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itelseite" sheetId="1" state="visible" r:id="rId2"/>
    <sheet name="Inhalt" sheetId="2" state="visible" r:id="rId3"/>
    <sheet name="Tabelle 1.1" sheetId="3" state="visible" r:id="rId4"/>
    <sheet name="Tabelle 1.1 Abbildung" sheetId="4" state="visible" r:id="rId5"/>
    <sheet name="Tabelle 1.2" sheetId="5" state="visible" r:id="rId6"/>
    <sheet name="Tabelle 1.2 Abbildung" sheetId="6" state="visible" r:id="rId7"/>
    <sheet name="Tabelle 1.3" sheetId="7" state="visible" r:id="rId8"/>
    <sheet name="Tabelle 1.4" sheetId="8" state="visible" r:id="rId9"/>
    <sheet name="Tabelle 1.4 Abbildung" sheetId="9" state="visible" r:id="rId10"/>
    <sheet name="Tabelle 1.5" sheetId="10" state="visible" r:id="rId11"/>
    <sheet name="Tabelle 2.1" sheetId="11" state="visible" r:id="rId12"/>
    <sheet name="Tabelle 2.1 Abbildung" sheetId="12" state="visible" r:id="rId13"/>
    <sheet name="Tabelle 2.2" sheetId="13" state="visible" r:id="rId14"/>
    <sheet name="Tabelle 2.3" sheetId="14" state="visible" r:id="rId15"/>
    <sheet name="Tabelle 3.1" sheetId="15" state="visible" r:id="rId16"/>
    <sheet name="Tabelle 3.1.1 Abbildung" sheetId="16" state="visible" r:id="rId17"/>
    <sheet name="Tabelle 3.2" sheetId="17" state="visible" r:id="rId18"/>
    <sheet name="Tabelle 3.2.1 Abbildung" sheetId="18" state="visible" r:id="rId19"/>
    <sheet name="Tabelle 3.2.2 Abbildung" sheetId="19" state="visible" r:id="rId20"/>
    <sheet name="Tabelle 3.3" sheetId="20" state="visible" r:id="rId21"/>
    <sheet name="Tabelle 3.4" sheetId="21" state="visible" r:id="rId22"/>
    <sheet name="Tabelle 3.5" sheetId="22" state="visible" r:id="rId23"/>
    <sheet name="Tabelle 4.1" sheetId="23" state="visible" r:id="rId24"/>
    <sheet name="Tabelle 4.2 Abbildung" sheetId="24" state="visible" r:id="rId25"/>
    <sheet name="Tabelle 5.1.1" sheetId="25" state="visible" r:id="rId26"/>
    <sheet name="Tabelle 5.1.2" sheetId="26" state="visible" r:id="rId27"/>
    <sheet name="Tabelle 5.1.3" sheetId="27" state="visible" r:id="rId28"/>
    <sheet name="Tabelle 5.2" sheetId="28" state="visible" r:id="rId29"/>
    <sheet name="Tabelle 5.3.1 Abbildung" sheetId="29" state="visible" r:id="rId30"/>
    <sheet name="Tabelle 5.3.2 Abbildung" sheetId="30" state="visible" r:id="rId31"/>
    <sheet name="Tabelle 5.3.3 Abbildung" sheetId="31" state="visible" r:id="rId32"/>
    <sheet name="Qualitätsbericht" sheetId="32" state="visible" r:id="rId33"/>
    <sheet name="Anhang" sheetId="33" state="visible" r:id="rId34"/>
  </sheets>
  <externalReferences>
    <externalReference r:id="rId35"/>
    <externalReference r:id="rId36"/>
  </externalReferences>
  <definedNames>
    <definedName function="false" hidden="false" localSheetId="32" name="_xlnm.Print_Area" vbProcedure="false">Anhang!$A$1:$A$155</definedName>
    <definedName function="false" hidden="false" localSheetId="32" name="_xlnm.Print_Titles" vbProcedure="false">Anhang!$1:$7</definedName>
    <definedName function="false" hidden="false" localSheetId="1" name="_xlnm.Print_Area" vbProcedure="false">Inhalt!$A$1:$K$92</definedName>
    <definedName function="false" hidden="false" localSheetId="31" name="_xlnm.Print_Area" vbProcedure="false">Qualitätsbericht!$A$1:$H$50</definedName>
    <definedName function="false" hidden="false" localSheetId="2" name="_xlnm.Print_Area" vbProcedure="false">'Tabelle 1.1'!$A$1:$J$84</definedName>
    <definedName function="false" hidden="false" localSheetId="3" name="_xlnm.Print_Area" vbProcedure="false">'Tabelle 1.1 Abbildung'!$A$1:$H$50</definedName>
    <definedName function="false" hidden="false" localSheetId="4" name="_xlnm.Print_Area" vbProcedure="false">'Tabelle 1.2'!$A$1:$P$77</definedName>
    <definedName function="false" hidden="false" localSheetId="5" name="_xlnm.Print_Area" vbProcedure="false">'Tabelle 1.2 Abbildung'!$A$1:$H$52</definedName>
    <definedName function="false" hidden="false" localSheetId="6" name="_xlnm.Print_Area" vbProcedure="false">'Tabelle 1.3'!$A$1:$H$67</definedName>
    <definedName function="false" hidden="false" localSheetId="7" name="_xlnm.Print_Area" vbProcedure="false">'Tabelle 1.4'!$A$1:$M$90</definedName>
    <definedName function="false" hidden="false" localSheetId="8" name="_xlnm.Print_Area" vbProcedure="false">'Tabelle 1.4 Abbildung'!$A$1:$H$51</definedName>
    <definedName function="false" hidden="false" localSheetId="9" name="_xlnm.Print_Area" vbProcedure="false">'Tabelle 1.5'!$A$1:$H$73</definedName>
    <definedName function="false" hidden="false" localSheetId="10" name="_xlnm.Print_Area" vbProcedure="false">'Tabelle 2.1'!$A$1:$O$142</definedName>
    <definedName function="false" hidden="false" localSheetId="10" name="_xlnm.Print_Titles" vbProcedure="false">'Tabelle 2.1'!$1:$10</definedName>
    <definedName function="false" hidden="false" localSheetId="11" name="_xlnm.Print_Area" vbProcedure="false">'Tabelle 2.1 Abbildung'!$A$1:$H$51</definedName>
    <definedName function="false" hidden="false" localSheetId="12" name="_xlnm.Print_Area" vbProcedure="false">'Tabelle 2.2'!$A$1:$R$71</definedName>
    <definedName function="false" hidden="false" localSheetId="13" name="_xlnm.Print_Area" vbProcedure="false">'Tabelle 2.3'!$A$1:$R$230</definedName>
    <definedName function="false" hidden="false" localSheetId="13" name="_xlnm.Print_Titles" vbProcedure="false">'Tabelle 2.3'!$1:$8</definedName>
    <definedName function="false" hidden="false" localSheetId="15" name="_xlnm.Print_Area" vbProcedure="false">'Tabelle 3.1.1 Abbildung'!$A$1:$H$51</definedName>
    <definedName function="false" hidden="false" localSheetId="16" name="_xlnm.Print_Area" vbProcedure="false">'Tabelle 3.2'!$A$1:$H$48</definedName>
    <definedName function="false" hidden="false" localSheetId="17" name="_xlnm.Print_Area" vbProcedure="false">'Tabelle 3.2.1 Abbildung'!$A$1:$H$51</definedName>
    <definedName function="false" hidden="false" localSheetId="18" name="_xlnm.Print_Area" vbProcedure="false">'Tabelle 3.2.2 Abbildung'!$A$1:$H$51</definedName>
    <definedName function="false" hidden="false" localSheetId="20" name="_xlnm.Print_Area" vbProcedure="false">'Tabelle 3.4'!$A$1:$J$45</definedName>
    <definedName function="false" hidden="false" localSheetId="21" name="_xlnm.Print_Titles" vbProcedure="false">'Tabelle 3.5'!$1:$10</definedName>
    <definedName function="false" hidden="false" localSheetId="22" name="_xlnm.Print_Titles" vbProcedure="false">'Tabelle 4.1'!$1:$7</definedName>
    <definedName function="false" hidden="false" localSheetId="23" name="_xlnm.Print_Area" vbProcedure="false">'Tabelle 4.2 Abbildung'!$A$1:$H$51</definedName>
    <definedName function="false" hidden="false" localSheetId="24" name="_xlnm.Print_Titles" vbProcedure="false">'Tabelle 5.1.1'!$1:$12</definedName>
    <definedName function="false" hidden="false" localSheetId="25" name="_xlnm.Print_Titles" vbProcedure="false">'Tabelle 5.1.2'!$1:$12</definedName>
    <definedName function="false" hidden="false" localSheetId="26" name="_xlnm.Print_Titles" vbProcedure="false">'Tabelle 5.1.3'!$1:$12</definedName>
    <definedName function="false" hidden="false" localSheetId="27" name="_xlnm.Print_Titles" vbProcedure="false">'Tabelle 5.2'!$1:$10</definedName>
    <definedName function="false" hidden="false" localSheetId="28" name="_xlnm.Print_Area" vbProcedure="false">'Tabelle 5.3.1 Abbildung'!$A$1:$H$70</definedName>
    <definedName function="false" hidden="false" localSheetId="28" name="_xlnm.Print_Titles" vbProcedure="false">'Tabelle 5.3.1 Abbildung'!$1:$3</definedName>
    <definedName function="false" hidden="false" localSheetId="29" name="_xlnm.Print_Area" vbProcedure="false">'Tabelle 5.3.2 Abbildung'!$A$1:$H$70</definedName>
    <definedName function="false" hidden="false" localSheetId="29" name="_xlnm.Print_Titles" vbProcedure="false">'Tabelle 5.3.2 Abbildung'!$1:$3</definedName>
    <definedName function="false" hidden="false" localSheetId="30" name="_xlnm.Print_Area" vbProcedure="false">'Tabelle 5.3.3 Abbildung'!$A$1:$H$70</definedName>
    <definedName function="false" hidden="false" localSheetId="30" name="_xlnm.Print_Titles" vbProcedure="false">'Tabelle 5.3.3 Abbildung'!$1:$3</definedName>
    <definedName function="false" hidden="false" name="ins" vbProcedure="false">#REF!</definedName>
    <definedName function="false" hidden="false" name="l" vbProcedure="false">#REF!</definedName>
    <definedName function="false" hidden="false" name="land" vbProcedure="false">'[2]'!$A$1:$B$16</definedName>
    <definedName function="false" hidden="false" name="staat" vbProcedure="false">#REF!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22" name="Excel_BuiltIn__FilterDatabase" vbProcedure="false">'Tabelle 4.1'!$A$1:$A$933</definedName>
    <definedName function="false" hidden="false" localSheetId="32" name="ins" vbProcedure="false">'[1]'!$A$1:$B$3</definedName>
    <definedName function="false" hidden="false" localSheetId="32" name="l" vbProcedure="false">'[1]'!$A$1:$B$16</definedName>
    <definedName function="false" hidden="false" localSheetId="32" name="staat" vbProcedure="false">'[1]'!$A$1:$B$211</definedName>
    <definedName function="false" hidden="false" localSheetId="32" name="Z_24E9BC98_2832_48F4_9349_E84FEAB3F7A4__wvu_Cols" vbProcedure="false">Anhang!$B:$IV</definedName>
    <definedName function="false" hidden="false" localSheetId="32" name="Z_24E9BC98_2832_48F4_9349_E84FEAB3F7A4__wvu_PrintTitles" vbProcedure="false">Anhang!$2:$7</definedName>
    <definedName function="false" hidden="false" localSheetId="32" name="Z_24E9BC98_2832_48F4_9349_E84FEAB3F7A4__wvu_Rows" vbProcedure="false">#REF!,#REF!</definedName>
    <definedName function="false" hidden="false" localSheetId="32" name="Z_D4935623_65F0_4975_90B7_C284BE6AEC97__wvu_Cols" vbProcedure="false">Anhang!$B:$IV</definedName>
    <definedName function="false" hidden="false" localSheetId="32" name="Z_D4935623_65F0_4975_90B7_C284BE6AEC97__wvu_PrintTitles" vbProcedure="false">Anhang!$2:$7</definedName>
    <definedName function="false" hidden="false" localSheetId="32" name="Z_D4935623_65F0_4975_90B7_C284BE6AEC9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1959">
  <si>
    <t xml:space="preserve">Statistisches Bundesamt</t>
  </si>
  <si>
    <t xml:space="preserve">Fachserie 1 Reihe 1.3</t>
  </si>
  <si>
    <t xml:space="preserve">Bevölkerung und Erwerbstätigkeit</t>
  </si>
  <si>
    <t xml:space="preserve">Bevölkerungsfortschreibung auf Grundlage</t>
  </si>
  <si>
    <t xml:space="preserve">des Zensus 2011</t>
  </si>
  <si>
    <t xml:space="preserve">2015</t>
  </si>
  <si>
    <t xml:space="preserve">Erscheinungsfolge: jährlich</t>
  </si>
  <si>
    <t xml:space="preserve">Erschienen am 22.12.2016, ergänzt um Tabellen/Grafiken 2.3, 5.1.1, 5.1.2, 5.1.3, 5.2, 5.3.1, 5.3.2, 5.3.3 am 19.07.2017</t>
  </si>
  <si>
    <t xml:space="preserve">Artikelnummer: 2010130157005</t>
  </si>
  <si>
    <t xml:space="preserve">Ihr Kontakt zu uns:</t>
  </si>
  <si>
    <t xml:space="preserve">www.destatis.de/kontakt</t>
  </si>
  <si>
    <t xml:space="preserve">Telefon: + 49 (0) 611 / 75 48 6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1 Bevölkerungsentwicklung</t>
  </si>
  <si>
    <t xml:space="preserve">   1.1</t>
  </si>
  <si>
    <t xml:space="preserve">Bevölkerung seit 1950 nach Geschlecht</t>
  </si>
  <si>
    <t xml:space="preserve">Abbildung Bevölkerung seit 1950</t>
  </si>
  <si>
    <t xml:space="preserve">   1.2</t>
  </si>
  <si>
    <t xml:space="preserve">Bevölkerungsstand und -veränderung seit 1965</t>
  </si>
  <si>
    <t xml:space="preserve">Abbildung Bevölkerungsveränderung seit 1990</t>
  </si>
  <si>
    <t xml:space="preserve">   1.3</t>
  </si>
  <si>
    <t xml:space="preserve"> Bevölkerung insgesamt und ausländische Bevölkerung seit 1970</t>
  </si>
  <si>
    <t xml:space="preserve">   1.4</t>
  </si>
  <si>
    <t xml:space="preserve">Bevölkerung seit 1950 nach Altersgruppen</t>
  </si>
  <si>
    <t xml:space="preserve">Abbildung Bevölkerung nach Altersgruppen</t>
  </si>
  <si>
    <t xml:space="preserve">   1.5</t>
  </si>
  <si>
    <t xml:space="preserve">Kennzahlen seit 1960</t>
  </si>
  <si>
    <t xml:space="preserve">2 Bevölkerungsstand 2015 in Deutschland</t>
  </si>
  <si>
    <t xml:space="preserve">   2.1</t>
  </si>
  <si>
    <t xml:space="preserve">Bevölkerung 2015 nach Altersjahren </t>
  </si>
  <si>
    <t xml:space="preserve">Abbildung Alterspyramide 2015</t>
  </si>
  <si>
    <t xml:space="preserve">   2.2</t>
  </si>
  <si>
    <t xml:space="preserve">Bevölkerung am 31.12.2015 nach Altersgruppen und Familienstand</t>
  </si>
  <si>
    <t xml:space="preserve">   2.3</t>
  </si>
  <si>
    <t xml:space="preserve">Bevölkerung am 31.12.2015 nach der Staatsangehörigkeit und dem Geschlecht</t>
  </si>
  <si>
    <t xml:space="preserve">3 Bevölkerungsstand 2015 nach Bundesländern</t>
  </si>
  <si>
    <t xml:space="preserve">   3.1</t>
  </si>
  <si>
    <t xml:space="preserve">Bevölkerung nach Bundesländern von 1990 bis 2015</t>
  </si>
  <si>
    <t xml:space="preserve">   3.1.1</t>
  </si>
  <si>
    <t xml:space="preserve">Abbildung Prozentuale Verteilung der Bevölkerung auf die Bundesländer</t>
  </si>
  <si>
    <t xml:space="preserve">   3.2</t>
  </si>
  <si>
    <t xml:space="preserve">Bevölkerungsstand und -veränderung nach Bundesländern 2015</t>
  </si>
  <si>
    <t xml:space="preserve">   3.2.1</t>
  </si>
  <si>
    <t xml:space="preserve">Abbildung Veränderung der Einwohnerzahlen 2015 gegenüber 2014 nach Bundesländern in 1 000</t>
  </si>
  <si>
    <t xml:space="preserve">   3.2.2</t>
  </si>
  <si>
    <t xml:space="preserve">Abbildung Veränderung der Einwohnerzahlen 2015 gegenüber 2014 nach Bundesländern Zu- und Abnahme je 1000 Einwohner</t>
  </si>
  <si>
    <t xml:space="preserve">   3.3</t>
  </si>
  <si>
    <t xml:space="preserve">Kennzahlen zur Bevölkerung 2015 nach Bundesländern</t>
  </si>
  <si>
    <t xml:space="preserve">   3.4</t>
  </si>
  <si>
    <t xml:space="preserve">Bevölkerung 2015 nach Staatsangehörigkeit und Bundesländern</t>
  </si>
  <si>
    <t xml:space="preserve">4 Bevölkerungsstand 2015 nach Stadt-/ und Landkreisen</t>
  </si>
  <si>
    <t xml:space="preserve">   4.1</t>
  </si>
  <si>
    <t xml:space="preserve">Bevölkerung nach kreisfreien Städten und Landkreisen am 31.12.2015</t>
  </si>
  <si>
    <t xml:space="preserve">   4.2</t>
  </si>
  <si>
    <t xml:space="preserve">Durchschnittsalter nach kreisfreien Städten und Landkreisen am 31.12.2015 (Karte)</t>
  </si>
  <si>
    <t xml:space="preserve">5 Bevölkerungsstand 2015 nach der Siedlungsdichte (Grad der Verstädterung)</t>
  </si>
  <si>
    <t xml:space="preserve">   5.1.1</t>
  </si>
  <si>
    <t xml:space="preserve">Bevölkerungstand nach der Siedlungsdichte und Bundesländern (Bevölkerung Insgesamt)</t>
  </si>
  <si>
    <t xml:space="preserve">   5.1.2</t>
  </si>
  <si>
    <t xml:space="preserve">Bevölkerungstand nach der Siedlungsdichte und Bundesländern (Deutsche Bevölkerung)</t>
  </si>
  <si>
    <t xml:space="preserve">   5.1.3</t>
  </si>
  <si>
    <t xml:space="preserve">Bevölkerungstand nach der Siedlungsdichte und Bundesländern (Nichtdeutsche Bevölkerung)</t>
  </si>
  <si>
    <t xml:space="preserve">   5.2</t>
  </si>
  <si>
    <t xml:space="preserve">Bevölkerung nach Altersgruppen und Siedlungsdichte</t>
  </si>
  <si>
    <t xml:space="preserve">   5.3.1</t>
  </si>
  <si>
    <t xml:space="preserve">Abbildung Altersaufbau der Bevölkerung in dicht besiedelten Gebieten Deutschlands am 31.12.2015</t>
  </si>
  <si>
    <t xml:space="preserve">   5.3.2</t>
  </si>
  <si>
    <t xml:space="preserve">Abbildung Altersaufbau der Bevölkerung in mitteldicht besiedelten Gebieten Deutschlands am 31.12.2015</t>
  </si>
  <si>
    <t xml:space="preserve">   5.3.3</t>
  </si>
  <si>
    <t xml:space="preserve">Abbildung Altersaufbau der Bevölkerung in gering besiedelten Gebieten Deutschlands am 31.12.2015</t>
  </si>
  <si>
    <t xml:space="preserve">Definitionen und allgemeine methodische Erläuterungen zur Bevölkerungsfortschreibung</t>
  </si>
  <si>
    <t xml:space="preserve">6 Anhang - Bevölkerungsstatistikgesetz</t>
  </si>
  <si>
    <t xml:space="preserve">Zeichenerklärungen</t>
  </si>
  <si>
    <t xml:space="preserve">- = nichts vorhanden</t>
  </si>
  <si>
    <t xml:space="preserve">.  =  Zahlenwert unbekannt</t>
  </si>
  <si>
    <t xml:space="preserve">0  =  Weniger als die Hälfte von 1 in der letzten besetzten Stelle jedoch mehr als nichts</t>
  </si>
  <si>
    <t xml:space="preserve">Abkürzungen</t>
  </si>
  <si>
    <t xml:space="preserve">BGBl  =  Bundesgesetzblatt</t>
  </si>
  <si>
    <t xml:space="preserve">Reg.-Bez.  =  Regierungsbezirk</t>
  </si>
  <si>
    <t xml:space="preserve">S.  =  Seite</t>
  </si>
  <si>
    <t xml:space="preserve">Auf- und Ausgliederung</t>
  </si>
  <si>
    <t xml:space="preserve">Die vollständige Aufgliederung einer Summe ist durch das Wort "davon" kenntlich gemacht. Auf das Wort "davon"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"darunter" </t>
  </si>
  <si>
    <t xml:space="preserve">gekennzeichnet.</t>
  </si>
  <si>
    <t xml:space="preserve">1.1 Bevölkerung seit 1950 nach Geschlecht</t>
  </si>
  <si>
    <t xml:space="preserve">Deutschland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Neue Länder und Berlin-Ost </t>
    </r>
    <r>
      <rPr>
        <vertAlign val="superscript"/>
        <sz val="10"/>
        <rFont val="MetaNormalLF-Roman"/>
        <family val="2"/>
      </rPr>
      <t xml:space="preserve">1</t>
    </r>
  </si>
  <si>
    <t xml:space="preserve">Jahr </t>
  </si>
  <si>
    <t xml:space="preserve">insgesamt</t>
  </si>
  <si>
    <t xml:space="preserve">männlich</t>
  </si>
  <si>
    <t xml:space="preserve">weiblich</t>
  </si>
  <si>
    <t xml:space="preserve">in 1000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.</t>
    </r>
  </si>
  <si>
    <t xml:space="preserve">2012</t>
  </si>
  <si>
    <t xml:space="preserve">2013</t>
  </si>
  <si>
    <t xml:space="preserve">2014</t>
  </si>
  <si>
    <t xml:space="preserve">1 ab 2001: Früheres Bundesgebiet ohne Berlin-West; Neue Länder ohne Berlin-Ost.</t>
  </si>
  <si>
    <t xml:space="preserve">2  Die den Bevölkerungsdaten zugrunde liegenden Meldungen der Meldebehörden enthalten zahlreiche  </t>
  </si>
  <si>
    <t xml:space="preserve">    Melderegisterbereinigungen, die infolge der Einführung der persönlichen Steuer-Identifikationsnummer  </t>
  </si>
  <si>
    <t xml:space="preserve">    durchgeführt worden sind. Die Ergebnisse sind mit dem jeweiligen Vor- bzw. Folgejahr eingeschränkt vergleichbar.</t>
  </si>
  <si>
    <t xml:space="preserve">3 ab 2011: Ergebnisse der Bevölkerungsfortschreibung auf Grundlage des Zensus 2011.</t>
  </si>
  <si>
    <t xml:space="preserve">Bevölkerung seit 1950</t>
  </si>
  <si>
    <t xml:space="preserve">Die Abbildung liegt als pdf-Dokument vor, welches durch Doppelklick auf das nachstehende </t>
  </si>
  <si>
    <t xml:space="preserve">Symbol geöffnet werden kann.</t>
  </si>
  <si>
    <t xml:space="preserve">1  Bevölkerungsentwicklung</t>
  </si>
  <si>
    <t xml:space="preserve">1.2  Bevölkerungsstand und -veränderung seit 1965 </t>
  </si>
  <si>
    <t xml:space="preserve">Jahr</t>
  </si>
  <si>
    <t xml:space="preserve">Bevölkerungsstand  am Ende der Vorjahres</t>
  </si>
  <si>
    <t xml:space="preserve">Veränderungen</t>
  </si>
  <si>
    <t xml:space="preserve">Bevölkerungsstand  am Jahresende</t>
  </si>
  <si>
    <t xml:space="preserve">Überschuß der</t>
  </si>
  <si>
    <t xml:space="preserve">Zu- (+) bzw.</t>
  </si>
  <si>
    <t xml:space="preserve">Abnahme (-)</t>
  </si>
  <si>
    <t xml:space="preserve">Geborenen (+) bzw. Gestorbenen (-)</t>
  </si>
  <si>
    <t xml:space="preserve">Zu- (+) bzw. Fortzüge (-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</t>
    </r>
  </si>
  <si>
    <t xml:space="preserve">1 000</t>
  </si>
  <si>
    <r>
      <rPr>
        <sz val="10"/>
        <rFont val="Arial"/>
        <family val="2"/>
      </rPr>
      <t xml:space="preserve">‰ </t>
    </r>
    <r>
      <rPr>
        <vertAlign val="superscript"/>
        <sz val="10"/>
        <rFont val="MetaNormalLF-Roman"/>
        <family val="2"/>
      </rPr>
      <t xml:space="preserve">2</t>
    </r>
  </si>
  <si>
    <t xml:space="preserve">Früheres Bundesgebiet</t>
  </si>
  <si>
    <t xml:space="preserve">+</t>
  </si>
  <si>
    <t xml:space="preserve">-</t>
  </si>
  <si>
    <t xml:space="preserve">3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..</t>
    </r>
  </si>
  <si>
    <t xml:space="preserve">1 Die Zu- bzw. Abnahme ergibt sich aus dem Überschuß der Geborenen bzw. Gestorbenen, dem Überschuß der Zu- bzw. Fortzüge und den</t>
  </si>
  <si>
    <t xml:space="preserve">   bestandsrelevanten Korrekturen.</t>
  </si>
  <si>
    <t xml:space="preserve">2 Veränderung bezogen auf Tausend Personen (mit dem Stand der Bevölkerung zum Jahresanfang).</t>
  </si>
  <si>
    <t xml:space="preserve">3 Die durch die Volkszählung am 27.5.1970 ermittelte Einwohnerzahl lag um 857 707 Personen unter dem zum gleichen Stichtag durch die </t>
  </si>
  <si>
    <t xml:space="preserve">   Fortschreibung ermittelten Bevölkerungsstand. Dadurch ergibt sich für das Jahr 1970 trotz Geburten- und Zuwanderungsüberschuß</t>
  </si>
  <si>
    <t xml:space="preserve">   rechnerisch eine Bevölkerungsabnahme.</t>
  </si>
  <si>
    <t xml:space="preserve">4  Die den Bevölkerungsdaten zugrunde liegenden Meldungen der Meldebehörden enthalten zahlreiche  </t>
  </si>
  <si>
    <t xml:space="preserve">5 ab 2011: Ergebnisse der Bevölkerungsfortschreibung auf Grundlage des Zensus 2011.</t>
  </si>
  <si>
    <t xml:space="preserve">Bevölkerungsveränderung seit 1991</t>
  </si>
  <si>
    <r>
      <rPr>
        <sz val="11"/>
        <rFont val="MetaNormalLF-Roman"/>
        <family val="2"/>
      </rPr>
      <t xml:space="preserve">1.3 Bevölkerung insgesamt und ausländische Bevölkerung seit 1970</t>
    </r>
    <r>
      <rPr>
        <vertAlign val="superscript"/>
        <sz val="11"/>
        <rFont val="MetaNormalLF-Roman"/>
        <family val="2"/>
      </rPr>
      <t xml:space="preserve"> </t>
    </r>
  </si>
  <si>
    <t xml:space="preserve">Bevölkerung insgesamt</t>
  </si>
  <si>
    <t xml:space="preserve">Darunter Ausländer/-innen</t>
  </si>
  <si>
    <t xml:space="preserve">zusammen</t>
  </si>
  <si>
    <t xml:space="preserve">Anzahl</t>
  </si>
  <si>
    <t xml:space="preserve"> in %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.</t>
    </r>
  </si>
  <si>
    <t xml:space="preserve">1  Die den Bevölkerungsdaten zugrunde liegenden Meldungen der Meldebehörden enthalten zahlreiche  </t>
  </si>
  <si>
    <t xml:space="preserve">2 ab 2011: Ergebnisse der Bevölkerungsfortschreibung auf Grundlage des Zensus 2011.</t>
  </si>
  <si>
    <t xml:space="preserve">1.4 Bevölkerung seit 1950 nach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60</t>
  </si>
  <si>
    <t xml:space="preserve">60 - 80</t>
  </si>
  <si>
    <t xml:space="preserve">80 und älter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Früheres Bundesgebiet</t>
    </r>
    <r>
      <rPr>
        <b val="true"/>
        <vertAlign val="superscript"/>
        <sz val="10"/>
        <rFont val="MetaNormalLF-Roman"/>
        <family val="2"/>
      </rPr>
      <t xml:space="preserve"> 2</t>
    </r>
  </si>
  <si>
    <t xml:space="preserve">1970 </t>
  </si>
  <si>
    <t xml:space="preserve">1980 </t>
  </si>
  <si>
    <t xml:space="preserve">1990 </t>
  </si>
  <si>
    <t xml:space="preserve">1995 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..</t>
    </r>
  </si>
  <si>
    <r>
      <rPr>
        <b val="true"/>
        <sz val="10"/>
        <rFont val="MetaNormalLF-Roman"/>
        <family val="2"/>
      </rPr>
      <t xml:space="preserve">Neue Länder und Berlin-Ost </t>
    </r>
    <r>
      <rPr>
        <b val="true"/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t xml:space="preserve">1 Anteil an der Bevölkerung insgesamt.</t>
  </si>
  <si>
    <t xml:space="preserve">2 ab 2001: Früheres Bundesgebiet ohne Berlin-West; Neue Länder ohne Berlin-Ost.</t>
  </si>
  <si>
    <t xml:space="preserve">3  Die den Bevölkerungsdaten zugrunde liegenden Meldungen der Meldebehörden enthalten zahlreiche  </t>
  </si>
  <si>
    <t xml:space="preserve">4 ab 2011: Ergebnisse der Bevölkerungsfortschreibung auf Grundlage des Zensus 2011.</t>
  </si>
  <si>
    <t xml:space="preserve">Bevölkerungsentwicklung nach Altersgruppen</t>
  </si>
  <si>
    <r>
      <rPr>
        <sz val="11"/>
        <rFont val="MetaNormalLF-Roman"/>
        <family val="2"/>
      </rPr>
      <t xml:space="preserve">1.5 Kennzahlen zur Bevölkerung seit 1960 </t>
    </r>
    <r>
      <rPr>
        <vertAlign val="superscript"/>
        <sz val="11"/>
        <rFont val="MetaNormalLF-Roman"/>
        <family val="2"/>
      </rPr>
      <t xml:space="preserve">*</t>
    </r>
  </si>
  <si>
    <t xml:space="preserve">Weibliche</t>
  </si>
  <si>
    <t xml:space="preserve">Wachstumsrate</t>
  </si>
  <si>
    <t xml:space="preserve">Personen</t>
  </si>
  <si>
    <t xml:space="preserve">Durchschnitts-</t>
  </si>
  <si>
    <t xml:space="preserve">Jugend-</t>
  </si>
  <si>
    <t xml:space="preserve">Alten-</t>
  </si>
  <si>
    <t xml:space="preserve">Bevölkerungs-</t>
  </si>
  <si>
    <t xml:space="preserve">Ausländer-</t>
  </si>
  <si>
    <t xml:space="preserve">der Bevölkerung</t>
  </si>
  <si>
    <t xml:space="preserve">je 1 000</t>
  </si>
  <si>
    <t xml:space="preserve">alter</t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ichte </t>
    </r>
    <r>
      <rPr>
        <vertAlign val="superscript"/>
        <sz val="10"/>
        <rFont val="MetaNormalLF-Roman"/>
        <family val="2"/>
      </rPr>
      <t xml:space="preserve">3</t>
    </r>
  </si>
  <si>
    <t xml:space="preserve">anteil</t>
  </si>
  <si>
    <t xml:space="preserve">männliche</t>
  </si>
  <si>
    <t xml:space="preserve">%</t>
  </si>
  <si>
    <t xml:space="preserve">  +    1,2</t>
  </si>
  <si>
    <r>
      <rPr>
        <sz val="10"/>
        <rFont val="MetaNormalLF-Roman"/>
        <family val="2"/>
      </rPr>
      <t xml:space="preserve">   228 </t>
    </r>
    <r>
      <rPr>
        <vertAlign val="superscript"/>
        <sz val="10"/>
        <rFont val="MetaNormalLF-Roman"/>
        <family val="2"/>
      </rPr>
      <t xml:space="preserve">a</t>
    </r>
  </si>
  <si>
    <r>
      <rPr>
        <i val="true"/>
        <sz val="10"/>
        <rFont val="MetaNormalLF-Roman"/>
        <family val="2"/>
      </rPr>
      <t xml:space="preserve">   1,2 </t>
    </r>
    <r>
      <rPr>
        <i val="true"/>
        <vertAlign val="superscript"/>
        <sz val="10"/>
        <rFont val="MetaNormalLF-Roman"/>
        <family val="2"/>
      </rPr>
      <t xml:space="preserve">a</t>
    </r>
  </si>
  <si>
    <t xml:space="preserve">  -     0,3</t>
  </si>
  <si>
    <t xml:space="preserve">  -     0,6</t>
  </si>
  <si>
    <t xml:space="preserve">  +    0,4</t>
  </si>
  <si>
    <t xml:space="preserve">  -    0,0</t>
  </si>
  <si>
    <t xml:space="preserve">  +    1,7</t>
  </si>
  <si>
    <t xml:space="preserve">  +    0,7</t>
  </si>
  <si>
    <t xml:space="preserve">  +    0,3</t>
  </si>
  <si>
    <r>
      <rPr>
        <sz val="10"/>
        <rFont val="MetaNormalLF-Roman"/>
        <family val="2"/>
      </rPr>
      <t xml:space="preserve">   229</t>
    </r>
    <r>
      <rPr>
        <vertAlign val="superscript"/>
        <sz val="10"/>
        <rFont val="MetaNormalLF-Roman"/>
        <family val="2"/>
      </rPr>
      <t xml:space="preserve"> b</t>
    </r>
  </si>
  <si>
    <t xml:space="preserve">  +    0,1</t>
  </si>
  <si>
    <t xml:space="preserve">  +    0,2</t>
  </si>
  <si>
    <t xml:space="preserve">  -    0,1</t>
  </si>
  <si>
    <t xml:space="preserve">1 044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3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2</t>
  </si>
  <si>
    <t xml:space="preserve">1 040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…………….</t>
    </r>
  </si>
  <si>
    <t xml:space="preserve">  +    0,5</t>
  </si>
  <si>
    <t xml:space="preserve">* 31.12. des Jahres; bei der Wachstumsrate wird der Bevölkerungsstand jeweils am 31.12. des Jahres mit dem 31.12. des Vorjahres verglichen.</t>
  </si>
  <si>
    <t xml:space="preserve">1 Anzahl der unter 20 jährigen je 100  Personen mit 20- bis unter 65 Jahren.</t>
  </si>
  <si>
    <t xml:space="preserve">2 Anzahl der 65 jährigen und älteren je 100 Personen mit 20- bis unter 65 Jahren.</t>
  </si>
  <si>
    <r>
      <rPr>
        <sz val="9"/>
        <rFont val="MetaNormalLF-Roman"/>
        <family val="2"/>
      </rPr>
      <t xml:space="preserve">3 Einwohner je 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.</t>
    </r>
  </si>
  <si>
    <t xml:space="preserve">a Angaben für 1961 (Volkszählung).</t>
  </si>
  <si>
    <t xml:space="preserve">b Stichtag hier: 01.01.1996.</t>
  </si>
  <si>
    <t xml:space="preserve">2.1 Bevölkerung am 31.12.2015 und im Jahresdurchschnitt nach Altersjahren</t>
  </si>
  <si>
    <t xml:space="preserve">Jahresende</t>
  </si>
  <si>
    <t xml:space="preserve">Jahresdurchschnitt</t>
  </si>
  <si>
    <t xml:space="preserve">Alter</t>
  </si>
  <si>
    <t xml:space="preserve">Ge-</t>
  </si>
  <si>
    <t xml:space="preserve">von ... bis </t>
  </si>
  <si>
    <t xml:space="preserve">burts-</t>
  </si>
  <si>
    <t xml:space="preserve">unter ... Jahren</t>
  </si>
  <si>
    <t xml:space="preserve">jahr</t>
  </si>
  <si>
    <t xml:space="preserve">unter  1</t>
  </si>
  <si>
    <t xml:space="preserve"> 1   -    2</t>
  </si>
  <si>
    <t xml:space="preserve"> 2   -    3</t>
  </si>
  <si>
    <t xml:space="preserve">unter 3</t>
  </si>
  <si>
    <t xml:space="preserve"> 3   -    4</t>
  </si>
  <si>
    <t xml:space="preserve"> 4   -    5</t>
  </si>
  <si>
    <t xml:space="preserve"> 5   -    6</t>
  </si>
  <si>
    <t xml:space="preserve">3  -  6 </t>
  </si>
  <si>
    <t xml:space="preserve"> 6   -    7</t>
  </si>
  <si>
    <t xml:space="preserve"> 7   -    8</t>
  </si>
  <si>
    <t xml:space="preserve"> 8   -    9</t>
  </si>
  <si>
    <t xml:space="preserve"> 9   -   10</t>
  </si>
  <si>
    <t xml:space="preserve"> 10  -   11</t>
  </si>
  <si>
    <t xml:space="preserve"> 11  -   12</t>
  </si>
  <si>
    <t xml:space="preserve"> 12  -   13</t>
  </si>
  <si>
    <t xml:space="preserve"> 13  -   14</t>
  </si>
  <si>
    <t xml:space="preserve"> 14  -   15</t>
  </si>
  <si>
    <t xml:space="preserve"> 15  -   16</t>
  </si>
  <si>
    <t xml:space="preserve"> 16  -   17</t>
  </si>
  <si>
    <t xml:space="preserve"> 17  -   18</t>
  </si>
  <si>
    <t xml:space="preserve">6  -  18</t>
  </si>
  <si>
    <t xml:space="preserve"> 18  -   19</t>
  </si>
  <si>
    <t xml:space="preserve"> 19  -   20</t>
  </si>
  <si>
    <t xml:space="preserve"> 20  -   21</t>
  </si>
  <si>
    <t xml:space="preserve"> 21  -   22</t>
  </si>
  <si>
    <t xml:space="preserve"> 22  -   23</t>
  </si>
  <si>
    <t xml:space="preserve"> 23  -   24</t>
  </si>
  <si>
    <t xml:space="preserve"> 24  -   25</t>
  </si>
  <si>
    <t xml:space="preserve"> 18  -  25</t>
  </si>
  <si>
    <t xml:space="preserve"> 25  -   26</t>
  </si>
  <si>
    <t xml:space="preserve"> 26  -   27</t>
  </si>
  <si>
    <t xml:space="preserve"> 27  -   28</t>
  </si>
  <si>
    <t xml:space="preserve"> 28  -   29</t>
  </si>
  <si>
    <t xml:space="preserve"> 29  -   30</t>
  </si>
  <si>
    <t xml:space="preserve"> 30  -   31</t>
  </si>
  <si>
    <t xml:space="preserve"> 31  -   32</t>
  </si>
  <si>
    <t xml:space="preserve"> 32  -   33</t>
  </si>
  <si>
    <t xml:space="preserve"> 33  -   34</t>
  </si>
  <si>
    <t xml:space="preserve"> 34  -   35</t>
  </si>
  <si>
    <t xml:space="preserve"> 35  -   36</t>
  </si>
  <si>
    <t xml:space="preserve"> 36  -   37</t>
  </si>
  <si>
    <t xml:space="preserve"> 37  -   38</t>
  </si>
  <si>
    <t xml:space="preserve"> 38  -   39</t>
  </si>
  <si>
    <t xml:space="preserve"> 39  -   40</t>
  </si>
  <si>
    <t xml:space="preserve"> 25  -  40</t>
  </si>
  <si>
    <t xml:space="preserve"> 40  -   41</t>
  </si>
  <si>
    <t xml:space="preserve"> 41  -   42</t>
  </si>
  <si>
    <t xml:space="preserve"> 42  -   43</t>
  </si>
  <si>
    <t xml:space="preserve"> 43  -   44</t>
  </si>
  <si>
    <t xml:space="preserve"> 44  -   45</t>
  </si>
  <si>
    <t xml:space="preserve"> 45  -   46</t>
  </si>
  <si>
    <t xml:space="preserve"> 46  -   47</t>
  </si>
  <si>
    <t xml:space="preserve"> 47  -   48</t>
  </si>
  <si>
    <t xml:space="preserve"> 48  -   49</t>
  </si>
  <si>
    <t xml:space="preserve"> 49  -   50</t>
  </si>
  <si>
    <t xml:space="preserve">40  -  50</t>
  </si>
  <si>
    <t xml:space="preserve"> 50  -   51</t>
  </si>
  <si>
    <t xml:space="preserve"> 51  -   52</t>
  </si>
  <si>
    <t xml:space="preserve"> 52  -   53</t>
  </si>
  <si>
    <t xml:space="preserve"> 53  -   54</t>
  </si>
  <si>
    <t xml:space="preserve"> 54  -   55</t>
  </si>
  <si>
    <t xml:space="preserve"> 55  -   56</t>
  </si>
  <si>
    <t xml:space="preserve"> 56  -   57</t>
  </si>
  <si>
    <t xml:space="preserve"> 57  -   58</t>
  </si>
  <si>
    <t xml:space="preserve"> 58  -   59</t>
  </si>
  <si>
    <t xml:space="preserve"> 59  -   60</t>
  </si>
  <si>
    <t xml:space="preserve"> 60  -   61</t>
  </si>
  <si>
    <t xml:space="preserve"> 61  -   62</t>
  </si>
  <si>
    <t xml:space="preserve"> 62  -   63</t>
  </si>
  <si>
    <t xml:space="preserve"> 63  -   64</t>
  </si>
  <si>
    <t xml:space="preserve"> 64  -   65</t>
  </si>
  <si>
    <t xml:space="preserve">50  -  65</t>
  </si>
  <si>
    <t xml:space="preserve"> 65  -   66</t>
  </si>
  <si>
    <t xml:space="preserve"> 66  -   67</t>
  </si>
  <si>
    <t xml:space="preserve"> 67  -   68</t>
  </si>
  <si>
    <t xml:space="preserve"> 68  -   69</t>
  </si>
  <si>
    <t xml:space="preserve"> 69  -   70</t>
  </si>
  <si>
    <t xml:space="preserve"> 70  -   71</t>
  </si>
  <si>
    <t xml:space="preserve"> 71  -   72</t>
  </si>
  <si>
    <t xml:space="preserve"> 72  -   73</t>
  </si>
  <si>
    <t xml:space="preserve"> 73  -   74</t>
  </si>
  <si>
    <t xml:space="preserve"> 74  -   75</t>
  </si>
  <si>
    <t xml:space="preserve">65  -  75</t>
  </si>
  <si>
    <t xml:space="preserve"> 75  -   76</t>
  </si>
  <si>
    <t xml:space="preserve"> 76  -   77</t>
  </si>
  <si>
    <t xml:space="preserve"> 77  -   78</t>
  </si>
  <si>
    <t xml:space="preserve"> 78  -   79</t>
  </si>
  <si>
    <t xml:space="preserve"> 79  -   80</t>
  </si>
  <si>
    <t xml:space="preserve"> 80  -   81</t>
  </si>
  <si>
    <t xml:space="preserve"> 81  -   82</t>
  </si>
  <si>
    <t xml:space="preserve"> 82  -   83</t>
  </si>
  <si>
    <t xml:space="preserve"> 83  -   84</t>
  </si>
  <si>
    <t xml:space="preserve"> 84  -   85</t>
  </si>
  <si>
    <t xml:space="preserve"> 85  -   86</t>
  </si>
  <si>
    <t xml:space="preserve"> 86  -   87</t>
  </si>
  <si>
    <t xml:space="preserve"> 87  -   88</t>
  </si>
  <si>
    <t xml:space="preserve"> 88  -   89</t>
  </si>
  <si>
    <t xml:space="preserve"> 89  -   90</t>
  </si>
  <si>
    <t xml:space="preserve">75  -  90</t>
  </si>
  <si>
    <t xml:space="preserve">   90 und älter</t>
  </si>
  <si>
    <t xml:space="preserve">und früher</t>
  </si>
  <si>
    <t xml:space="preserve">Insgesamt ...</t>
  </si>
  <si>
    <t xml:space="preserve">Altersaufbau der Bevölkerung Deutschlands am 31.12.2015</t>
  </si>
  <si>
    <t xml:space="preserve">2.2 Bevölkerung am 31.12.2015 nach Altersgruppen und Familienstand</t>
  </si>
  <si>
    <t xml:space="preserve">Personen insgesamt</t>
  </si>
  <si>
    <t xml:space="preserve">Davon</t>
  </si>
  <si>
    <t xml:space="preserve">von ... bis</t>
  </si>
  <si>
    <t xml:space="preserve">ledig</t>
  </si>
  <si>
    <t xml:space="preserve">verheiratet</t>
  </si>
  <si>
    <t xml:space="preserve">in Lebenspartnerschaft lebend</t>
  </si>
  <si>
    <t xml:space="preserve">verwitwet</t>
  </si>
  <si>
    <t xml:space="preserve">Lebenspartner verstorben</t>
  </si>
  <si>
    <t xml:space="preserve">geschieden</t>
  </si>
  <si>
    <t xml:space="preserve">Lebenspartnerschaft aufgehoben</t>
  </si>
  <si>
    <t xml:space="preserve">unter 15</t>
  </si>
  <si>
    <t xml:space="preserve">15   -  20 </t>
  </si>
  <si>
    <t xml:space="preserve">20   -  25 </t>
  </si>
  <si>
    <t xml:space="preserve">25   -  30 </t>
  </si>
  <si>
    <t xml:space="preserve">30   -  35</t>
  </si>
  <si>
    <t xml:space="preserve">35   -  40</t>
  </si>
  <si>
    <t xml:space="preserve">40   -  45</t>
  </si>
  <si>
    <t xml:space="preserve">45   -  50</t>
  </si>
  <si>
    <t xml:space="preserve">50   -  55</t>
  </si>
  <si>
    <t xml:space="preserve">55   -  60</t>
  </si>
  <si>
    <t xml:space="preserve">60   -  65</t>
  </si>
  <si>
    <t xml:space="preserve">65   -  70 </t>
  </si>
  <si>
    <t xml:space="preserve">70   -  75</t>
  </si>
  <si>
    <t xml:space="preserve">75   -  80 </t>
  </si>
  <si>
    <t xml:space="preserve">80 und älter </t>
  </si>
  <si>
    <t xml:space="preserve">Insgesamt ... </t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Bezogen auf die Bevölkerung insgesamt je Altersgruppe.</t>
  </si>
  <si>
    <t xml:space="preserve">2 Bezogen auf die Bevölkerung insgesamt je Familienstand.</t>
  </si>
  <si>
    <t xml:space="preserve">2.3 Bevölkerung am 31.12.2015 nach der Staatsangehörigkeit und dem Geschlecht</t>
  </si>
  <si>
    <t xml:space="preserve">Schlüssel</t>
  </si>
  <si>
    <t xml:space="preserve">Staatsangehörigkeit</t>
  </si>
  <si>
    <t xml:space="preserve">Bevölkerung</t>
  </si>
  <si>
    <t xml:space="preserve">Europa</t>
  </si>
  <si>
    <t xml:space="preserve">000</t>
  </si>
  <si>
    <t xml:space="preserve">deutsch</t>
  </si>
  <si>
    <t xml:space="preserve">übrige EU-Staaten</t>
  </si>
  <si>
    <t xml:space="preserve">124</t>
  </si>
  <si>
    <t xml:space="preserve">belgisch</t>
  </si>
  <si>
    <t xml:space="preserve">168</t>
  </si>
  <si>
    <t xml:space="preserve">britisch</t>
  </si>
  <si>
    <t xml:space="preserve">125</t>
  </si>
  <si>
    <t xml:space="preserve">bulgarisch</t>
  </si>
  <si>
    <t xml:space="preserve">126</t>
  </si>
  <si>
    <t xml:space="preserve">dänisch</t>
  </si>
  <si>
    <t xml:space="preserve">127</t>
  </si>
  <si>
    <t xml:space="preserve">estnisch</t>
  </si>
  <si>
    <t xml:space="preserve">128</t>
  </si>
  <si>
    <t xml:space="preserve">finnisch</t>
  </si>
  <si>
    <t xml:space="preserve">129</t>
  </si>
  <si>
    <t xml:space="preserve">französisch</t>
  </si>
  <si>
    <t xml:space="preserve">134</t>
  </si>
  <si>
    <t xml:space="preserve">griechisch</t>
  </si>
  <si>
    <t xml:space="preserve">135</t>
  </si>
  <si>
    <t xml:space="preserve">irisch</t>
  </si>
  <si>
    <t xml:space="preserve">137</t>
  </si>
  <si>
    <t xml:space="preserve">italienisch</t>
  </si>
  <si>
    <t xml:space="preserve">130</t>
  </si>
  <si>
    <t xml:space="preserve">kroatisch</t>
  </si>
  <si>
    <t xml:space="preserve">139</t>
  </si>
  <si>
    <t xml:space="preserve">lettisch</t>
  </si>
  <si>
    <t xml:space="preserve">142</t>
  </si>
  <si>
    <t xml:space="preserve">litauisch</t>
  </si>
  <si>
    <t xml:space="preserve">143</t>
  </si>
  <si>
    <t xml:space="preserve">luxemburgisch</t>
  </si>
  <si>
    <t xml:space="preserve">145</t>
  </si>
  <si>
    <t xml:space="preserve">maltesisch</t>
  </si>
  <si>
    <t xml:space="preserve">148</t>
  </si>
  <si>
    <t xml:space="preserve">niederländisch</t>
  </si>
  <si>
    <t xml:space="preserve">151</t>
  </si>
  <si>
    <t xml:space="preserve">österreichisch</t>
  </si>
  <si>
    <t xml:space="preserve">152</t>
  </si>
  <si>
    <t xml:space="preserve">polnisch</t>
  </si>
  <si>
    <t xml:space="preserve">153</t>
  </si>
  <si>
    <t xml:space="preserve">portugiesisch</t>
  </si>
  <si>
    <t xml:space="preserve">154</t>
  </si>
  <si>
    <t xml:space="preserve">rumänisch</t>
  </si>
  <si>
    <t xml:space="preserve">157</t>
  </si>
  <si>
    <t xml:space="preserve">schwedisch</t>
  </si>
  <si>
    <t xml:space="preserve">155</t>
  </si>
  <si>
    <t xml:space="preserve">slowakisch</t>
  </si>
  <si>
    <t xml:space="preserve">131</t>
  </si>
  <si>
    <t xml:space="preserve">slowenisch</t>
  </si>
  <si>
    <t xml:space="preserve">161</t>
  </si>
  <si>
    <t xml:space="preserve">spanisch</t>
  </si>
  <si>
    <t xml:space="preserve">164</t>
  </si>
  <si>
    <t xml:space="preserve">tschechisch</t>
  </si>
  <si>
    <t xml:space="preserve">165</t>
  </si>
  <si>
    <t xml:space="preserve">ungarisch</t>
  </si>
  <si>
    <t xml:space="preserve">181</t>
  </si>
  <si>
    <t xml:space="preserve">zyprisch</t>
  </si>
  <si>
    <t xml:space="preserve">übriges Europa</t>
  </si>
  <si>
    <t xml:space="preserve">121</t>
  </si>
  <si>
    <t xml:space="preserve">albanisch</t>
  </si>
  <si>
    <t xml:space="preserve">123</t>
  </si>
  <si>
    <t xml:space="preserve">andorranisch</t>
  </si>
  <si>
    <t xml:space="preserve">122</t>
  </si>
  <si>
    <t xml:space="preserve">bosnisch-herzegowinisch</t>
  </si>
  <si>
    <t xml:space="preserve">136</t>
  </si>
  <si>
    <t xml:space="preserve">isländisch</t>
  </si>
  <si>
    <t xml:space="preserve">150</t>
  </si>
  <si>
    <t xml:space="preserve">kosovarisch</t>
  </si>
  <si>
    <t xml:space="preserve">141</t>
  </si>
  <si>
    <t xml:space="preserve">liechtensteinisch</t>
  </si>
  <si>
    <t xml:space="preserve">144</t>
  </si>
  <si>
    <t xml:space="preserve">mazedonisch</t>
  </si>
  <si>
    <t xml:space="preserve">146</t>
  </si>
  <si>
    <t xml:space="preserve">moldauisch</t>
  </si>
  <si>
    <t xml:space="preserve">147</t>
  </si>
  <si>
    <t xml:space="preserve">monegassisch</t>
  </si>
  <si>
    <t xml:space="preserve">140</t>
  </si>
  <si>
    <t xml:space="preserve">montenegrinisch</t>
  </si>
  <si>
    <t xml:space="preserve">149</t>
  </si>
  <si>
    <t xml:space="preserve">norwegisch</t>
  </si>
  <si>
    <t xml:space="preserve">160</t>
  </si>
  <si>
    <t xml:space="preserve">russisch</t>
  </si>
  <si>
    <t xml:space="preserve">156</t>
  </si>
  <si>
    <t xml:space="preserve">san-marinesisch</t>
  </si>
  <si>
    <t xml:space="preserve">158</t>
  </si>
  <si>
    <t xml:space="preserve">schweizerisch</t>
  </si>
  <si>
    <t xml:space="preserve">170</t>
  </si>
  <si>
    <t xml:space="preserve">serbisch</t>
  </si>
  <si>
    <t xml:space="preserve">132</t>
  </si>
  <si>
    <t xml:space="preserve">von Serbien und Montenegro</t>
  </si>
  <si>
    <t xml:space="preserve">163</t>
  </si>
  <si>
    <t xml:space="preserve">türkisch</t>
  </si>
  <si>
    <t xml:space="preserve">166</t>
  </si>
  <si>
    <t xml:space="preserve">ukrainisch</t>
  </si>
  <si>
    <t xml:space="preserve">167</t>
  </si>
  <si>
    <t xml:space="preserve">vatikanisch</t>
  </si>
  <si>
    <t xml:space="preserve">169</t>
  </si>
  <si>
    <t xml:space="preserve">weißrussisch</t>
  </si>
  <si>
    <t xml:space="preserve">Afrika</t>
  </si>
  <si>
    <t xml:space="preserve">287</t>
  </si>
  <si>
    <t xml:space="preserve">ägyptisch</t>
  </si>
  <si>
    <t xml:space="preserve">274</t>
  </si>
  <si>
    <t xml:space="preserve">äquatorialguineisch</t>
  </si>
  <si>
    <t xml:space="preserve">225</t>
  </si>
  <si>
    <t xml:space="preserve">äthiopisch</t>
  </si>
  <si>
    <t xml:space="preserve">221</t>
  </si>
  <si>
    <t xml:space="preserve">algerisch</t>
  </si>
  <si>
    <t xml:space="preserve">223</t>
  </si>
  <si>
    <t xml:space="preserve">angolanisch</t>
  </si>
  <si>
    <t xml:space="preserve">229</t>
  </si>
  <si>
    <t xml:space="preserve">beninisch</t>
  </si>
  <si>
    <t xml:space="preserve">227</t>
  </si>
  <si>
    <t xml:space="preserve">botsuanisch</t>
  </si>
  <si>
    <t xml:space="preserve">258</t>
  </si>
  <si>
    <t xml:space="preserve">burkinisch</t>
  </si>
  <si>
    <t xml:space="preserve">291</t>
  </si>
  <si>
    <t xml:space="preserve">burundisch</t>
  </si>
  <si>
    <t xml:space="preserve">230</t>
  </si>
  <si>
    <t xml:space="preserve">dschibutisch</t>
  </si>
  <si>
    <t xml:space="preserve">224</t>
  </si>
  <si>
    <t xml:space="preserve">eritreisch</t>
  </si>
  <si>
    <t xml:space="preserve">236</t>
  </si>
  <si>
    <t xml:space="preserve">gabunisch</t>
  </si>
  <si>
    <t xml:space="preserve">237</t>
  </si>
  <si>
    <t xml:space="preserve">gambisch</t>
  </si>
  <si>
    <t xml:space="preserve">238</t>
  </si>
  <si>
    <t xml:space="preserve">ghanaisch</t>
  </si>
  <si>
    <t xml:space="preserve">259</t>
  </si>
  <si>
    <t xml:space="preserve">guinea-bissauisch</t>
  </si>
  <si>
    <t xml:space="preserve">261</t>
  </si>
  <si>
    <t xml:space="preserve">guineisch</t>
  </si>
  <si>
    <t xml:space="preserve">231</t>
  </si>
  <si>
    <t xml:space="preserve">ivorisch</t>
  </si>
  <si>
    <t xml:space="preserve">262</t>
  </si>
  <si>
    <t xml:space="preserve">kamerunisch</t>
  </si>
  <si>
    <t xml:space="preserve">242</t>
  </si>
  <si>
    <t xml:space="preserve">cabo-verdisch</t>
  </si>
  <si>
    <t xml:space="preserve">243</t>
  </si>
  <si>
    <t xml:space="preserve">kenianisch</t>
  </si>
  <si>
    <t xml:space="preserve">244</t>
  </si>
  <si>
    <t xml:space="preserve">komorisch</t>
  </si>
  <si>
    <t xml:space="preserve">245</t>
  </si>
  <si>
    <t xml:space="preserve">kongolesisch</t>
  </si>
  <si>
    <t xml:space="preserve">246</t>
  </si>
  <si>
    <t xml:space="preserve">der Demokratischen Republik Kongo</t>
  </si>
  <si>
    <t xml:space="preserve">226</t>
  </si>
  <si>
    <t xml:space="preserve">lesothisch</t>
  </si>
  <si>
    <t xml:space="preserve">247</t>
  </si>
  <si>
    <t xml:space="preserve">liberianisch</t>
  </si>
  <si>
    <t xml:space="preserve">248</t>
  </si>
  <si>
    <t xml:space="preserve">libysch</t>
  </si>
  <si>
    <t xml:space="preserve">249</t>
  </si>
  <si>
    <t xml:space="preserve">madagassisch</t>
  </si>
  <si>
    <t xml:space="preserve">256</t>
  </si>
  <si>
    <t xml:space="preserve">malawisch</t>
  </si>
  <si>
    <t xml:space="preserve">251</t>
  </si>
  <si>
    <t xml:space="preserve">malisch</t>
  </si>
  <si>
    <t xml:space="preserve">252</t>
  </si>
  <si>
    <t xml:space="preserve">marokkanisch</t>
  </si>
  <si>
    <t xml:space="preserve">239</t>
  </si>
  <si>
    <t xml:space="preserve">mauretanisch</t>
  </si>
  <si>
    <t xml:space="preserve">253</t>
  </si>
  <si>
    <t xml:space="preserve">mauritisch</t>
  </si>
  <si>
    <t xml:space="preserve">254</t>
  </si>
  <si>
    <t xml:space="preserve">mosambikanisch</t>
  </si>
  <si>
    <t xml:space="preserve">267</t>
  </si>
  <si>
    <t xml:space="preserve">namibisch</t>
  </si>
  <si>
    <t xml:space="preserve">232</t>
  </si>
  <si>
    <t xml:space="preserve">nigerianisch</t>
  </si>
  <si>
    <t xml:space="preserve">255</t>
  </si>
  <si>
    <t xml:space="preserve">nigrisch</t>
  </si>
  <si>
    <t xml:space="preserve">265</t>
  </si>
  <si>
    <t xml:space="preserve">ruandisch</t>
  </si>
  <si>
    <t xml:space="preserve">257</t>
  </si>
  <si>
    <t xml:space="preserve">sambisch</t>
  </si>
  <si>
    <t xml:space="preserve">268</t>
  </si>
  <si>
    <t xml:space="preserve">são-toméisch</t>
  </si>
  <si>
    <t xml:space="preserve">269</t>
  </si>
  <si>
    <t xml:space="preserve">senegalesisch</t>
  </si>
  <si>
    <t xml:space="preserve">271</t>
  </si>
  <si>
    <t xml:space="preserve">seychellisch</t>
  </si>
  <si>
    <t xml:space="preserve">272</t>
  </si>
  <si>
    <t xml:space="preserve">sierra-leonisch</t>
  </si>
  <si>
    <t xml:space="preserve">233</t>
  </si>
  <si>
    <t xml:space="preserve">simbabwisch</t>
  </si>
  <si>
    <t xml:space="preserve">273</t>
  </si>
  <si>
    <t xml:space="preserve">somalisch</t>
  </si>
  <si>
    <t xml:space="preserve">276</t>
  </si>
  <si>
    <t xml:space="preserve">sudanesisch</t>
  </si>
  <si>
    <t xml:space="preserve">263</t>
  </si>
  <si>
    <t xml:space="preserve">südafrikanisch</t>
  </si>
  <si>
    <t xml:space="preserve">281</t>
  </si>
  <si>
    <t xml:space="preserve">swasiländisch</t>
  </si>
  <si>
    <t xml:space="preserve">282</t>
  </si>
  <si>
    <t xml:space="preserve">tansanisch</t>
  </si>
  <si>
    <t xml:space="preserve">283</t>
  </si>
  <si>
    <t xml:space="preserve">togoisch</t>
  </si>
  <si>
    <t xml:space="preserve">284</t>
  </si>
  <si>
    <t xml:space="preserve">tschadisch</t>
  </si>
  <si>
    <t xml:space="preserve">285</t>
  </si>
  <si>
    <t xml:space="preserve">tunesisch</t>
  </si>
  <si>
    <t xml:space="preserve">286</t>
  </si>
  <si>
    <t xml:space="preserve">ugandisch</t>
  </si>
  <si>
    <t xml:space="preserve">289</t>
  </si>
  <si>
    <t xml:space="preserve">zentralafrikanisch</t>
  </si>
  <si>
    <t xml:space="preserve">Amerika</t>
  </si>
  <si>
    <t xml:space="preserve">368</t>
  </si>
  <si>
    <t xml:space="preserve">amerikanisch</t>
  </si>
  <si>
    <t xml:space="preserve">320</t>
  </si>
  <si>
    <t xml:space="preserve">antiguanisch</t>
  </si>
  <si>
    <t xml:space="preserve">323</t>
  </si>
  <si>
    <t xml:space="preserve">argentinisch</t>
  </si>
  <si>
    <t xml:space="preserve">324</t>
  </si>
  <si>
    <t xml:space="preserve">bahamaisch</t>
  </si>
  <si>
    <t xml:space="preserve">322</t>
  </si>
  <si>
    <t xml:space="preserve">barbadisch</t>
  </si>
  <si>
    <t xml:space="preserve">330</t>
  </si>
  <si>
    <t xml:space="preserve">belizisch</t>
  </si>
  <si>
    <t xml:space="preserve">326</t>
  </si>
  <si>
    <t xml:space="preserve">bolivianisch</t>
  </si>
  <si>
    <t xml:space="preserve">327</t>
  </si>
  <si>
    <t xml:space="preserve">brasilianisch</t>
  </si>
  <si>
    <t xml:space="preserve">332</t>
  </si>
  <si>
    <t xml:space="preserve">chilenisch</t>
  </si>
  <si>
    <t xml:space="preserve">334</t>
  </si>
  <si>
    <t xml:space="preserve">costa-ricanisch</t>
  </si>
  <si>
    <t xml:space="preserve">333</t>
  </si>
  <si>
    <t xml:space="preserve">dominicanisch</t>
  </si>
  <si>
    <t xml:space="preserve">335</t>
  </si>
  <si>
    <t xml:space="preserve">dominikanisch</t>
  </si>
  <si>
    <t xml:space="preserve">336</t>
  </si>
  <si>
    <t xml:space="preserve">ecuadorianisch</t>
  </si>
  <si>
    <t xml:space="preserve">340</t>
  </si>
  <si>
    <t xml:space="preserve">grenadisch</t>
  </si>
  <si>
    <t xml:space="preserve">345</t>
  </si>
  <si>
    <t xml:space="preserve">guatemaltekisch</t>
  </si>
  <si>
    <t xml:space="preserve">328</t>
  </si>
  <si>
    <t xml:space="preserve">guyanisch</t>
  </si>
  <si>
    <t xml:space="preserve">346</t>
  </si>
  <si>
    <t xml:space="preserve">haitianisch</t>
  </si>
  <si>
    <t xml:space="preserve">347</t>
  </si>
  <si>
    <t xml:space="preserve">honduranisch</t>
  </si>
  <si>
    <t xml:space="preserve">355</t>
  </si>
  <si>
    <t xml:space="preserve">jamaikanisch</t>
  </si>
  <si>
    <t xml:space="preserve">348</t>
  </si>
  <si>
    <t xml:space="preserve">kanadisch</t>
  </si>
  <si>
    <t xml:space="preserve">349</t>
  </si>
  <si>
    <t xml:space="preserve">kolumbianisch</t>
  </si>
  <si>
    <t xml:space="preserve">351</t>
  </si>
  <si>
    <t xml:space="preserve">kubanisch</t>
  </si>
  <si>
    <t xml:space="preserve">366</t>
  </si>
  <si>
    <t xml:space="preserve">lucianisch</t>
  </si>
  <si>
    <t xml:space="preserve">353</t>
  </si>
  <si>
    <t xml:space="preserve">mexikanisch</t>
  </si>
  <si>
    <t xml:space="preserve">354</t>
  </si>
  <si>
    <t xml:space="preserve">nicaraguanisch</t>
  </si>
  <si>
    <t xml:space="preserve">357</t>
  </si>
  <si>
    <t xml:space="preserve">panamaisch</t>
  </si>
  <si>
    <t xml:space="preserve">359</t>
  </si>
  <si>
    <t xml:space="preserve">paraguayisch</t>
  </si>
  <si>
    <t xml:space="preserve">361</t>
  </si>
  <si>
    <t xml:space="preserve">peruanisch</t>
  </si>
  <si>
    <t xml:space="preserve">337</t>
  </si>
  <si>
    <t xml:space="preserve">salvadorianisch</t>
  </si>
  <si>
    <t xml:space="preserve">370</t>
  </si>
  <si>
    <t xml:space="preserve">von St. Kitts und Nevis</t>
  </si>
  <si>
    <t xml:space="preserve">364</t>
  </si>
  <si>
    <t xml:space="preserve">surinamisch</t>
  </si>
  <si>
    <t xml:space="preserve">371</t>
  </si>
  <si>
    <t xml:space="preserve">von Trinidad und Tobago</t>
  </si>
  <si>
    <t xml:space="preserve">365</t>
  </si>
  <si>
    <t xml:space="preserve">uruguayisch</t>
  </si>
  <si>
    <t xml:space="preserve">367</t>
  </si>
  <si>
    <t xml:space="preserve">venezolanisch</t>
  </si>
  <si>
    <t xml:space="preserve">369</t>
  </si>
  <si>
    <t xml:space="preserve">vincentisch</t>
  </si>
  <si>
    <t xml:space="preserve">Asien</t>
  </si>
  <si>
    <t xml:space="preserve">423</t>
  </si>
  <si>
    <t xml:space="preserve">afghanisch</t>
  </si>
  <si>
    <t xml:space="preserve">422</t>
  </si>
  <si>
    <t xml:space="preserve">armenisch</t>
  </si>
  <si>
    <t xml:space="preserve">425</t>
  </si>
  <si>
    <t xml:space="preserve">aserbaidschanisch</t>
  </si>
  <si>
    <t xml:space="preserve">424</t>
  </si>
  <si>
    <t xml:space="preserve">bahrainisch</t>
  </si>
  <si>
    <t xml:space="preserve">460</t>
  </si>
  <si>
    <t xml:space="preserve">bangladeschisch</t>
  </si>
  <si>
    <t xml:space="preserve">426</t>
  </si>
  <si>
    <t xml:space="preserve">bhutanisch</t>
  </si>
  <si>
    <t xml:space="preserve">429</t>
  </si>
  <si>
    <t xml:space="preserve">bruneiisch</t>
  </si>
  <si>
    <t xml:space="preserve">465</t>
  </si>
  <si>
    <t xml:space="preserve">chinesisch (Taipeh)</t>
  </si>
  <si>
    <t xml:space="preserve">479</t>
  </si>
  <si>
    <t xml:space="preserve">chinesisch</t>
  </si>
  <si>
    <t xml:space="preserve">430</t>
  </si>
  <si>
    <t xml:space="preserve">georgisch</t>
  </si>
  <si>
    <t xml:space="preserve">436</t>
  </si>
  <si>
    <t xml:space="preserve">indisch</t>
  </si>
  <si>
    <t xml:space="preserve">437</t>
  </si>
  <si>
    <t xml:space="preserve">indonesisch</t>
  </si>
  <si>
    <t xml:space="preserve">438</t>
  </si>
  <si>
    <t xml:space="preserve">irakisch</t>
  </si>
  <si>
    <t xml:space="preserve">439</t>
  </si>
  <si>
    <t xml:space="preserve">iranisch</t>
  </si>
  <si>
    <t xml:space="preserve">441</t>
  </si>
  <si>
    <t xml:space="preserve">israelisch</t>
  </si>
  <si>
    <t xml:space="preserve">442</t>
  </si>
  <si>
    <t xml:space="preserve">japanisch</t>
  </si>
  <si>
    <t xml:space="preserve">421</t>
  </si>
  <si>
    <t xml:space="preserve">jemenitisch</t>
  </si>
  <si>
    <t xml:space="preserve">445</t>
  </si>
  <si>
    <t xml:space="preserve">jordanisch</t>
  </si>
  <si>
    <t xml:space="preserve">446</t>
  </si>
  <si>
    <t xml:space="preserve">kambodschanisch</t>
  </si>
  <si>
    <t xml:space="preserve">444</t>
  </si>
  <si>
    <t xml:space="preserve">kasachisch</t>
  </si>
  <si>
    <t xml:space="preserve">447</t>
  </si>
  <si>
    <t xml:space="preserve">katarisch</t>
  </si>
  <si>
    <t xml:space="preserve">450</t>
  </si>
  <si>
    <t xml:space="preserve">kirgisisch</t>
  </si>
  <si>
    <t xml:space="preserve">434</t>
  </si>
  <si>
    <t xml:space="preserve">der Demokratischen Volksrepublik Korea</t>
  </si>
  <si>
    <t xml:space="preserve">467</t>
  </si>
  <si>
    <t xml:space="preserve">der Republik Korea</t>
  </si>
  <si>
    <t xml:space="preserve">448</t>
  </si>
  <si>
    <t xml:space="preserve">kuwaitisch</t>
  </si>
  <si>
    <t xml:space="preserve">449</t>
  </si>
  <si>
    <t xml:space="preserve">laotisch</t>
  </si>
  <si>
    <t xml:space="preserve">451</t>
  </si>
  <si>
    <t xml:space="preserve">libanesisch</t>
  </si>
  <si>
    <t xml:space="preserve">482</t>
  </si>
  <si>
    <t xml:space="preserve">malaysisch</t>
  </si>
  <si>
    <t xml:space="preserve">454</t>
  </si>
  <si>
    <t xml:space="preserve">maledivisch</t>
  </si>
  <si>
    <t xml:space="preserve">457</t>
  </si>
  <si>
    <t xml:space="preserve">mongolisch</t>
  </si>
  <si>
    <t xml:space="preserve">427</t>
  </si>
  <si>
    <t xml:space="preserve">myanmarisch</t>
  </si>
  <si>
    <t xml:space="preserve">458</t>
  </si>
  <si>
    <t xml:space="preserve">nepalesisch</t>
  </si>
  <si>
    <t xml:space="preserve">456</t>
  </si>
  <si>
    <t xml:space="preserve">omanisch</t>
  </si>
  <si>
    <t xml:space="preserve">461</t>
  </si>
  <si>
    <t xml:space="preserve">pakistanisch</t>
  </si>
  <si>
    <t xml:space="preserve">459</t>
  </si>
  <si>
    <t xml:space="preserve">der palastinänsichen Gebiete</t>
  </si>
  <si>
    <t xml:space="preserve">462</t>
  </si>
  <si>
    <t xml:space="preserve">philippinisch</t>
  </si>
  <si>
    <t xml:space="preserve">472</t>
  </si>
  <si>
    <t xml:space="preserve">saudi-arabisch</t>
  </si>
  <si>
    <t xml:space="preserve">474</t>
  </si>
  <si>
    <t xml:space="preserve">singapurisch</t>
  </si>
  <si>
    <t xml:space="preserve">431</t>
  </si>
  <si>
    <t xml:space="preserve">sri-lankisch</t>
  </si>
  <si>
    <t xml:space="preserve">475</t>
  </si>
  <si>
    <t xml:space="preserve">syrisch</t>
  </si>
  <si>
    <t xml:space="preserve">470</t>
  </si>
  <si>
    <t xml:space="preserve">tadschikisch</t>
  </si>
  <si>
    <t xml:space="preserve">476</t>
  </si>
  <si>
    <t xml:space="preserve">thailändisch</t>
  </si>
  <si>
    <t xml:space="preserve">471</t>
  </si>
  <si>
    <t xml:space="preserve">turkmenisch</t>
  </si>
  <si>
    <t xml:space="preserve">477</t>
  </si>
  <si>
    <t xml:space="preserve">usbekisch</t>
  </si>
  <si>
    <t xml:space="preserve">469</t>
  </si>
  <si>
    <t xml:space="preserve">der Vereinigten Arabischen Emirate</t>
  </si>
  <si>
    <t xml:space="preserve">432</t>
  </si>
  <si>
    <t xml:space="preserve">vietnamesisch</t>
  </si>
  <si>
    <t xml:space="preserve">übriges Asien</t>
  </si>
  <si>
    <t xml:space="preserve">Australien</t>
  </si>
  <si>
    <t xml:space="preserve">523</t>
  </si>
  <si>
    <t xml:space="preserve">australisch</t>
  </si>
  <si>
    <t xml:space="preserve">526</t>
  </si>
  <si>
    <t xml:space="preserve">fidschianisch</t>
  </si>
  <si>
    <t xml:space="preserve">530</t>
  </si>
  <si>
    <t xml:space="preserve">kiribatisch</t>
  </si>
  <si>
    <t xml:space="preserve">536</t>
  </si>
  <si>
    <t xml:space="preserve">neuseeländisch</t>
  </si>
  <si>
    <t xml:space="preserve">538</t>
  </si>
  <si>
    <t xml:space="preserve">papua-neuguineisch</t>
  </si>
  <si>
    <t xml:space="preserve">524</t>
  </si>
  <si>
    <t xml:space="preserve">salomonisch</t>
  </si>
  <si>
    <t xml:space="preserve">543</t>
  </si>
  <si>
    <t xml:space="preserve">samoanisch</t>
  </si>
  <si>
    <t xml:space="preserve">541</t>
  </si>
  <si>
    <t xml:space="preserve">tongaisch</t>
  </si>
  <si>
    <t xml:space="preserve">532</t>
  </si>
  <si>
    <t xml:space="preserve">vanuatuisch</t>
  </si>
  <si>
    <t xml:space="preserve">übriges Australien</t>
  </si>
  <si>
    <t xml:space="preserve">997</t>
  </si>
  <si>
    <t xml:space="preserve">staatenlos</t>
  </si>
  <si>
    <t xml:space="preserve">999</t>
  </si>
  <si>
    <t xml:space="preserve">ohne Angabe</t>
  </si>
  <si>
    <t xml:space="preserve">3.1 Bevölkerung nach Bundesländern von 1990 bis 2015</t>
  </si>
  <si>
    <t xml:space="preserve">Bevölkerung am 31.12.</t>
  </si>
  <si>
    <t xml:space="preserve">Land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Männlich</t>
  </si>
  <si>
    <t xml:space="preserve">Weiblich</t>
  </si>
  <si>
    <t xml:space="preserve">Prozentuale Verteilung der Bevölkerung auf die Bundesländer</t>
  </si>
  <si>
    <t xml:space="preserve">3.2 Bevölkerungsstand und -veränderung 2015 nach Bundesländern</t>
  </si>
  <si>
    <t xml:space="preserve">am</t>
  </si>
  <si>
    <t xml:space="preserve">Geborenen (+)</t>
  </si>
  <si>
    <t xml:space="preserve">Zu- (+)</t>
  </si>
  <si>
    <t xml:space="preserve">Zu- (+) bzw. Abnahme (-)</t>
  </si>
  <si>
    <t xml:space="preserve">Jahresanfang</t>
  </si>
  <si>
    <t xml:space="preserve">bzw.</t>
  </si>
  <si>
    <r>
      <rPr>
        <sz val="10"/>
        <rFont val="MetaNormalLF-Roman"/>
        <family val="2"/>
      </rPr>
      <t xml:space="preserve">insgesamt (-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Jahresende </t>
    </r>
    <r>
      <rPr>
        <vertAlign val="superscript"/>
        <sz val="10"/>
        <rFont val="MetaNormalLF-Roman"/>
        <family val="2"/>
      </rPr>
      <t xml:space="preserve">2</t>
    </r>
  </si>
  <si>
    <t xml:space="preserve">Gestorbenen (-)</t>
  </si>
  <si>
    <t xml:space="preserve">Fortzüge (-)</t>
  </si>
  <si>
    <t xml:space="preserve">je 1 000 Einwohner</t>
  </si>
  <si>
    <t xml:space="preserve">Deutschland ...</t>
  </si>
  <si>
    <t xml:space="preserve">1 Die Zu- bzw. Abnahme ergibt sich aus dem Überschuß der Geborenen bzw. Gestorbenen, dem Überschuß der Zu- bzw. Fortzüge und den 
    bestandsrelevanten Korrekturen.</t>
  </si>
  <si>
    <t xml:space="preserve">2 Ergibt sich aus der Bevölkerung am Jahresanfang und der Zu- bzw. Abnahme insgesamt.</t>
  </si>
  <si>
    <t xml:space="preserve">Veränderung der Einwohnerzahlen 2015 gegenüber 2014 nach Bundesländern</t>
  </si>
  <si>
    <r>
      <rPr>
        <sz val="11"/>
        <rFont val="MetaNormalLF-Roman"/>
        <family val="2"/>
      </rPr>
      <t xml:space="preserve">3.3 Kennzahlen zur Bevölkerung 2015 nach Bundesländern </t>
    </r>
    <r>
      <rPr>
        <vertAlign val="superscript"/>
        <sz val="11"/>
        <rFont val="MetaNormalLF-Roman"/>
        <family val="2"/>
      </rPr>
      <t xml:space="preserve">*</t>
    </r>
  </si>
  <si>
    <t xml:space="preserve">der</t>
  </si>
  <si>
    <t xml:space="preserve">1 Anzahl der unter 20 jährige  je 100  Personen mit 20- bis unter 65 Jahren.</t>
  </si>
  <si>
    <t xml:space="preserve">2 Anzahl der 65 jährige und älteren je 100 Personen mit 20- bis unter 65 Jahren.</t>
  </si>
  <si>
    <t xml:space="preserve">3.4 Bevölkerung am 31.12.2015 nach Staatsangehörigkeit und Bundesländern</t>
  </si>
  <si>
    <t xml:space="preserve">Deutsche</t>
  </si>
  <si>
    <t xml:space="preserve">Nichtdeutsche</t>
  </si>
  <si>
    <t xml:space="preserve">Früheres Bundesgebiet ohne Berlin-West</t>
  </si>
  <si>
    <t xml:space="preserve">Neue Länder ohne Berlin-Ost</t>
  </si>
  <si>
    <t xml:space="preserve">3.5 Bevölkerung am 31.12.2015 und im Jahresdurchschnitt nach Altersgruppen und Bundesländern</t>
  </si>
  <si>
    <t xml:space="preserve">unter    3 </t>
  </si>
  <si>
    <t xml:space="preserve">     3  -   6 </t>
  </si>
  <si>
    <t xml:space="preserve">unter 6</t>
  </si>
  <si>
    <t xml:space="preserve">     6  -  10 </t>
  </si>
  <si>
    <t xml:space="preserve">   10  -  15 </t>
  </si>
  <si>
    <t xml:space="preserve">   15  -  18 </t>
  </si>
  <si>
    <t xml:space="preserve"> 6  -  18</t>
  </si>
  <si>
    <t xml:space="preserve">   18  -  21</t>
  </si>
  <si>
    <t xml:space="preserve">   21  -  25 </t>
  </si>
  <si>
    <t xml:space="preserve">   25  -  30 </t>
  </si>
  <si>
    <t xml:space="preserve">   30  -  35 </t>
  </si>
  <si>
    <t xml:space="preserve">   35  -  40 </t>
  </si>
  <si>
    <t xml:space="preserve">   40  -  45 </t>
  </si>
  <si>
    <t xml:space="preserve">   45  -  50 </t>
  </si>
  <si>
    <t xml:space="preserve">   50  -  55 </t>
  </si>
  <si>
    <t xml:space="preserve">   55  -  60 </t>
  </si>
  <si>
    <t xml:space="preserve">   60  -  65 </t>
  </si>
  <si>
    <t xml:space="preserve"> 40  -  65</t>
  </si>
  <si>
    <t xml:space="preserve"> 65  -  80</t>
  </si>
  <si>
    <t xml:space="preserve">   80 und älter </t>
  </si>
  <si>
    <t xml:space="preserve">4  Bevölkerung  am 31.12.2015 nach kreisfreien Städten und Landkreisen</t>
  </si>
  <si>
    <t xml:space="preserve">Schlüsselnummer</t>
  </si>
  <si>
    <t xml:space="preserve">Kreisfreie Stadt</t>
  </si>
  <si>
    <t xml:space="preserve">Weibliche Personen</t>
  </si>
  <si>
    <t xml:space="preserve">Kreis / Landkreis</t>
  </si>
  <si>
    <t xml:space="preserve">je 1 000 männliche</t>
  </si>
  <si>
    <t xml:space="preserve">01    </t>
  </si>
  <si>
    <t xml:space="preserve">Kreisfreie Städte</t>
  </si>
  <si>
    <t xml:space="preserve">01  0  01</t>
  </si>
  <si>
    <t xml:space="preserve">Flensburg, Stadt</t>
  </si>
  <si>
    <t xml:space="preserve">01  0  02</t>
  </si>
  <si>
    <t xml:space="preserve">Kiel, Landeshauptstadt</t>
  </si>
  <si>
    <t xml:space="preserve">01  0  03</t>
  </si>
  <si>
    <t xml:space="preserve">Lübeck, Hansestadt</t>
  </si>
  <si>
    <t xml:space="preserve">01  0  04</t>
  </si>
  <si>
    <t xml:space="preserve">Neumünster, Stadt</t>
  </si>
  <si>
    <t xml:space="preserve">Kreisfreie Städte zusammen</t>
  </si>
  <si>
    <t xml:space="preserve">Kreise</t>
  </si>
  <si>
    <t xml:space="preserve">01  0  51</t>
  </si>
  <si>
    <t xml:space="preserve">Dithmarschen</t>
  </si>
  <si>
    <t xml:space="preserve">01  0  53</t>
  </si>
  <si>
    <t xml:space="preserve">Herzogtum Lauenburg</t>
  </si>
  <si>
    <t xml:space="preserve">01  0  54</t>
  </si>
  <si>
    <t xml:space="preserve">Nordfriesland</t>
  </si>
  <si>
    <t xml:space="preserve">01  0  55</t>
  </si>
  <si>
    <t xml:space="preserve">Ostholstein</t>
  </si>
  <si>
    <t xml:space="preserve">01  0  56</t>
  </si>
  <si>
    <t xml:space="preserve">Pinneberg</t>
  </si>
  <si>
    <t xml:space="preserve">01  0  57</t>
  </si>
  <si>
    <t xml:space="preserve">Plön</t>
  </si>
  <si>
    <t xml:space="preserve">01  0  58</t>
  </si>
  <si>
    <t xml:space="preserve">Rendsburg-Eckernförde</t>
  </si>
  <si>
    <t xml:space="preserve">01  0  59</t>
  </si>
  <si>
    <t xml:space="preserve">Schleswig-Flensburg</t>
  </si>
  <si>
    <t xml:space="preserve">01  0  60</t>
  </si>
  <si>
    <t xml:space="preserve">Segeberg</t>
  </si>
  <si>
    <t xml:space="preserve">01  0  61</t>
  </si>
  <si>
    <t xml:space="preserve">Steinburg</t>
  </si>
  <si>
    <t xml:space="preserve">01  0  62</t>
  </si>
  <si>
    <t xml:space="preserve">Stormarn</t>
  </si>
  <si>
    <t xml:space="preserve">Kreise zusammen</t>
  </si>
  <si>
    <t xml:space="preserve">Land insgesamt</t>
  </si>
  <si>
    <t xml:space="preserve">02    </t>
  </si>
  <si>
    <t xml:space="preserve">02  0  00</t>
  </si>
  <si>
    <t xml:space="preserve">Hamburg, Freie und Hansestadt</t>
  </si>
  <si>
    <t xml:space="preserve">03    </t>
  </si>
  <si>
    <t xml:space="preserve">03  1  </t>
  </si>
  <si>
    <t xml:space="preserve">Statistische Region Braunschweig</t>
  </si>
  <si>
    <t xml:space="preserve">03  1  01</t>
  </si>
  <si>
    <t xml:space="preserve">Braunschweig, Stadt</t>
  </si>
  <si>
    <t xml:space="preserve">03  1  02</t>
  </si>
  <si>
    <t xml:space="preserve">Salzgitter, Stadt</t>
  </si>
  <si>
    <t xml:space="preserve">03  1  03</t>
  </si>
  <si>
    <t xml:space="preserve">Wolfsburg, Stadt</t>
  </si>
  <si>
    <t xml:space="preserve">Landkreise</t>
  </si>
  <si>
    <t xml:space="preserve">03  1  51</t>
  </si>
  <si>
    <t xml:space="preserve">Gifhorn</t>
  </si>
  <si>
    <t xml:space="preserve">03  1  52</t>
  </si>
  <si>
    <t xml:space="preserve">Göttingen</t>
  </si>
  <si>
    <t xml:space="preserve">03  1  53</t>
  </si>
  <si>
    <t xml:space="preserve">Goslar</t>
  </si>
  <si>
    <t xml:space="preserve">03  1  54</t>
  </si>
  <si>
    <t xml:space="preserve">Helmstedt</t>
  </si>
  <si>
    <t xml:space="preserve">03  1  55</t>
  </si>
  <si>
    <t xml:space="preserve">Northeim</t>
  </si>
  <si>
    <t xml:space="preserve">03  1  56</t>
  </si>
  <si>
    <t xml:space="preserve">Osterode am Harz</t>
  </si>
  <si>
    <t xml:space="preserve">03  1  57</t>
  </si>
  <si>
    <t xml:space="preserve">Peine</t>
  </si>
  <si>
    <t xml:space="preserve">03  1  58</t>
  </si>
  <si>
    <t xml:space="preserve">Wolfenbüttel</t>
  </si>
  <si>
    <t xml:space="preserve">Landkreise zusammen</t>
  </si>
  <si>
    <t xml:space="preserve">Reg.-Bez. zusammen</t>
  </si>
  <si>
    <t xml:space="preserve">03  2  </t>
  </si>
  <si>
    <t xml:space="preserve">Statistische Region Hannover</t>
  </si>
  <si>
    <t xml:space="preserve">03  2  41</t>
  </si>
  <si>
    <t xml:space="preserve">Region Hannover</t>
  </si>
  <si>
    <t xml:space="preserve">03  2  51</t>
  </si>
  <si>
    <t xml:space="preserve">Diepholz</t>
  </si>
  <si>
    <t xml:space="preserve">03  2  52</t>
  </si>
  <si>
    <t xml:space="preserve">Hameln-Pyrmont</t>
  </si>
  <si>
    <t xml:space="preserve">03  2  54</t>
  </si>
  <si>
    <t xml:space="preserve">Hildesheim</t>
  </si>
  <si>
    <t xml:space="preserve">03  2  55</t>
  </si>
  <si>
    <t xml:space="preserve">Holzminden</t>
  </si>
  <si>
    <t xml:space="preserve">03  2  56</t>
  </si>
  <si>
    <t xml:space="preserve">Nienburg (Weser)</t>
  </si>
  <si>
    <t xml:space="preserve">03  2  57</t>
  </si>
  <si>
    <t xml:space="preserve">Schaumburg</t>
  </si>
  <si>
    <t xml:space="preserve">03  3  </t>
  </si>
  <si>
    <t xml:space="preserve">Statistische Region Lüneburg</t>
  </si>
  <si>
    <t xml:space="preserve">03  3  51</t>
  </si>
  <si>
    <t xml:space="preserve">Celle</t>
  </si>
  <si>
    <t xml:space="preserve">03  3  52</t>
  </si>
  <si>
    <t xml:space="preserve">Cuxhaven</t>
  </si>
  <si>
    <t xml:space="preserve">03  3  53</t>
  </si>
  <si>
    <t xml:space="preserve">Harburg</t>
  </si>
  <si>
    <t xml:space="preserve">03  3  54</t>
  </si>
  <si>
    <t xml:space="preserve">Lüchow-Dannenberg</t>
  </si>
  <si>
    <t xml:space="preserve">03  3  55</t>
  </si>
  <si>
    <t xml:space="preserve">Lüneburg</t>
  </si>
  <si>
    <t xml:space="preserve">03  3  56</t>
  </si>
  <si>
    <t xml:space="preserve">Osterholz</t>
  </si>
  <si>
    <t xml:space="preserve">03  3  57</t>
  </si>
  <si>
    <t xml:space="preserve">Rotenburg (Wümme)</t>
  </si>
  <si>
    <t xml:space="preserve">03  3  58</t>
  </si>
  <si>
    <t xml:space="preserve">Heidekreis</t>
  </si>
  <si>
    <t xml:space="preserve">03  3  59</t>
  </si>
  <si>
    <t xml:space="preserve">Stade</t>
  </si>
  <si>
    <t xml:space="preserve">03  3  60</t>
  </si>
  <si>
    <t xml:space="preserve">Uelzen</t>
  </si>
  <si>
    <t xml:space="preserve">03  3  61</t>
  </si>
  <si>
    <t xml:space="preserve">Verden</t>
  </si>
  <si>
    <t xml:space="preserve">03  4  </t>
  </si>
  <si>
    <t xml:space="preserve">Statistische Region Weser-Ems</t>
  </si>
  <si>
    <t xml:space="preserve">03  4  01</t>
  </si>
  <si>
    <t xml:space="preserve">Delmenhorst, Stadt</t>
  </si>
  <si>
    <t xml:space="preserve">03  4  02</t>
  </si>
  <si>
    <t xml:space="preserve">Emden, Stadt</t>
  </si>
  <si>
    <t xml:space="preserve">03  4  03</t>
  </si>
  <si>
    <t xml:space="preserve">Oldenburg (Oldenburg), Stadt</t>
  </si>
  <si>
    <t xml:space="preserve">03  4  04</t>
  </si>
  <si>
    <t xml:space="preserve">Osnabrück, Stadt</t>
  </si>
  <si>
    <t xml:space="preserve">03  4  05</t>
  </si>
  <si>
    <t xml:space="preserve">Wilhelmshaven, Stadt</t>
  </si>
  <si>
    <t xml:space="preserve">03  4  51</t>
  </si>
  <si>
    <t xml:space="preserve">Ammerland</t>
  </si>
  <si>
    <t xml:space="preserve">03  4  52</t>
  </si>
  <si>
    <t xml:space="preserve">Aurich</t>
  </si>
  <si>
    <t xml:space="preserve">03  4  53</t>
  </si>
  <si>
    <t xml:space="preserve">Cloppenburg</t>
  </si>
  <si>
    <t xml:space="preserve">03  4  54</t>
  </si>
  <si>
    <t xml:space="preserve">Emsland</t>
  </si>
  <si>
    <t xml:space="preserve">03  4  55</t>
  </si>
  <si>
    <t xml:space="preserve">Friesland</t>
  </si>
  <si>
    <t xml:space="preserve">03  4  56</t>
  </si>
  <si>
    <t xml:space="preserve">Grafschaft Bentheim</t>
  </si>
  <si>
    <t xml:space="preserve">03  4  57</t>
  </si>
  <si>
    <t xml:space="preserve">Leer</t>
  </si>
  <si>
    <t xml:space="preserve">03  4  58</t>
  </si>
  <si>
    <t xml:space="preserve">Oldenburg</t>
  </si>
  <si>
    <t xml:space="preserve">03  4  59</t>
  </si>
  <si>
    <t xml:space="preserve">Osnabrück</t>
  </si>
  <si>
    <t xml:space="preserve">03  4  60</t>
  </si>
  <si>
    <t xml:space="preserve">Vechta</t>
  </si>
  <si>
    <t xml:space="preserve">03  4  61</t>
  </si>
  <si>
    <t xml:space="preserve">Wesermarsch</t>
  </si>
  <si>
    <t xml:space="preserve">03  4  62</t>
  </si>
  <si>
    <t xml:space="preserve">Wittmund</t>
  </si>
  <si>
    <t xml:space="preserve">04    </t>
  </si>
  <si>
    <t xml:space="preserve">04  0  11</t>
  </si>
  <si>
    <t xml:space="preserve">Bremen, Stadt</t>
  </si>
  <si>
    <t xml:space="preserve">04  0  12</t>
  </si>
  <si>
    <t xml:space="preserve">Bremerhaven, Stadt</t>
  </si>
  <si>
    <t xml:space="preserve">05    </t>
  </si>
  <si>
    <t xml:space="preserve">05  1  </t>
  </si>
  <si>
    <t xml:space="preserve">Reg.-Bez. Düsseldorf</t>
  </si>
  <si>
    <t xml:space="preserve">05  1  11</t>
  </si>
  <si>
    <t xml:space="preserve">Düsseldorf, Stadt</t>
  </si>
  <si>
    <t xml:space="preserve">05  1  12</t>
  </si>
  <si>
    <t xml:space="preserve">Duisburg, Stadt</t>
  </si>
  <si>
    <t xml:space="preserve">05  1  13</t>
  </si>
  <si>
    <t xml:space="preserve">Essen, Stadt</t>
  </si>
  <si>
    <t xml:space="preserve">05  1  14</t>
  </si>
  <si>
    <t xml:space="preserve">Krefeld, Stadt</t>
  </si>
  <si>
    <t xml:space="preserve">05  1  16</t>
  </si>
  <si>
    <t xml:space="preserve">Mönchengladbach, Stadt</t>
  </si>
  <si>
    <t xml:space="preserve">05  1  17</t>
  </si>
  <si>
    <t xml:space="preserve">Mülheim an der Ruhr, Stadt</t>
  </si>
  <si>
    <t xml:space="preserve">05  1  19</t>
  </si>
  <si>
    <t xml:space="preserve">Oberhausen, Stadt</t>
  </si>
  <si>
    <t xml:space="preserve">05  1  20</t>
  </si>
  <si>
    <t xml:space="preserve">Remscheid, Stadt</t>
  </si>
  <si>
    <t xml:space="preserve">05  1  22</t>
  </si>
  <si>
    <t xml:space="preserve">Solingen, Stadt</t>
  </si>
  <si>
    <t xml:space="preserve">05  1  24</t>
  </si>
  <si>
    <t xml:space="preserve">Wuppertal, Stadt</t>
  </si>
  <si>
    <t xml:space="preserve">05  1  54</t>
  </si>
  <si>
    <t xml:space="preserve">Kleve</t>
  </si>
  <si>
    <t xml:space="preserve">05  1  58</t>
  </si>
  <si>
    <t xml:space="preserve">Mettmann</t>
  </si>
  <si>
    <t xml:space="preserve">05  1  62</t>
  </si>
  <si>
    <t xml:space="preserve">Rhein-Kreis Neuss</t>
  </si>
  <si>
    <t xml:space="preserve">05  1  66</t>
  </si>
  <si>
    <t xml:space="preserve">Viersen</t>
  </si>
  <si>
    <t xml:space="preserve">05  1  70</t>
  </si>
  <si>
    <t xml:space="preserve">Wesel</t>
  </si>
  <si>
    <t xml:space="preserve">05  3  </t>
  </si>
  <si>
    <t xml:space="preserve">Reg.-Bez. Köln</t>
  </si>
  <si>
    <t xml:space="preserve">05  3  14</t>
  </si>
  <si>
    <t xml:space="preserve">Bonn, Stadt</t>
  </si>
  <si>
    <t xml:space="preserve">05  3  15</t>
  </si>
  <si>
    <t xml:space="preserve">Köln, Stadt</t>
  </si>
  <si>
    <t xml:space="preserve">05  3  16</t>
  </si>
  <si>
    <t xml:space="preserve">Leverkusen, Stadt</t>
  </si>
  <si>
    <t xml:space="preserve">05  3  34</t>
  </si>
  <si>
    <t xml:space="preserve">Städteregion Aachen</t>
  </si>
  <si>
    <t xml:space="preserve">05  3  58</t>
  </si>
  <si>
    <t xml:space="preserve">Düren</t>
  </si>
  <si>
    <t xml:space="preserve">05  3  62</t>
  </si>
  <si>
    <t xml:space="preserve">Rhein-Erft-Kreis</t>
  </si>
  <si>
    <t xml:space="preserve">05  3  66</t>
  </si>
  <si>
    <t xml:space="preserve">Euskirchen</t>
  </si>
  <si>
    <t xml:space="preserve">05  3  70</t>
  </si>
  <si>
    <t xml:space="preserve">Heinsberg</t>
  </si>
  <si>
    <t xml:space="preserve">05  3  74</t>
  </si>
  <si>
    <t xml:space="preserve">Oberbergischer Kreis</t>
  </si>
  <si>
    <t xml:space="preserve">05  3  78</t>
  </si>
  <si>
    <t xml:space="preserve">Rheinisch-Bergischer Kreis</t>
  </si>
  <si>
    <t xml:space="preserve">05  3  82</t>
  </si>
  <si>
    <t xml:space="preserve">Rhein-Sieg-Kreis</t>
  </si>
  <si>
    <t xml:space="preserve">05  5  </t>
  </si>
  <si>
    <t xml:space="preserve">Reg.-Bez. Münster</t>
  </si>
  <si>
    <t xml:space="preserve">05  5  12</t>
  </si>
  <si>
    <t xml:space="preserve">Bottrop, Stadt</t>
  </si>
  <si>
    <t xml:space="preserve">05  5  13</t>
  </si>
  <si>
    <t xml:space="preserve">Gelsenkirchen, Stadt</t>
  </si>
  <si>
    <t xml:space="preserve">05  5  15</t>
  </si>
  <si>
    <t xml:space="preserve">Münster, Stadt</t>
  </si>
  <si>
    <t xml:space="preserve">05  5  54</t>
  </si>
  <si>
    <t xml:space="preserve">Borken</t>
  </si>
  <si>
    <t xml:space="preserve">05  5  58</t>
  </si>
  <si>
    <t xml:space="preserve">Coesfeld</t>
  </si>
  <si>
    <t xml:space="preserve">05  5  62</t>
  </si>
  <si>
    <t xml:space="preserve">Recklinghausen</t>
  </si>
  <si>
    <t xml:space="preserve">05  5  66</t>
  </si>
  <si>
    <t xml:space="preserve">Steinfurt</t>
  </si>
  <si>
    <t xml:space="preserve">05  5  70</t>
  </si>
  <si>
    <t xml:space="preserve">Warendorf</t>
  </si>
  <si>
    <t xml:space="preserve">05  7  </t>
  </si>
  <si>
    <t xml:space="preserve">Reg.-Bez. Detmold</t>
  </si>
  <si>
    <t xml:space="preserve">05  7  11</t>
  </si>
  <si>
    <t xml:space="preserve">Bielefeld, Stadt</t>
  </si>
  <si>
    <t xml:space="preserve">05  7  54</t>
  </si>
  <si>
    <t xml:space="preserve">Gütersloh</t>
  </si>
  <si>
    <t xml:space="preserve">05  7  58</t>
  </si>
  <si>
    <t xml:space="preserve">Herford</t>
  </si>
  <si>
    <t xml:space="preserve">05  7  62</t>
  </si>
  <si>
    <t xml:space="preserve">Höxter</t>
  </si>
  <si>
    <t xml:space="preserve">05  7  66</t>
  </si>
  <si>
    <t xml:space="preserve">Lippe</t>
  </si>
  <si>
    <t xml:space="preserve">05  7  70</t>
  </si>
  <si>
    <t xml:space="preserve">Minden-Lübbecke</t>
  </si>
  <si>
    <t xml:space="preserve">05  7  74</t>
  </si>
  <si>
    <t xml:space="preserve">Paderborn</t>
  </si>
  <si>
    <t xml:space="preserve">05  9  </t>
  </si>
  <si>
    <t xml:space="preserve">Reg.-Bez. Arnsberg</t>
  </si>
  <si>
    <t xml:space="preserve">05  9  11</t>
  </si>
  <si>
    <t xml:space="preserve">Bochum, Stadt</t>
  </si>
  <si>
    <t xml:space="preserve">05  9  13</t>
  </si>
  <si>
    <t xml:space="preserve">Dortmund, Stadt</t>
  </si>
  <si>
    <t xml:space="preserve">05  9  14</t>
  </si>
  <si>
    <t xml:space="preserve">Hagen, Stadt</t>
  </si>
  <si>
    <t xml:space="preserve">05  9  15</t>
  </si>
  <si>
    <t xml:space="preserve">Hamm, Stadt</t>
  </si>
  <si>
    <t xml:space="preserve">05  9  16</t>
  </si>
  <si>
    <t xml:space="preserve">Herne, Stadt</t>
  </si>
  <si>
    <t xml:space="preserve">05  9  54</t>
  </si>
  <si>
    <t xml:space="preserve">Ennepe-Ruhr-Kreis</t>
  </si>
  <si>
    <t xml:space="preserve">05  9  58</t>
  </si>
  <si>
    <t xml:space="preserve">Hochsauerlandkreis</t>
  </si>
  <si>
    <t xml:space="preserve">05  9  62</t>
  </si>
  <si>
    <t xml:space="preserve">Märkischer Kreis</t>
  </si>
  <si>
    <t xml:space="preserve">05  9  66</t>
  </si>
  <si>
    <t xml:space="preserve">Olpe</t>
  </si>
  <si>
    <t xml:space="preserve">05  9  70</t>
  </si>
  <si>
    <t xml:space="preserve">Siegen-Wittgenstein</t>
  </si>
  <si>
    <t xml:space="preserve">05  9  74</t>
  </si>
  <si>
    <t xml:space="preserve">Soest</t>
  </si>
  <si>
    <t xml:space="preserve">05  9  78</t>
  </si>
  <si>
    <t xml:space="preserve">Unna</t>
  </si>
  <si>
    <t xml:space="preserve">06</t>
  </si>
  <si>
    <t xml:space="preserve">06  4  </t>
  </si>
  <si>
    <t xml:space="preserve">Reg.-Bez. Darmstadt</t>
  </si>
  <si>
    <t xml:space="preserve">06  4  11</t>
  </si>
  <si>
    <t xml:space="preserve">Darmstadt, Wissenschaftsstadt</t>
  </si>
  <si>
    <t xml:space="preserve">06  4  12</t>
  </si>
  <si>
    <t xml:space="preserve">Frankfurt am Main, Stadt</t>
  </si>
  <si>
    <t xml:space="preserve">06  4  13</t>
  </si>
  <si>
    <t xml:space="preserve">Offenbach am Main, Stadt</t>
  </si>
  <si>
    <t xml:space="preserve">06  4  14</t>
  </si>
  <si>
    <t xml:space="preserve">Wiesbaden, Landeshauptstadt</t>
  </si>
  <si>
    <t xml:space="preserve">06  4  31</t>
  </si>
  <si>
    <t xml:space="preserve">Bergstraße</t>
  </si>
  <si>
    <t xml:space="preserve">06  4  32</t>
  </si>
  <si>
    <t xml:space="preserve">Darmstadt-Dieburg</t>
  </si>
  <si>
    <t xml:space="preserve">06  4  33</t>
  </si>
  <si>
    <t xml:space="preserve">Groß-Gerau</t>
  </si>
  <si>
    <t xml:space="preserve">06  4  34</t>
  </si>
  <si>
    <t xml:space="preserve">Hochtaunuskreis</t>
  </si>
  <si>
    <t xml:space="preserve">06  4  35</t>
  </si>
  <si>
    <t xml:space="preserve">Main-Kinzig-Kreis</t>
  </si>
  <si>
    <t xml:space="preserve">06  4  36</t>
  </si>
  <si>
    <t xml:space="preserve">Main-Taunus-Kreis</t>
  </si>
  <si>
    <t xml:space="preserve">06  4  37</t>
  </si>
  <si>
    <t xml:space="preserve">Odenwaldkreis</t>
  </si>
  <si>
    <t xml:space="preserve">06  4  38</t>
  </si>
  <si>
    <t xml:space="preserve">Offenbach</t>
  </si>
  <si>
    <t xml:space="preserve">06  4  39</t>
  </si>
  <si>
    <t xml:space="preserve">Rheingau-Taunus-Kreis</t>
  </si>
  <si>
    <t xml:space="preserve">06  4  40</t>
  </si>
  <si>
    <t xml:space="preserve">Wetteraukreis</t>
  </si>
  <si>
    <t xml:space="preserve">06  5  </t>
  </si>
  <si>
    <t xml:space="preserve">Reg.-Bez. Gießen</t>
  </si>
  <si>
    <t xml:space="preserve">06  5  31</t>
  </si>
  <si>
    <t xml:space="preserve">Gießen</t>
  </si>
  <si>
    <t xml:space="preserve">06  5  32</t>
  </si>
  <si>
    <t xml:space="preserve">Lahn-Dill-Kreis</t>
  </si>
  <si>
    <t xml:space="preserve">06  5  33</t>
  </si>
  <si>
    <t xml:space="preserve">Limburg-Weilburg</t>
  </si>
  <si>
    <t xml:space="preserve">06  5  34</t>
  </si>
  <si>
    <t xml:space="preserve">Marburg-Biedenkopf</t>
  </si>
  <si>
    <t xml:space="preserve">06  5  35</t>
  </si>
  <si>
    <t xml:space="preserve">Vogelsbergkreis</t>
  </si>
  <si>
    <t xml:space="preserve">06  6  </t>
  </si>
  <si>
    <t xml:space="preserve">Reg.-Bez. Kassel</t>
  </si>
  <si>
    <t xml:space="preserve">06  6  11</t>
  </si>
  <si>
    <t xml:space="preserve">Kassel, documenta-Stadt</t>
  </si>
  <si>
    <t xml:space="preserve">06  6  31</t>
  </si>
  <si>
    <t xml:space="preserve">Fulda</t>
  </si>
  <si>
    <t xml:space="preserve">06  6  32</t>
  </si>
  <si>
    <t xml:space="preserve">Hersfeld-Rotenburg</t>
  </si>
  <si>
    <t xml:space="preserve">06  6  33</t>
  </si>
  <si>
    <t xml:space="preserve">Kassel</t>
  </si>
  <si>
    <t xml:space="preserve">06  6  34</t>
  </si>
  <si>
    <t xml:space="preserve">Schwalm-Eder-Kreis</t>
  </si>
  <si>
    <t xml:space="preserve">06  6  35</t>
  </si>
  <si>
    <t xml:space="preserve">Waldeck-Frankenberg</t>
  </si>
  <si>
    <t xml:space="preserve">06  6  36</t>
  </si>
  <si>
    <t xml:space="preserve">Werra-Meißner-Kreis</t>
  </si>
  <si>
    <t xml:space="preserve">07</t>
  </si>
  <si>
    <t xml:space="preserve">07  1  </t>
  </si>
  <si>
    <t xml:space="preserve">früher: Reg.-Bez. Koblenz</t>
  </si>
  <si>
    <t xml:space="preserve">07  1  11</t>
  </si>
  <si>
    <t xml:space="preserve">Koblenz, kreisfreie Stadt</t>
  </si>
  <si>
    <t xml:space="preserve">07  1  31</t>
  </si>
  <si>
    <t xml:space="preserve">Ahrweiler</t>
  </si>
  <si>
    <t xml:space="preserve">07  1  32</t>
  </si>
  <si>
    <t xml:space="preserve">Altenkirchen (Westerwald)</t>
  </si>
  <si>
    <t xml:space="preserve">07  1  33</t>
  </si>
  <si>
    <t xml:space="preserve">Bad Kreuznach</t>
  </si>
  <si>
    <t xml:space="preserve">07  1  34</t>
  </si>
  <si>
    <t xml:space="preserve">Birkenfeld</t>
  </si>
  <si>
    <t xml:space="preserve">07  1  35</t>
  </si>
  <si>
    <t xml:space="preserve">Cochem-Zell</t>
  </si>
  <si>
    <t xml:space="preserve">07  1  37</t>
  </si>
  <si>
    <t xml:space="preserve">Mayen-Koblenz</t>
  </si>
  <si>
    <t xml:space="preserve">07  1  38</t>
  </si>
  <si>
    <t xml:space="preserve">Neuwied</t>
  </si>
  <si>
    <t xml:space="preserve">07  1  40</t>
  </si>
  <si>
    <t xml:space="preserve">Rhein-Hunsrück-Kreis</t>
  </si>
  <si>
    <t xml:space="preserve">07  1  41</t>
  </si>
  <si>
    <t xml:space="preserve">Rhein-Lahn-Kreis</t>
  </si>
  <si>
    <t xml:space="preserve">07  1  43</t>
  </si>
  <si>
    <t xml:space="preserve">Westerwaldkreis</t>
  </si>
  <si>
    <t xml:space="preserve">07  2  </t>
  </si>
  <si>
    <t xml:space="preserve">früher: Reg.-Bez. Trier</t>
  </si>
  <si>
    <t xml:space="preserve">07  2  11</t>
  </si>
  <si>
    <t xml:space="preserve">Trier, kreisfreie Stadt</t>
  </si>
  <si>
    <t xml:space="preserve">07  2  31</t>
  </si>
  <si>
    <t xml:space="preserve">Bernkastel-Wittlich</t>
  </si>
  <si>
    <t xml:space="preserve">07  2  32</t>
  </si>
  <si>
    <t xml:space="preserve">Eifelkreis Bitburg-Prüm</t>
  </si>
  <si>
    <t xml:space="preserve">07  2  33</t>
  </si>
  <si>
    <t xml:space="preserve">Vulkaneifel</t>
  </si>
  <si>
    <t xml:space="preserve">07  2  35</t>
  </si>
  <si>
    <t xml:space="preserve">Trier-Saarburg</t>
  </si>
  <si>
    <t xml:space="preserve">07  3  </t>
  </si>
  <si>
    <t xml:space="preserve">früher: Reg.-Bez. Rheinhessen-Pfalz</t>
  </si>
  <si>
    <t xml:space="preserve">07  3  11</t>
  </si>
  <si>
    <t xml:space="preserve">Frankenthal (Pfalz), kreisfreie Stadt</t>
  </si>
  <si>
    <t xml:space="preserve">07  3  12</t>
  </si>
  <si>
    <t xml:space="preserve">Kaiserslautern, kreisfreie Stadt</t>
  </si>
  <si>
    <t xml:space="preserve">07  3  13</t>
  </si>
  <si>
    <t xml:space="preserve">Landau in der Pfalz, kreisfreie Stadt</t>
  </si>
  <si>
    <t xml:space="preserve">07  3  14</t>
  </si>
  <si>
    <t xml:space="preserve">Ludwigshafen am Rhein, kreisfreie Stadt</t>
  </si>
  <si>
    <t xml:space="preserve">07  3  15</t>
  </si>
  <si>
    <t xml:space="preserve">Mainz, kreisfreie Stadt</t>
  </si>
  <si>
    <t xml:space="preserve">07  3  16</t>
  </si>
  <si>
    <t xml:space="preserve">Neustadt an der Weinstraße, kreisfreie Stadt</t>
  </si>
  <si>
    <t xml:space="preserve">07  3  17</t>
  </si>
  <si>
    <t xml:space="preserve">Pirmasens, kreisfreie Stadt</t>
  </si>
  <si>
    <t xml:space="preserve">07  3  18</t>
  </si>
  <si>
    <t xml:space="preserve">Speyer, kreisfreie Stadt</t>
  </si>
  <si>
    <t xml:space="preserve">07  3  19</t>
  </si>
  <si>
    <t xml:space="preserve">Worms, kreisfreie Stadt</t>
  </si>
  <si>
    <t xml:space="preserve">07  3  20</t>
  </si>
  <si>
    <t xml:space="preserve">Zweibrücken, kreisfreie Stadt</t>
  </si>
  <si>
    <t xml:space="preserve">07  3  31</t>
  </si>
  <si>
    <t xml:space="preserve">Alzey-Worms</t>
  </si>
  <si>
    <t xml:space="preserve">07  3  32</t>
  </si>
  <si>
    <t xml:space="preserve">Bad Dürkheim</t>
  </si>
  <si>
    <t xml:space="preserve">07  3  33</t>
  </si>
  <si>
    <t xml:space="preserve">Donnersbergkreis</t>
  </si>
  <si>
    <t xml:space="preserve">07  3  34</t>
  </si>
  <si>
    <t xml:space="preserve">Germersheim</t>
  </si>
  <si>
    <t xml:space="preserve">07  3  35</t>
  </si>
  <si>
    <t xml:space="preserve">Kaiserslautern</t>
  </si>
  <si>
    <t xml:space="preserve">07  3  36</t>
  </si>
  <si>
    <t xml:space="preserve">Kusel</t>
  </si>
  <si>
    <t xml:space="preserve">07  3  37</t>
  </si>
  <si>
    <t xml:space="preserve">Südliche Weinstraße</t>
  </si>
  <si>
    <t xml:space="preserve">07  3  38</t>
  </si>
  <si>
    <t xml:space="preserve">Rhein-Pfalz-Kreis</t>
  </si>
  <si>
    <t xml:space="preserve">07  3  39</t>
  </si>
  <si>
    <t xml:space="preserve">Mainz-Bingen</t>
  </si>
  <si>
    <t xml:space="preserve">07  3  40</t>
  </si>
  <si>
    <t xml:space="preserve">Südwestpfalz</t>
  </si>
  <si>
    <t xml:space="preserve">08    </t>
  </si>
  <si>
    <t xml:space="preserve">08  1  </t>
  </si>
  <si>
    <t xml:space="preserve">Reg.-Bez. Stuttgart</t>
  </si>
  <si>
    <t xml:space="preserve">08  1  1</t>
  </si>
  <si>
    <t xml:space="preserve">Region Stuttgart</t>
  </si>
  <si>
    <t xml:space="preserve">Stadtkreis</t>
  </si>
  <si>
    <t xml:space="preserve">08  1  11</t>
  </si>
  <si>
    <t xml:space="preserve">Stuttgart</t>
  </si>
  <si>
    <t xml:space="preserve">08  1  15</t>
  </si>
  <si>
    <t xml:space="preserve">Böblingen</t>
  </si>
  <si>
    <t xml:space="preserve">08  1  16</t>
  </si>
  <si>
    <t xml:space="preserve">Esslingen</t>
  </si>
  <si>
    <t xml:space="preserve">08  1  17</t>
  </si>
  <si>
    <t xml:space="preserve">Göppingen</t>
  </si>
  <si>
    <t xml:space="preserve">08  1  18</t>
  </si>
  <si>
    <t xml:space="preserve">Ludwigsburg</t>
  </si>
  <si>
    <t xml:space="preserve">08  1  19</t>
  </si>
  <si>
    <t xml:space="preserve">Rems-Murr-Kreis</t>
  </si>
  <si>
    <t xml:space="preserve">Region zusammen</t>
  </si>
  <si>
    <t xml:space="preserve">08  1  2</t>
  </si>
  <si>
    <t xml:space="preserve">Region Franken</t>
  </si>
  <si>
    <t xml:space="preserve">08  1  21</t>
  </si>
  <si>
    <t xml:space="preserve">Heilbronn</t>
  </si>
  <si>
    <t xml:space="preserve">08  1  25</t>
  </si>
  <si>
    <t xml:space="preserve">08  1  26</t>
  </si>
  <si>
    <t xml:space="preserve">Hohenlohekreis</t>
  </si>
  <si>
    <t xml:space="preserve">08  1  27</t>
  </si>
  <si>
    <t xml:space="preserve">Schwäbisch Hall</t>
  </si>
  <si>
    <t xml:space="preserve">08  1  28</t>
  </si>
  <si>
    <t xml:space="preserve">Main-Tauber-Kreis</t>
  </si>
  <si>
    <t xml:space="preserve">08  1  3</t>
  </si>
  <si>
    <t xml:space="preserve">Region Ostwürttemberg</t>
  </si>
  <si>
    <t xml:space="preserve">08  1  35</t>
  </si>
  <si>
    <t xml:space="preserve">Heidenheim</t>
  </si>
  <si>
    <t xml:space="preserve">08  1  36</t>
  </si>
  <si>
    <t xml:space="preserve">Ostalbkreis</t>
  </si>
  <si>
    <t xml:space="preserve">08  2  </t>
  </si>
  <si>
    <t xml:space="preserve">Reg.-Bez. Karlsruhe</t>
  </si>
  <si>
    <t xml:space="preserve">08  2  1</t>
  </si>
  <si>
    <t xml:space="preserve">Region Mittlerer Oberrhein</t>
  </si>
  <si>
    <t xml:space="preserve">Stadtkreise</t>
  </si>
  <si>
    <t xml:space="preserve">08  2  11</t>
  </si>
  <si>
    <t xml:space="preserve">Baden-Baden</t>
  </si>
  <si>
    <t xml:space="preserve">08  2  12</t>
  </si>
  <si>
    <t xml:space="preserve">Karlsruhe</t>
  </si>
  <si>
    <t xml:space="preserve">Stadtkreise zusammen</t>
  </si>
  <si>
    <t xml:space="preserve">08  2  15</t>
  </si>
  <si>
    <t xml:space="preserve">08  2  16</t>
  </si>
  <si>
    <t xml:space="preserve">Rastatt</t>
  </si>
  <si>
    <t xml:space="preserve">08  2  2</t>
  </si>
  <si>
    <t xml:space="preserve">Region Unterer Neckar</t>
  </si>
  <si>
    <t xml:space="preserve">08  2  21</t>
  </si>
  <si>
    <t xml:space="preserve">Heidelberg</t>
  </si>
  <si>
    <t xml:space="preserve">08  2  22</t>
  </si>
  <si>
    <t xml:space="preserve">Mannheim</t>
  </si>
  <si>
    <t xml:space="preserve">08  2  25</t>
  </si>
  <si>
    <t xml:space="preserve">Neckar-Odenwald-Kreis</t>
  </si>
  <si>
    <t xml:space="preserve">08  2  26</t>
  </si>
  <si>
    <t xml:space="preserve">Rhein-Neckar-Kreis</t>
  </si>
  <si>
    <t xml:space="preserve">08  2  3</t>
  </si>
  <si>
    <t xml:space="preserve">Region Nordschwarzwald</t>
  </si>
  <si>
    <t xml:space="preserve">08  2  31</t>
  </si>
  <si>
    <t xml:space="preserve">Pforzheim</t>
  </si>
  <si>
    <t xml:space="preserve">08  2  35</t>
  </si>
  <si>
    <t xml:space="preserve">Calw</t>
  </si>
  <si>
    <t xml:space="preserve">08  2  36</t>
  </si>
  <si>
    <t xml:space="preserve">Enzkreis</t>
  </si>
  <si>
    <t xml:space="preserve">08  2  37</t>
  </si>
  <si>
    <t xml:space="preserve">Freudenstadt</t>
  </si>
  <si>
    <t xml:space="preserve">08  3  </t>
  </si>
  <si>
    <t xml:space="preserve">Reg.-Bez. Freiburg</t>
  </si>
  <si>
    <t xml:space="preserve">08  3  1</t>
  </si>
  <si>
    <t xml:space="preserve">Region Südlicher Oberrhein</t>
  </si>
  <si>
    <t xml:space="preserve">08  3  11</t>
  </si>
  <si>
    <t xml:space="preserve">Freiburg im Breisgau</t>
  </si>
  <si>
    <t xml:space="preserve">08  3  15</t>
  </si>
  <si>
    <t xml:space="preserve">Breisgau-Hochschwarzwald</t>
  </si>
  <si>
    <t xml:space="preserve">08  3  16</t>
  </si>
  <si>
    <t xml:space="preserve">Emmendingen</t>
  </si>
  <si>
    <t xml:space="preserve">08  3  17</t>
  </si>
  <si>
    <t xml:space="preserve">Ortenaukreis</t>
  </si>
  <si>
    <t xml:space="preserve">08  3  2</t>
  </si>
  <si>
    <t xml:space="preserve">Region Schwarzwald-Baar-Heuberg</t>
  </si>
  <si>
    <t xml:space="preserve">08  3  25</t>
  </si>
  <si>
    <t xml:space="preserve">Rottweil</t>
  </si>
  <si>
    <t xml:space="preserve">08  3  26</t>
  </si>
  <si>
    <t xml:space="preserve">Schwarzwald-Baar-Kreis</t>
  </si>
  <si>
    <t xml:space="preserve">08  3  27</t>
  </si>
  <si>
    <t xml:space="preserve">Tuttlingen</t>
  </si>
  <si>
    <t xml:space="preserve">08  3  3</t>
  </si>
  <si>
    <t xml:space="preserve">Region Hochrhein-Bodensee</t>
  </si>
  <si>
    <t xml:space="preserve">08  3  35</t>
  </si>
  <si>
    <t xml:space="preserve">Konstanz</t>
  </si>
  <si>
    <t xml:space="preserve">08  3  36</t>
  </si>
  <si>
    <t xml:space="preserve">Lörrach</t>
  </si>
  <si>
    <t xml:space="preserve">08  3  37</t>
  </si>
  <si>
    <t xml:space="preserve">Waldshut</t>
  </si>
  <si>
    <t xml:space="preserve">08  4  </t>
  </si>
  <si>
    <t xml:space="preserve">Reg.-Bez. Tübingen</t>
  </si>
  <si>
    <t xml:space="preserve">08  4  1</t>
  </si>
  <si>
    <t xml:space="preserve">Region Neckar-Alb</t>
  </si>
  <si>
    <t xml:space="preserve">08  4  15</t>
  </si>
  <si>
    <t xml:space="preserve">Reutlingen</t>
  </si>
  <si>
    <t xml:space="preserve">08  4  16</t>
  </si>
  <si>
    <t xml:space="preserve">Tübingen</t>
  </si>
  <si>
    <t xml:space="preserve">08  4  17</t>
  </si>
  <si>
    <t xml:space="preserve">Zollernalbkreis</t>
  </si>
  <si>
    <t xml:space="preserve">08  4  2</t>
  </si>
  <si>
    <t xml:space="preserve">Region Donau-Iller</t>
  </si>
  <si>
    <t xml:space="preserve">08  4  21</t>
  </si>
  <si>
    <t xml:space="preserve">Ulm</t>
  </si>
  <si>
    <t xml:space="preserve">08  4  25</t>
  </si>
  <si>
    <t xml:space="preserve">Alb-Donau-Kreis</t>
  </si>
  <si>
    <t xml:space="preserve">08  4  26</t>
  </si>
  <si>
    <t xml:space="preserve">Biberach</t>
  </si>
  <si>
    <t xml:space="preserve">08  4  3</t>
  </si>
  <si>
    <t xml:space="preserve">Region Bodensee-Oberschwaben</t>
  </si>
  <si>
    <t xml:space="preserve">08  4  35</t>
  </si>
  <si>
    <t xml:space="preserve">Bodenseekreis</t>
  </si>
  <si>
    <t xml:space="preserve">08  4  36</t>
  </si>
  <si>
    <t xml:space="preserve">Ravensburg</t>
  </si>
  <si>
    <t xml:space="preserve">08  4  37</t>
  </si>
  <si>
    <t xml:space="preserve">Sigmaringen</t>
  </si>
  <si>
    <t xml:space="preserve">09    </t>
  </si>
  <si>
    <t xml:space="preserve">09  1  </t>
  </si>
  <si>
    <t xml:space="preserve">Reg.-Bez. Oberbayern</t>
  </si>
  <si>
    <t xml:space="preserve">09  1  61</t>
  </si>
  <si>
    <t xml:space="preserve">Ingolstadt</t>
  </si>
  <si>
    <t xml:space="preserve">09  1  62</t>
  </si>
  <si>
    <t xml:space="preserve">München, Landeshauptstadt</t>
  </si>
  <si>
    <t xml:space="preserve">09  1  63</t>
  </si>
  <si>
    <t xml:space="preserve">Rosenheim</t>
  </si>
  <si>
    <t xml:space="preserve">09  1  71</t>
  </si>
  <si>
    <t xml:space="preserve">Altötting</t>
  </si>
  <si>
    <t xml:space="preserve">09  1  72</t>
  </si>
  <si>
    <t xml:space="preserve">Berchtesgadener Land</t>
  </si>
  <si>
    <t xml:space="preserve">09  1  73</t>
  </si>
  <si>
    <t xml:space="preserve">Bad Tölz-Wolfratshausen</t>
  </si>
  <si>
    <t xml:space="preserve">09  1  74</t>
  </si>
  <si>
    <t xml:space="preserve">Dachau</t>
  </si>
  <si>
    <t xml:space="preserve">09  1  75</t>
  </si>
  <si>
    <t xml:space="preserve">Ebersberg</t>
  </si>
  <si>
    <t xml:space="preserve">09  1  76</t>
  </si>
  <si>
    <t xml:space="preserve">Eichstätt</t>
  </si>
  <si>
    <t xml:space="preserve">09  1  77</t>
  </si>
  <si>
    <t xml:space="preserve">Erding</t>
  </si>
  <si>
    <t xml:space="preserve">09  1  78</t>
  </si>
  <si>
    <t xml:space="preserve">Freising</t>
  </si>
  <si>
    <t xml:space="preserve">09  1  79</t>
  </si>
  <si>
    <t xml:space="preserve">Fürstenfeldbruck</t>
  </si>
  <si>
    <t xml:space="preserve">09  1  80</t>
  </si>
  <si>
    <t xml:space="preserve">Garmisch-Partenkirchen</t>
  </si>
  <si>
    <t xml:space="preserve">09  1  81</t>
  </si>
  <si>
    <t xml:space="preserve">Landsberg am Lech</t>
  </si>
  <si>
    <t xml:space="preserve">09  1  82</t>
  </si>
  <si>
    <t xml:space="preserve">Miesbach</t>
  </si>
  <si>
    <t xml:space="preserve">09  1  83</t>
  </si>
  <si>
    <t xml:space="preserve">Mühldorf a. Inn</t>
  </si>
  <si>
    <t xml:space="preserve">09  1  84</t>
  </si>
  <si>
    <t xml:space="preserve">München</t>
  </si>
  <si>
    <t xml:space="preserve">09  1  85</t>
  </si>
  <si>
    <t xml:space="preserve">Neuburg-Schrobenhausen</t>
  </si>
  <si>
    <t xml:space="preserve">09  1  86</t>
  </si>
  <si>
    <t xml:space="preserve">Pfaffenhofen a. d. Ilm</t>
  </si>
  <si>
    <t xml:space="preserve">09  1  87</t>
  </si>
  <si>
    <t xml:space="preserve">09  1  88</t>
  </si>
  <si>
    <t xml:space="preserve">Starnberg</t>
  </si>
  <si>
    <t xml:space="preserve">09  1  89</t>
  </si>
  <si>
    <t xml:space="preserve">Traunstein</t>
  </si>
  <si>
    <t xml:space="preserve">09  1  90</t>
  </si>
  <si>
    <t xml:space="preserve">Weilheim-Schongau</t>
  </si>
  <si>
    <t xml:space="preserve">09  2  </t>
  </si>
  <si>
    <t xml:space="preserve">Reg.-Bez. Niederbayern</t>
  </si>
  <si>
    <t xml:space="preserve">09  2  61</t>
  </si>
  <si>
    <t xml:space="preserve">Landshut</t>
  </si>
  <si>
    <t xml:space="preserve">09  2  62</t>
  </si>
  <si>
    <t xml:space="preserve">Passau</t>
  </si>
  <si>
    <t xml:space="preserve">09  2  63</t>
  </si>
  <si>
    <t xml:space="preserve">Straubing</t>
  </si>
  <si>
    <t xml:space="preserve">09  2  71</t>
  </si>
  <si>
    <t xml:space="preserve">Deggendorf</t>
  </si>
  <si>
    <t xml:space="preserve">09  2  72</t>
  </si>
  <si>
    <t xml:space="preserve">Freyung-Grafenau</t>
  </si>
  <si>
    <t xml:space="preserve">09  2  73</t>
  </si>
  <si>
    <t xml:space="preserve">Kelheim</t>
  </si>
  <si>
    <t xml:space="preserve">09  2  74</t>
  </si>
  <si>
    <t xml:space="preserve">09  2  75</t>
  </si>
  <si>
    <t xml:space="preserve">09  2  76</t>
  </si>
  <si>
    <t xml:space="preserve">Regen</t>
  </si>
  <si>
    <t xml:space="preserve">09  2  77</t>
  </si>
  <si>
    <t xml:space="preserve">Rottal-Inn</t>
  </si>
  <si>
    <t xml:space="preserve">09  2  78</t>
  </si>
  <si>
    <t xml:space="preserve">Straubing-Bogen</t>
  </si>
  <si>
    <t xml:space="preserve">09  2  79</t>
  </si>
  <si>
    <t xml:space="preserve">Dingolfing-Landau</t>
  </si>
  <si>
    <t xml:space="preserve">09  3  </t>
  </si>
  <si>
    <t xml:space="preserve">Reg.-Bez. Oberpfalz</t>
  </si>
  <si>
    <t xml:space="preserve">09  3  61</t>
  </si>
  <si>
    <t xml:space="preserve">Amberg</t>
  </si>
  <si>
    <t xml:space="preserve">09  3  62</t>
  </si>
  <si>
    <t xml:space="preserve">Regensburg</t>
  </si>
  <si>
    <t xml:space="preserve">09  3  63</t>
  </si>
  <si>
    <t xml:space="preserve">Weiden i. d. OPf.</t>
  </si>
  <si>
    <t xml:space="preserve">09  3  71</t>
  </si>
  <si>
    <t xml:space="preserve">Amberg-Sulzbach</t>
  </si>
  <si>
    <t xml:space="preserve">09  3  72</t>
  </si>
  <si>
    <t xml:space="preserve">Cham</t>
  </si>
  <si>
    <t xml:space="preserve">09  3  73</t>
  </si>
  <si>
    <t xml:space="preserve">Neumarkt i. d. OPf.</t>
  </si>
  <si>
    <t xml:space="preserve">09  3  74</t>
  </si>
  <si>
    <t xml:space="preserve">Neustadt a. d. Waldnaab</t>
  </si>
  <si>
    <t xml:space="preserve">09  3  75</t>
  </si>
  <si>
    <t xml:space="preserve">09  3  76</t>
  </si>
  <si>
    <t xml:space="preserve">Schwandorf</t>
  </si>
  <si>
    <t xml:space="preserve">09  3  77</t>
  </si>
  <si>
    <t xml:space="preserve">Tirschenreuth</t>
  </si>
  <si>
    <t xml:space="preserve">09  4  </t>
  </si>
  <si>
    <t xml:space="preserve">Reg.-Bez. Oberfranken</t>
  </si>
  <si>
    <t xml:space="preserve">09  4  61</t>
  </si>
  <si>
    <t xml:space="preserve">Bamberg</t>
  </si>
  <si>
    <t xml:space="preserve">09  4  62</t>
  </si>
  <si>
    <t xml:space="preserve">Bayreuth</t>
  </si>
  <si>
    <t xml:space="preserve">09  4  63</t>
  </si>
  <si>
    <t xml:space="preserve">Coburg</t>
  </si>
  <si>
    <t xml:space="preserve">09  4  64</t>
  </si>
  <si>
    <t xml:space="preserve">Hof</t>
  </si>
  <si>
    <t xml:space="preserve">09  4  71</t>
  </si>
  <si>
    <t xml:space="preserve">09  4  72</t>
  </si>
  <si>
    <t xml:space="preserve">09  4  73</t>
  </si>
  <si>
    <t xml:space="preserve">09  4  74</t>
  </si>
  <si>
    <t xml:space="preserve">Forchheim</t>
  </si>
  <si>
    <t xml:space="preserve">09  4  75</t>
  </si>
  <si>
    <t xml:space="preserve">09  4  76</t>
  </si>
  <si>
    <t xml:space="preserve">Kronach</t>
  </si>
  <si>
    <t xml:space="preserve">09  4  77</t>
  </si>
  <si>
    <t xml:space="preserve">Kulmbach</t>
  </si>
  <si>
    <t xml:space="preserve">09  4  78</t>
  </si>
  <si>
    <t xml:space="preserve">Lichtenfels</t>
  </si>
  <si>
    <t xml:space="preserve">09  4  79</t>
  </si>
  <si>
    <t xml:space="preserve">Wunsiedel i. Fichtelgebirge</t>
  </si>
  <si>
    <t xml:space="preserve">09  5  </t>
  </si>
  <si>
    <t xml:space="preserve">Reg.-Bez. Mittelfranken</t>
  </si>
  <si>
    <t xml:space="preserve">09  5  61</t>
  </si>
  <si>
    <t xml:space="preserve">Ansbach</t>
  </si>
  <si>
    <t xml:space="preserve">09  5  62</t>
  </si>
  <si>
    <t xml:space="preserve">Erlangen</t>
  </si>
  <si>
    <t xml:space="preserve">09  5  63</t>
  </si>
  <si>
    <t xml:space="preserve">Fürth</t>
  </si>
  <si>
    <t xml:space="preserve">09  5  64</t>
  </si>
  <si>
    <t xml:space="preserve">Nürnberg</t>
  </si>
  <si>
    <t xml:space="preserve">09  5  65</t>
  </si>
  <si>
    <t xml:space="preserve">Schwabach</t>
  </si>
  <si>
    <t xml:space="preserve">09  5  71</t>
  </si>
  <si>
    <t xml:space="preserve">09  5  72</t>
  </si>
  <si>
    <t xml:space="preserve">Erlangen-Höchstadt</t>
  </si>
  <si>
    <t xml:space="preserve">09  5  73</t>
  </si>
  <si>
    <t xml:space="preserve">09  5  74</t>
  </si>
  <si>
    <t xml:space="preserve">Nürnberger Land</t>
  </si>
  <si>
    <t xml:space="preserve">09  5  75</t>
  </si>
  <si>
    <t xml:space="preserve">Neustadt a. d. Aisch-Bad Windsheim</t>
  </si>
  <si>
    <t xml:space="preserve">09  5  76</t>
  </si>
  <si>
    <t xml:space="preserve">Roth</t>
  </si>
  <si>
    <t xml:space="preserve">09  5  77</t>
  </si>
  <si>
    <t xml:space="preserve">Weißenburg-Gunzenhausen</t>
  </si>
  <si>
    <t xml:space="preserve">09  6  </t>
  </si>
  <si>
    <t xml:space="preserve">Reg.-Bez. Unterfranken</t>
  </si>
  <si>
    <t xml:space="preserve">09  6  61</t>
  </si>
  <si>
    <t xml:space="preserve">Aschaffenburg</t>
  </si>
  <si>
    <t xml:space="preserve">09  6  62</t>
  </si>
  <si>
    <t xml:space="preserve">Schweinfurt</t>
  </si>
  <si>
    <t xml:space="preserve">09  6  63</t>
  </si>
  <si>
    <t xml:space="preserve">Würzburg</t>
  </si>
  <si>
    <t xml:space="preserve">09  6  71</t>
  </si>
  <si>
    <t xml:space="preserve">09  6  72</t>
  </si>
  <si>
    <t xml:space="preserve">Bad Kissingen</t>
  </si>
  <si>
    <t xml:space="preserve">09  6  73</t>
  </si>
  <si>
    <t xml:space="preserve">Rhön-Grabfeld</t>
  </si>
  <si>
    <t xml:space="preserve">09  6  74</t>
  </si>
  <si>
    <t xml:space="preserve">Haßberge</t>
  </si>
  <si>
    <t xml:space="preserve">09  6  75</t>
  </si>
  <si>
    <t xml:space="preserve">Kitzingen</t>
  </si>
  <si>
    <t xml:space="preserve">09  6  76</t>
  </si>
  <si>
    <t xml:space="preserve">Miltenberg</t>
  </si>
  <si>
    <t xml:space="preserve">09  6  77</t>
  </si>
  <si>
    <t xml:space="preserve">Main-Spessart</t>
  </si>
  <si>
    <t xml:space="preserve">09  6  78</t>
  </si>
  <si>
    <t xml:space="preserve">09  6  79</t>
  </si>
  <si>
    <t xml:space="preserve">Reg.-Bez. Schwaben</t>
  </si>
  <si>
    <t xml:space="preserve">09  7  </t>
  </si>
  <si>
    <t xml:space="preserve">09  7  61</t>
  </si>
  <si>
    <t xml:space="preserve">Augsburg</t>
  </si>
  <si>
    <t xml:space="preserve">09  7  62</t>
  </si>
  <si>
    <t xml:space="preserve">Kaufbeuren</t>
  </si>
  <si>
    <t xml:space="preserve">09  7  63</t>
  </si>
  <si>
    <t xml:space="preserve">Kempten (Allgäu)</t>
  </si>
  <si>
    <t xml:space="preserve">09  7  64</t>
  </si>
  <si>
    <t xml:space="preserve">Memmingen</t>
  </si>
  <si>
    <t xml:space="preserve">09  7  71</t>
  </si>
  <si>
    <t xml:space="preserve">Aichach-Friedberg</t>
  </si>
  <si>
    <t xml:space="preserve">09  7  72</t>
  </si>
  <si>
    <t xml:space="preserve">09  7  73</t>
  </si>
  <si>
    <t xml:space="preserve">Dillingen a. d. Donau</t>
  </si>
  <si>
    <t xml:space="preserve">09  7  74</t>
  </si>
  <si>
    <t xml:space="preserve">Günzburg</t>
  </si>
  <si>
    <t xml:space="preserve">09  7  75</t>
  </si>
  <si>
    <t xml:space="preserve">Neu-Ulm</t>
  </si>
  <si>
    <t xml:space="preserve">09  7  76</t>
  </si>
  <si>
    <t xml:space="preserve">Lindau (Bodensee)</t>
  </si>
  <si>
    <t xml:space="preserve">09  7  77</t>
  </si>
  <si>
    <t xml:space="preserve">Ostallgäu</t>
  </si>
  <si>
    <t xml:space="preserve">09  7  78</t>
  </si>
  <si>
    <t xml:space="preserve">Unterallgäu</t>
  </si>
  <si>
    <t xml:space="preserve">09  7  79</t>
  </si>
  <si>
    <t xml:space="preserve">Donau-Ries</t>
  </si>
  <si>
    <t xml:space="preserve">09  7  80</t>
  </si>
  <si>
    <t xml:space="preserve">Oberallgäu</t>
  </si>
  <si>
    <t xml:space="preserve">10    </t>
  </si>
  <si>
    <t xml:space="preserve">10  0  41</t>
  </si>
  <si>
    <t xml:space="preserve">Regionalverband Saarbrücken</t>
  </si>
  <si>
    <t xml:space="preserve">10  0  42</t>
  </si>
  <si>
    <t xml:space="preserve">Merzig-Wadern</t>
  </si>
  <si>
    <t xml:space="preserve">10  0  43</t>
  </si>
  <si>
    <t xml:space="preserve">Neunkirchen</t>
  </si>
  <si>
    <t xml:space="preserve">10  0  44</t>
  </si>
  <si>
    <t xml:space="preserve">Saarlouis</t>
  </si>
  <si>
    <t xml:space="preserve">10  0  45</t>
  </si>
  <si>
    <t xml:space="preserve">Saarpfalz-Kreis</t>
  </si>
  <si>
    <t xml:space="preserve">10  0  46</t>
  </si>
  <si>
    <t xml:space="preserve">St. Wendel</t>
  </si>
  <si>
    <t xml:space="preserve">11    </t>
  </si>
  <si>
    <t xml:space="preserve">11  0  00</t>
  </si>
  <si>
    <t xml:space="preserve">Berlin, Stadt</t>
  </si>
  <si>
    <t xml:space="preserve">12    </t>
  </si>
  <si>
    <t xml:space="preserve">12  0  51</t>
  </si>
  <si>
    <t xml:space="preserve">Brandenburg an der Havel, Stadt</t>
  </si>
  <si>
    <t xml:space="preserve">12  0  52</t>
  </si>
  <si>
    <t xml:space="preserve">Cottbus, Stadt</t>
  </si>
  <si>
    <t xml:space="preserve">12  0  53</t>
  </si>
  <si>
    <t xml:space="preserve">Frankfurt (Oder), Stadt</t>
  </si>
  <si>
    <t xml:space="preserve">12  0  54</t>
  </si>
  <si>
    <t xml:space="preserve">Potsdam, Stadt</t>
  </si>
  <si>
    <t xml:space="preserve">12  0  60</t>
  </si>
  <si>
    <t xml:space="preserve">Barnim</t>
  </si>
  <si>
    <t xml:space="preserve">12  0  61</t>
  </si>
  <si>
    <t xml:space="preserve">Dahme-Spreewald</t>
  </si>
  <si>
    <t xml:space="preserve">12  0  62</t>
  </si>
  <si>
    <t xml:space="preserve">Elbe-Elster</t>
  </si>
  <si>
    <t xml:space="preserve">12  0  63</t>
  </si>
  <si>
    <t xml:space="preserve">Havelland</t>
  </si>
  <si>
    <t xml:space="preserve">12  0  64</t>
  </si>
  <si>
    <t xml:space="preserve">Märkisch-Oderland</t>
  </si>
  <si>
    <t xml:space="preserve">12  0  65</t>
  </si>
  <si>
    <t xml:space="preserve">Oberhavel</t>
  </si>
  <si>
    <t xml:space="preserve">12  0  66</t>
  </si>
  <si>
    <t xml:space="preserve">Oberspreewald-Lausitz</t>
  </si>
  <si>
    <t xml:space="preserve">12  0  67</t>
  </si>
  <si>
    <t xml:space="preserve">Oder-Spree</t>
  </si>
  <si>
    <t xml:space="preserve">12  0  68</t>
  </si>
  <si>
    <t xml:space="preserve">Ostprignitz-Ruppin</t>
  </si>
  <si>
    <t xml:space="preserve">12  0  69</t>
  </si>
  <si>
    <t xml:space="preserve">Potsdam-Mittelmark</t>
  </si>
  <si>
    <t xml:space="preserve">12  0  70</t>
  </si>
  <si>
    <t xml:space="preserve">Prignitz</t>
  </si>
  <si>
    <t xml:space="preserve">12  0  71</t>
  </si>
  <si>
    <t xml:space="preserve">Spree-Neiße</t>
  </si>
  <si>
    <t xml:space="preserve">12  0  72</t>
  </si>
  <si>
    <t xml:space="preserve">Teltow-Fläming</t>
  </si>
  <si>
    <t xml:space="preserve">12  0  73</t>
  </si>
  <si>
    <t xml:space="preserve">Uckermark</t>
  </si>
  <si>
    <t xml:space="preserve">13    </t>
  </si>
  <si>
    <t xml:space="preserve">13  0  03</t>
  </si>
  <si>
    <t xml:space="preserve">Rostock</t>
  </si>
  <si>
    <t xml:space="preserve">13  0  04</t>
  </si>
  <si>
    <t xml:space="preserve">Schwerin</t>
  </si>
  <si>
    <t xml:space="preserve">13  0  71</t>
  </si>
  <si>
    <t xml:space="preserve">Mecklenburgische Seenplatte</t>
  </si>
  <si>
    <t xml:space="preserve">13  0  72</t>
  </si>
  <si>
    <t xml:space="preserve">Landkreis Rostock</t>
  </si>
  <si>
    <t xml:space="preserve">13  0  73</t>
  </si>
  <si>
    <t xml:space="preserve">Vorpommern-Rügen</t>
  </si>
  <si>
    <t xml:space="preserve">13  0  74</t>
  </si>
  <si>
    <t xml:space="preserve">Nordwestmecklenburg</t>
  </si>
  <si>
    <t xml:space="preserve">13  0  75</t>
  </si>
  <si>
    <t xml:space="preserve">Vorpommern-Greifswald</t>
  </si>
  <si>
    <t xml:space="preserve">13  0  76</t>
  </si>
  <si>
    <t xml:space="preserve">Ludwigslust-Parchim</t>
  </si>
  <si>
    <t xml:space="preserve">14    </t>
  </si>
  <si>
    <t xml:space="preserve">14  5  </t>
  </si>
  <si>
    <t xml:space="preserve">Direktionsbezirk Chemnitz</t>
  </si>
  <si>
    <t xml:space="preserve">14  5  11</t>
  </si>
  <si>
    <t xml:space="preserve">Chemnitz, Stadt</t>
  </si>
  <si>
    <t xml:space="preserve">14  5  21</t>
  </si>
  <si>
    <t xml:space="preserve">Erzgebirgskreis</t>
  </si>
  <si>
    <t xml:space="preserve">14  5  22</t>
  </si>
  <si>
    <t xml:space="preserve">Mittelsachsen</t>
  </si>
  <si>
    <t xml:space="preserve">14  5  23</t>
  </si>
  <si>
    <t xml:space="preserve">Vogtlandkreis</t>
  </si>
  <si>
    <t xml:space="preserve">14  5  24</t>
  </si>
  <si>
    <t xml:space="preserve">Zwickau</t>
  </si>
  <si>
    <t xml:space="preserve">Dir.-Bez. zusammen</t>
  </si>
  <si>
    <t xml:space="preserve">14  6  </t>
  </si>
  <si>
    <t xml:space="preserve">Direktionsbezirk Dresden</t>
  </si>
  <si>
    <t xml:space="preserve">14  6  12</t>
  </si>
  <si>
    <t xml:space="preserve">Dresden, Stadt</t>
  </si>
  <si>
    <t xml:space="preserve">14  6  25</t>
  </si>
  <si>
    <t xml:space="preserve">Bautzen</t>
  </si>
  <si>
    <t xml:space="preserve">14  6  26</t>
  </si>
  <si>
    <t xml:space="preserve">Görlitz</t>
  </si>
  <si>
    <t xml:space="preserve">14  6  27</t>
  </si>
  <si>
    <t xml:space="preserve">Meißen</t>
  </si>
  <si>
    <t xml:space="preserve">14  6  28</t>
  </si>
  <si>
    <t xml:space="preserve">Sächsische Schweiz-Osterzgebirge</t>
  </si>
  <si>
    <t xml:space="preserve">14  3  </t>
  </si>
  <si>
    <t xml:space="preserve">Direktionsbezirk Leipzig</t>
  </si>
  <si>
    <t xml:space="preserve">14  7  13</t>
  </si>
  <si>
    <t xml:space="preserve">Leipzig, Stadt</t>
  </si>
  <si>
    <t xml:space="preserve">14  7  29</t>
  </si>
  <si>
    <t xml:space="preserve">Leipzig</t>
  </si>
  <si>
    <t xml:space="preserve">14  7  30</t>
  </si>
  <si>
    <t xml:space="preserve">Nordsachsen</t>
  </si>
  <si>
    <t xml:space="preserve">15    </t>
  </si>
  <si>
    <t xml:space="preserve">15  0  01</t>
  </si>
  <si>
    <t xml:space="preserve">Dessau-Roßlau, Stadt</t>
  </si>
  <si>
    <t xml:space="preserve">15  0  02</t>
  </si>
  <si>
    <t xml:space="preserve">Halle (Saale), Stadt</t>
  </si>
  <si>
    <t xml:space="preserve">15  0  03</t>
  </si>
  <si>
    <t xml:space="preserve">Magdeburg, Landeshauptstadt</t>
  </si>
  <si>
    <t xml:space="preserve">15  0  81</t>
  </si>
  <si>
    <t xml:space="preserve">Altmarkkreis Salzwedel</t>
  </si>
  <si>
    <t xml:space="preserve">15  0  82</t>
  </si>
  <si>
    <t xml:space="preserve">Anhalt-Bitterfeld</t>
  </si>
  <si>
    <t xml:space="preserve">15  0  83</t>
  </si>
  <si>
    <t xml:space="preserve">Börde</t>
  </si>
  <si>
    <t xml:space="preserve">15  0  84</t>
  </si>
  <si>
    <t xml:space="preserve">Burgenlandkreis</t>
  </si>
  <si>
    <t xml:space="preserve">15  0  85</t>
  </si>
  <si>
    <t xml:space="preserve">Harz</t>
  </si>
  <si>
    <t xml:space="preserve">15  0  86</t>
  </si>
  <si>
    <t xml:space="preserve">Jerichower Land</t>
  </si>
  <si>
    <t xml:space="preserve">15  0  87</t>
  </si>
  <si>
    <t xml:space="preserve">Mansfeld-Südharz</t>
  </si>
  <si>
    <t xml:space="preserve">15  0  88</t>
  </si>
  <si>
    <t xml:space="preserve">Saalekreis</t>
  </si>
  <si>
    <t xml:space="preserve">15  0  89</t>
  </si>
  <si>
    <t xml:space="preserve">Salzlandkreis</t>
  </si>
  <si>
    <t xml:space="preserve">15  0  90</t>
  </si>
  <si>
    <t xml:space="preserve">Stendal</t>
  </si>
  <si>
    <t xml:space="preserve">15  0  91</t>
  </si>
  <si>
    <t xml:space="preserve">Wittenberg</t>
  </si>
  <si>
    <t xml:space="preserve">16    </t>
  </si>
  <si>
    <t xml:space="preserve">16  0  51</t>
  </si>
  <si>
    <t xml:space="preserve">Erfurt, Stadt</t>
  </si>
  <si>
    <t xml:space="preserve">16  0  52</t>
  </si>
  <si>
    <t xml:space="preserve">Gera, Stadt</t>
  </si>
  <si>
    <t xml:space="preserve">16  0  53</t>
  </si>
  <si>
    <t xml:space="preserve">Jena, Stadt</t>
  </si>
  <si>
    <t xml:space="preserve">16  0  54</t>
  </si>
  <si>
    <t xml:space="preserve">Suhl, Stadt</t>
  </si>
  <si>
    <t xml:space="preserve">16  0  55</t>
  </si>
  <si>
    <t xml:space="preserve">Weimar, Stadt</t>
  </si>
  <si>
    <t xml:space="preserve">16  0  56</t>
  </si>
  <si>
    <t xml:space="preserve">Eisenach, Stadt</t>
  </si>
  <si>
    <t xml:space="preserve">16  0  61</t>
  </si>
  <si>
    <t xml:space="preserve">Eichsfeld</t>
  </si>
  <si>
    <t xml:space="preserve">16  0  62</t>
  </si>
  <si>
    <t xml:space="preserve">Nordhausen</t>
  </si>
  <si>
    <t xml:space="preserve">16  0  63</t>
  </si>
  <si>
    <t xml:space="preserve">Wartburgkreis</t>
  </si>
  <si>
    <t xml:space="preserve">16  0  64</t>
  </si>
  <si>
    <t xml:space="preserve">Unstrut-Hainich-Kreis</t>
  </si>
  <si>
    <t xml:space="preserve">16  0  65</t>
  </si>
  <si>
    <t xml:space="preserve">Kyffhäuserkreis</t>
  </si>
  <si>
    <t xml:space="preserve">16  0  66</t>
  </si>
  <si>
    <t xml:space="preserve">Schmalkalden-Meiningen</t>
  </si>
  <si>
    <t xml:space="preserve">16  0  67</t>
  </si>
  <si>
    <t xml:space="preserve">Gotha</t>
  </si>
  <si>
    <t xml:space="preserve">16  0  68</t>
  </si>
  <si>
    <t xml:space="preserve">Sömmerda</t>
  </si>
  <si>
    <t xml:space="preserve">16  0  69</t>
  </si>
  <si>
    <t xml:space="preserve">Hildburghausen</t>
  </si>
  <si>
    <t xml:space="preserve">16  0  70</t>
  </si>
  <si>
    <t xml:space="preserve">Ilm-Kreis</t>
  </si>
  <si>
    <t xml:space="preserve">16  0  71</t>
  </si>
  <si>
    <t xml:space="preserve">Weimarer Land</t>
  </si>
  <si>
    <t xml:space="preserve">16  0  72</t>
  </si>
  <si>
    <t xml:space="preserve">Sonneberg</t>
  </si>
  <si>
    <t xml:space="preserve">16  0  73</t>
  </si>
  <si>
    <t xml:space="preserve">Saalfeld-Rudolstadt</t>
  </si>
  <si>
    <t xml:space="preserve">16  0  74</t>
  </si>
  <si>
    <t xml:space="preserve">Saale-Holzland-Kreis</t>
  </si>
  <si>
    <t xml:space="preserve">16  0  75</t>
  </si>
  <si>
    <t xml:space="preserve">Saale-Orla-Kreis</t>
  </si>
  <si>
    <t xml:space="preserve">16  0  76</t>
  </si>
  <si>
    <t xml:space="preserve">Greiz</t>
  </si>
  <si>
    <t xml:space="preserve">16  0  77</t>
  </si>
  <si>
    <t xml:space="preserve">Altenburger Land</t>
  </si>
  <si>
    <t xml:space="preserve">Kreisfreie Städte insgesamt</t>
  </si>
  <si>
    <t xml:space="preserve">Landkreise insgesamt</t>
  </si>
  <si>
    <t xml:space="preserve">Durchschnittsalter nach kreisfreien Städten und Landkreisen am 31.12.2015</t>
  </si>
  <si>
    <r>
      <rPr>
        <b val="true"/>
        <sz val="12"/>
        <rFont val="MetaNormalLF-Roman"/>
        <family val="2"/>
      </rPr>
      <t xml:space="preserve">5 Bevölkerungsstand 2015 nach der Siedlungsdichte (Grad der Verstädterung)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5.1.1 Bevölkerung am 31.12.2015 nach der Siedlungsdichte und Bundesländern</t>
  </si>
  <si>
    <t xml:space="preserve">Bevölkerung Insgesamt</t>
  </si>
  <si>
    <t xml:space="preserve">dichte Besiedlung</t>
  </si>
  <si>
    <t xml:space="preserve">mittlere Besiedlungsdichte</t>
  </si>
  <si>
    <t xml:space="preserve">gering besiedelt</t>
  </si>
  <si>
    <t xml:space="preserve">1 Definition der Stadt-Landgliederung von EUROSTAT gültig ab 31.12.2011</t>
  </si>
  <si>
    <t xml:space="preserve">5.1.2 Bevölkerung am 31.12.2015 nach der Siedlungsdichte und Bundesländern</t>
  </si>
  <si>
    <t xml:space="preserve">Deutsche Bevölkerung</t>
  </si>
  <si>
    <t xml:space="preserve">5.1.3 Bevölkerung am 31.12.2015 nach der Siedlungsdichte und Bundesländern</t>
  </si>
  <si>
    <t xml:space="preserve">Nichtdeutsche Bevölkerung</t>
  </si>
  <si>
    <t xml:space="preserve">5.2  Bevölkerung am 31.12.2015 nach Altersgruppen und Siedlungsdichte</t>
  </si>
  <si>
    <t xml:space="preserve">dicht besiedelt</t>
  </si>
  <si>
    <t xml:space="preserve">Zusammen</t>
  </si>
  <si>
    <t xml:space="preserve">Insgesamt in 1000</t>
  </si>
  <si>
    <t xml:space="preserve">unter 5</t>
  </si>
  <si>
    <t xml:space="preserve">5   -  10 </t>
  </si>
  <si>
    <t xml:space="preserve">10   -  15 </t>
  </si>
  <si>
    <t xml:space="preserve">80   -  85</t>
  </si>
  <si>
    <t xml:space="preserve">85   -  90 </t>
  </si>
  <si>
    <t xml:space="preserve">90 und älter </t>
  </si>
  <si>
    <t xml:space="preserve">Deutsche in 1000</t>
  </si>
  <si>
    <t xml:space="preserve">Nichtdeutsche in 1000</t>
  </si>
  <si>
    <t xml:space="preserve">Altersaufbau der Bevölkerung in dicht besiedelten Gebieten Deutschlands am 31.12.2015</t>
  </si>
  <si>
    <t xml:space="preserve">Altersaufbau der Bevölkerung in mitteldicht besiedelten Gebieten Deutschlands am 31.12.2015</t>
  </si>
  <si>
    <t xml:space="preserve">Altersaufbau der Bevölkerung in gering besiedelten Gebieten Deutschlands am 31.12.2015</t>
  </si>
  <si>
    <t xml:space="preserve">Qualitätsbericht der Fortschreibung des Bevölkerungsstandes</t>
  </si>
  <si>
    <t xml:space="preserve">Der Qualitätsbericht liegt als pdf-Dokument vor, welches durch Doppelklick auf das nachstehende </t>
  </si>
  <si>
    <t xml:space="preserve">Gesetz über die Statistik der Bevölkerungsbewegung und die</t>
  </si>
  <si>
    <t xml:space="preserve">Fortschreibung des Bevölkerungsstandes</t>
  </si>
  <si>
    <t xml:space="preserve">   Bevölkerungsstatistikgesetz in der Fassung der Bekanntmachung vom 20. April 2013 (BGBl. I S. 826), </t>
  </si>
  <si>
    <t xml:space="preserve">§ 1 Zweck der Erhebung</t>
  </si>
  <si>
    <t xml:space="preserve">Folgende Bundesstatistiken werden geführt, um die Zahl und die Zusammensetzung der Bevölkerung sowie ihre Veränderung und</t>
  </si>
  <si>
    <t xml:space="preserve">deren Ursachen festzustellen:</t>
  </si>
  <si>
    <t xml:space="preserve">1.   die Statistik der natürlichen Bevölkerungsbewegung, untergliedert in die</t>
  </si>
  <si>
    <t xml:space="preserve">        a)    Statistik der Eheschließungen,</t>
  </si>
  <si>
    <t xml:space="preserve">        b)    Statistik der Begründungen von Lebenspartnerschaften nach dem Lebenspartnerschaftsgesetz,</t>
  </si>
  <si>
    <t xml:space="preserve">        c)    Geburtenstatistik,</t>
  </si>
  <si>
    <t xml:space="preserve">        d)    Sterbefallstatistik einschließlich Todesursachenstatistik,</t>
  </si>
  <si>
    <t xml:space="preserve">2.   die Statistik der rechtskräftigen Beschlüsse in Eheauflösungssachen,</t>
  </si>
  <si>
    <t xml:space="preserve">3.   die Statistik der rechtskräftigen Aufhebungen von Lebenspartnerschaften,</t>
  </si>
  <si>
    <t xml:space="preserve">4.   die Wanderungsstatistik und</t>
  </si>
  <si>
    <t xml:space="preserve">5.   die Fortschreibung des Bevölkerungsstandes.</t>
  </si>
  <si>
    <t xml:space="preserve">§ 2 Statistik der natürlichen Bevölkerungsbewegung</t>
  </si>
  <si>
    <t xml:space="preserve">(1) Die nach Landesrecht für die Führung der Personenstandsregister zuständigen Stellen übermitteln den statistischen Ämtern</t>
  </si>
  <si>
    <t xml:space="preserve">der Länder mindestens monatlich die Daten zu Eheschließungen, Begründungen von Lebenspartnerschaften, lebend-</t>
  </si>
  <si>
    <t xml:space="preserve">und totgeborenen Kindern sowie Sterbefällen. Die Daten sind elektronisch zu übermitteln, soweit die technischen Voraussetzungen</t>
  </si>
  <si>
    <t xml:space="preserve">hierfür geschaffen sind. Bei der elektronischen Übermittlung ist ein dem Stand der Technik entsprechendes Verschlüsselungs-</t>
  </si>
  <si>
    <t xml:space="preserve">verfahren zu verwenden.</t>
  </si>
  <si>
    <t xml:space="preserve">(2) Bei Eheschließungen werden folgende Daten übermittelt:</t>
  </si>
  <si>
    <t xml:space="preserve">1.   als Erhebungsmerkmale</t>
  </si>
  <si>
    <t xml:space="preserve">        a)    Tag der Eheschließung und Standesamt, das die Eheschließung registriert hat,</t>
  </si>
  <si>
    <t xml:space="preserve">        b)    Staatsangehörigkeit, Wohnort, Tag der Geburt, bisheriger Familienstand und Zahl der gemeinsamen Kinder der Ehegatten,</t>
  </si>
  <si>
    <t xml:space="preserve">2.   als Hilfsmerkmale</t>
  </si>
  <si>
    <t xml:space="preserve">        a)    Registernummer,</t>
  </si>
  <si>
    <t xml:space="preserve">        b)    Monat und Jahr der Beurkundung.</t>
  </si>
  <si>
    <t xml:space="preserve">(3) Bei Begründungen von Lebenspartnerschaften werden folgende Daten übermittelt:</t>
  </si>
  <si>
    <t xml:space="preserve">        a)    Tag der Begründung der Lebenspartnerschaft und Behörde, die die Begründung der Lebenspartnerschaft registriert hat,</t>
  </si>
  <si>
    <t xml:space="preserve">        b)    Staatsangehörigkeit, Geschlecht, Wohnort, Tag der Geburt und bisheriger Familienstand der Lebenspartner oder</t>
  </si>
  <si>
    <t xml:space="preserve">                Lebenspartnerinnen,</t>
  </si>
  <si>
    <t xml:space="preserve">(4) Bei lebend- und bei totgeborenen Kindern werden folgende Daten übermittelt:</t>
  </si>
  <si>
    <t xml:space="preserve">        a)    Tag der Geburt und Standesamt, das die Geburt registriert hat,</t>
  </si>
  <si>
    <t xml:space="preserve">        b)    Geschlecht,</t>
  </si>
  <si>
    <t xml:space="preserve">        c)    Angabe darüber, ob die Eltern des Kindes miteinander verheiratet sind,</t>
  </si>
  <si>
    <t xml:space="preserve">        d)    Tag, Ort und Staat der Geburt der Eltern sowie deren Staatsangehörigkeit und Wohnort,</t>
  </si>
  <si>
    <t xml:space="preserve">        e)    Einzel- oder Mehrlingsgeburt, bei Mehrlingsgeburten Anzahl der Jungen und Mädchen,</t>
  </si>
  <si>
    <t xml:space="preserve">        f)    Tag der Geburt des zuvor geborenen Kindes der Mutter, Angabe darüber, um das wievielte von der Mutter geborene Kind es sich</t>
  </si>
  <si>
    <t xml:space="preserve">               handelt, Zahl der totgeborenen Kinder der Mutter,</t>
  </si>
  <si>
    <t xml:space="preserve">        g)    bei Kindern, deren Eltern miteinander verheiratet sind: Tag der Eheschließung der Eltern, Angabe darüber, um das wievielte</t>
  </si>
  <si>
    <t xml:space="preserve">                in der Ehe geborene Kind es sich handelt, Zahl der totgeborenen Kinder der Ehe,</t>
  </si>
  <si>
    <t xml:space="preserve">        h)    bei Lebendgeburten: zusätzlich Angabe darüber, ob das Kind die deutsche Staatsangehörigkeit nach § 4 Absatz 3 des</t>
  </si>
  <si>
    <t xml:space="preserve">                Staatsangehörigkeitsgesetzes erworben hat,</t>
  </si>
  <si>
    <t xml:space="preserve">        b)    Monat und Jahr der Beurkundung,</t>
  </si>
  <si>
    <t xml:space="preserve">        c)    bei Mehrlingsgeburten: Registernummer des jeweils zuvor geborenen Mehrlingskindes.</t>
  </si>
  <si>
    <t xml:space="preserve">(5) Bei Sterbefällen werden folgende Daten übermittelt:</t>
  </si>
  <si>
    <t xml:space="preserve">        a)    Sterbetag und Standesamt, das den Sterbefall registriert hat,</t>
  </si>
  <si>
    <t xml:space="preserve">        b)    Tag, Ort und Staat der Geburt, Geschlecht, Staatsangehörigkeit, Familienstand, Wohnort,</t>
  </si>
  <si>
    <t xml:space="preserve">        c)    bei Kindern, die innerhalb der ersten 24 Lebensstunden starben: zusätzlich Lebensdauer,</t>
  </si>
  <si>
    <t xml:space="preserve">        d)    Tag der Geburt des hinterbliebenen Ehegatter oder des hinterbliebenen Lebenspartners oder der hinterbliebenen </t>
  </si>
  <si>
    <t xml:space="preserve">                Lebenspartnerin,</t>
  </si>
  <si>
    <t xml:space="preserve">(6) Bei der Beurkundung eines im Ausland eingetretenen Ereignisses nach den Absätzen 2 bis 5 durch ein deutsches Standesamt</t>
  </si>
  <si>
    <t xml:space="preserve">ist als Erhebungsmerkmal zusätzlich anzugeben, dass das Ereignis im Ausland eingetreten ist; bei Sterbefällen ist darüber hinaus</t>
  </si>
  <si>
    <t xml:space="preserve">der Staat anzugeben, in dem der Tod eingetreten ist.</t>
  </si>
  <si>
    <t xml:space="preserve">(7) Die nach Landesrecht für den Empfang des vertraulichen Teils der ärztlichen Bescheinigung über den Tod (Totenschein) zuständigen</t>
  </si>
  <si>
    <t xml:space="preserve">Stelle übermitteln den statistischen Ämtern der Länder mindestens monatlich die mit der Registernummer des Sterbefalleintrags und</t>
  </si>
  <si>
    <t xml:space="preserve">dem zuständigen Standesamt gekennzeichneten Angaben zu den Todesursachen und den Umständen des Todes nach den Angaben</t>
  </si>
  <si>
    <t xml:space="preserve">auf dem Totenschein. Die Übermittlungen erfolgen elektronisch, soweit die technischen Voraussetzungen hierfür geschaffen sind. Bei</t>
  </si>
  <si>
    <t xml:space="preserve">der elektronischen Übermittlung ist ein dem Stand der Technik entsprechendes Verschlüsselungsverfahren zu verwenden. Die</t>
  </si>
  <si>
    <t xml:space="preserve">Registernummer des Sterbefalleintrags dient als Hilfsmerkmal.</t>
  </si>
  <si>
    <t xml:space="preserve">§ 3 Statistik der rechtskräftigen Beschlüsse in Ehesachen und Statistik der rechtskräftigen Aufhebungen von Lebenspartnerschaften</t>
  </si>
  <si>
    <t xml:space="preserve">Die für Ehesachen sowie für Aufhebungen von Lebenspartnerschaften zuständigen Gerichte erster Instanz übermitteln nach</t>
  </si>
  <si>
    <t xml:space="preserve">Rechtskraft des Beschlusses den statistischen Ämtern der Länder mindestens monatlich folgende Daten als Erhebungsmerkmale:</t>
  </si>
  <si>
    <t xml:space="preserve">1.   bei gerichtlichen Entscheidungen über Ehesachen</t>
  </si>
  <si>
    <t xml:space="preserve">        a)    Angaben darüber, ob der Antrag vom Ehemann, von der Ehefrau, von beiden gemeinsam oder einer Verwaltungsbehörde</t>
  </si>
  <si>
    <t xml:space="preserve">                gestellt worden ist, Erklärung des Antragsgegners, Inhalt der Entscheidung und Tag der Rechtskraft der Entscheidung,</t>
  </si>
  <si>
    <t xml:space="preserve">        b)    Staatsangehörigkeit und Tag der Geburt der Ehegatten, Tag der Eheschließung, Zahl der lebenden gemeinschaftlichen</t>
  </si>
  <si>
    <t xml:space="preserve">                minderjährigen Kinder,</t>
  </si>
  <si>
    <t xml:space="preserve">        c)    Kreis oder kreisfreie Stadt, in dem/in der der für den Gerichtsstand maßgebliche gewöhnliche Aufenthalt liegt,</t>
  </si>
  <si>
    <t xml:space="preserve">2.   bei Aufhebungen von Lebenspartnerschaften</t>
  </si>
  <si>
    <t xml:space="preserve">        a)    Tag der Begründung der Lebenspartnerschaft und Tag der Rechtskraft ihrer Aufhebung,</t>
  </si>
  <si>
    <t xml:space="preserve">        b)    Staatsangehörigkeit, Tag der Geburt und Geschlecht der Lebenspartner oder Lebenspartnerinnen,</t>
  </si>
  <si>
    <t xml:space="preserve">        c)    Kreis oder kreisfreie Stadt, in dem/in der der für den Gerichtsstand maßgebliche gewöhnliche Aufenthalt liegt.</t>
  </si>
  <si>
    <t xml:space="preserve">Die Daten sind elektronisch zu übermitteln, soweit die technischen Voraussetzungen hierfür geschaffen sind. Bei der elektronischen</t>
  </si>
  <si>
    <t xml:space="preserve">Übermittlung ist ein dem Stand der Technik entsprechendes Verschlüsselungsverfahren zu verwenden.</t>
  </si>
  <si>
    <t xml:space="preserve">§ 4 Wanderungsstatistik</t>
  </si>
  <si>
    <t xml:space="preserve">Die nach Landesrecht für das Meldewesen zuständigen Stellen übermitteln den statistischen Ämtern der Länder mindestens monatlich</t>
  </si>
  <si>
    <t xml:space="preserve">elektronisch unter Verwendung von einem dem Stand der Technik entsprechenden Verschlüsselungsverfahren folgende Daten:</t>
  </si>
  <si>
    <t xml:space="preserve">        a)    Tag des Einzugs in die neue Wohnung oder des Auszugs aus der bisherigen Wohnung, bisheriger und neuer Wohnort,</t>
  </si>
  <si>
    <t xml:space="preserve">                Haupt- oder Nebenwohnung,</t>
  </si>
  <si>
    <t xml:space="preserve">        b)    Geschlecht, Tag der Geburt und Familienstand,</t>
  </si>
  <si>
    <t xml:space="preserve">        c)    Staatsangehörigkeit, Ort der Geburt sowie bei Geburt im Ausland auch den Staat,</t>
  </si>
  <si>
    <t xml:space="preserve">        d)    rechtliche Zugehörigkeit zu einer öffentlich-rechtlichen Religionsgemeinschaft,</t>
  </si>
  <si>
    <t xml:space="preserve">        e)    zusätzlich bei Zuzug aus dem Ausland: Tag des letzten Wegzugs vom Inland ins Ausland,</t>
  </si>
  <si>
    <t xml:space="preserve">         f)    zusätzlich bei Abmeldung ins Ausland mit Angabe des Zielgebietes oder bei Abmeldung ohne Angabe zum Zielgebiet: Tag des</t>
  </si>
  <si>
    <t xml:space="preserve">                letzten Zuzugs aus dem Ausland,</t>
  </si>
  <si>
    <t xml:space="preserve">        g)    die Tatsache der An- und Abmeldung von Amts wegen,</t>
  </si>
  <si>
    <t xml:space="preserve">2.   als Hilfsmerkmal</t>
  </si>
  <si>
    <t xml:space="preserve">               Bezeichnung der Meldebehörde.</t>
  </si>
  <si>
    <t xml:space="preserve">Sofern ein Rückmeldeverfahren aus Anlass einer Anmeldung, einer Abmeldung oder Bezug einer neuen Wohnung im Inland oder bei</t>
  </si>
  <si>
    <t xml:space="preserve">Änderungen des Wohnungsstatus vorgesehen ist, erfolgt die Übermittlung der Daten erst nach Abschluss des Rückmeldeverfahrens.</t>
  </si>
  <si>
    <t xml:space="preserve">§ 5 Fortschreibung des Bevölkerungsstandes und Bevölkerungsvorausberechnungen</t>
  </si>
  <si>
    <t xml:space="preserve">(1) Der Bevölkerungsstand wird</t>
  </si>
  <si>
    <t xml:space="preserve">1.   nach den Ergebnissen der Statistik der natürlichen Bevölkerungsbewegungen und der Wanderungsstatistik sowie</t>
  </si>
  <si>
    <t xml:space="preserve">2.   nach den Mitteilungen gemäß Absatz 2 zum Wechsel der Staatsangehörigkeit sowie zu Ehescheidungen und Aufhebungen von</t>
  </si>
  <si>
    <t xml:space="preserve">       Ehen und Lebenspartnerschaften fortgeschrieben.</t>
  </si>
  <si>
    <t xml:space="preserve">Grundlage für die Fortschreibung ist der jeweils letzte Zensus. Die Fortschreibung erfolgt für die Bevölkerung insgesamt sowie getrennt</t>
  </si>
  <si>
    <t xml:space="preserve">nach Geschlecht, Alter, Familienstand, Wohnort und Staatsangehörigkeit.</t>
  </si>
  <si>
    <t xml:space="preserve">(2) Die nach Landesrecht für das Meldewesen zuständigen Stellen übermitteln den statistischen Ämtern der Länder mindestens</t>
  </si>
  <si>
    <t xml:space="preserve">monatlich elektronisch unter Verwendung von einem dem Stand der Technik entsprechenden Verschlüsselungsverfahren folgende</t>
  </si>
  <si>
    <t xml:space="preserve">Daten:</t>
  </si>
  <si>
    <t xml:space="preserve">1.   für die Ermittlung der Zahl der deutschen und der nichtdeutschen Bevölkerung beim Erwerb, soweit dieser nicht durch Geburt</t>
  </si>
  <si>
    <t xml:space="preserve">       erworben wird, oder Verlust der deutschen Staatsangehörigkeit als Erhebungsmerkmale</t>
  </si>
  <si>
    <t xml:space="preserve">        a)    Wohnort, Geschlecht, Tag sowie Ort und Staat der Geburt, Familienstand,</t>
  </si>
  <si>
    <t xml:space="preserve">        b)    Tag des Erwerbs oder des Verlusts der deutschen Staatsangehörigkeit,</t>
  </si>
  <si>
    <t xml:space="preserve">        c)    bei Aufgabe der deutschen Staatsangehörigkeit: neu erworbene Staatsangehörigkeit,</t>
  </si>
  <si>
    <t xml:space="preserve">        d)    bei Erwerb der deutschen Staatsangehörigkeit: bisherige Staatsangehörigkeit,</t>
  </si>
  <si>
    <t xml:space="preserve">2.   für die Ermittlung des Familienstandes bei Ehesachen und Lebenspartnerschaften als Erhebungsmerkmale</t>
  </si>
  <si>
    <t xml:space="preserve">        a)    Angabe darüber, ob es sich um eine Ehescheidung oder um die Aufhebung einer Ehe oder einer Lebenspartnerschaft handelte,</t>
  </si>
  <si>
    <t xml:space="preserve">        b)    Wohnort, Geschlecht, Tag der Geburt und Staatsangehörigkeit,</t>
  </si>
  <si>
    <t xml:space="preserve">        c)    Tag der Beendigung der Ehe oder der Lebenspartnerschaft,</t>
  </si>
  <si>
    <t xml:space="preserve">3.   als Hilfsmerkmale für die Nummer 1 und 2</t>
  </si>
  <si>
    <t xml:space="preserve">(3) Das Statistische Bundesamt führt auf der Grundlage der Angaben zu den §§ 2 bis 5 Bevölkerungsvorausberechnungen durch. Die</t>
  </si>
  <si>
    <t xml:space="preserve">Zuständigkeit der Länder, die Vorausberechnungen für ihren Zuständigkeitsbereich ebenfalls durchzuführen, bleibt unberührt.</t>
  </si>
  <si>
    <t xml:space="preserve">§ 6 Übergangsvorschrift</t>
  </si>
  <si>
    <t xml:space="preserve">Die Angaben nach § 2 Absatz 3 und § 3 Satz 1 Nummer 2 sind für den Zeitraum ab dem 9. Mai 2011 zu liefern. Die Daten sind</t>
  </si>
  <si>
    <t xml:space="preserve">elektronisch zu übermitteln, soweit die technischen Voraussetzungen hierfür geschaffen sind und die Daten elektronisch vorhanden</t>
  </si>
  <si>
    <t xml:space="preserve">sind. Bei der elektronischen Übermittlung ist ein dem Stand der Technik entsprechendes Verschlüsselungsverfahren zu verwenden.</t>
  </si>
  <si>
    <t xml:space="preserve">§  7 Inkrafttreten, Außerkrafttreten</t>
  </si>
  <si>
    <t xml:space="preserve">Dieses Gesetz tritt am 1. Januar 2014 in Kraft. Gleichzeitig tritt das Bevölkerungsstatistikgesetz in der Fassung der Bekanntmachung</t>
  </si>
  <si>
    <t xml:space="preserve">vom 14. März 1980 (BGBl. I S. 308), das zuletzt durch Artikel 1 des Gesetzes vom 18. Juli 2008 (BGBl. I S. 1290) geändert worden ist,</t>
  </si>
  <si>
    <t xml:space="preserve">außer Kraft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[$-409]d\-mmm"/>
    <numFmt numFmtId="167" formatCode="@\ *."/>
    <numFmt numFmtId="168" formatCode="##\ ###\ ##0.0"/>
    <numFmt numFmtId="169" formatCode="#\ ###\ ##0.0\ ;\-#\ ###\ ##0.0\ ;&quot; - &quot;"/>
    <numFmt numFmtId="170" formatCode="0.0"/>
    <numFmt numFmtId="171" formatCode="#\ ###\ ##0.0\ "/>
    <numFmt numFmtId="172" formatCode="#\ ###\ ##0\ ;\-#\ ###\ ##0\ ;&quot; - &quot;"/>
    <numFmt numFmtId="173" formatCode="0"/>
    <numFmt numFmtId="174" formatCode="0.0000000000000"/>
    <numFmt numFmtId="175" formatCode="##\ ###\ ##0"/>
    <numFmt numFmtId="176" formatCode="###\ ###\ ##0"/>
    <numFmt numFmtId="177" formatCode="#####\ ###\ ##0"/>
    <numFmt numFmtId="178" formatCode="@*."/>
    <numFmt numFmtId="179" formatCode="##\ ##0"/>
    <numFmt numFmtId="180" formatCode="##\ ##0.0"/>
    <numFmt numFmtId="181" formatCode="#\ ###\ ###.0"/>
    <numFmt numFmtId="182" formatCode="##\ ###\ ##0\ "/>
    <numFmt numFmtId="183" formatCode="0.00"/>
    <numFmt numFmtId="184" formatCode="[$-409]mmm\-yy"/>
    <numFmt numFmtId="185" formatCode="#\ ###\ ##0.0"/>
    <numFmt numFmtId="186" formatCode="#####\ ###\ ##0.0"/>
    <numFmt numFmtId="187" formatCode="###\ ###\ ##0.0"/>
    <numFmt numFmtId="188" formatCode="#\ ###\ ##0"/>
    <numFmt numFmtId="189" formatCode="#\ ##0"/>
    <numFmt numFmtId="190" formatCode="##\ ###\ #00"/>
    <numFmt numFmtId="191" formatCode="##\ ###\ ##0.0&quot;         &quot;"/>
    <numFmt numFmtId="192" formatCode="#.\ ###\ ##0"/>
    <numFmt numFmtId="193" formatCode="###\ ##0"/>
    <numFmt numFmtId="194" formatCode="#\ ###\ ###\ ###\ ##0"/>
    <numFmt numFmtId="195" formatCode="#\ ###.0,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u val="doub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u val="singl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2"/>
      <color rgb="FF0000FF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vertAlign val="superscript"/>
      <sz val="12"/>
      <name val="MetaNormalLF-Roman"/>
      <family val="2"/>
    </font>
    <font>
      <u val="single"/>
      <sz val="10"/>
      <color rgb="FF333399"/>
      <name val="MetaNormalLF-Roman"/>
      <family val="2"/>
    </font>
    <font>
      <u val="single"/>
      <sz val="10"/>
      <color rgb="FF333399"/>
      <name val="Courier New"/>
      <family val="3"/>
    </font>
    <font>
      <u val="single"/>
      <sz val="10"/>
      <name val="MetaNormalLF-Roman"/>
      <family val="2"/>
    </font>
    <font>
      <b val="true"/>
      <sz val="13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9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deckblatt1a" xfId="22"/>
    <cellStyle name="Standard 2" xfId="23"/>
    <cellStyle name="Standard 3" xfId="24"/>
    <cellStyle name="Standard 4" xfId="25"/>
    <cellStyle name="Standard_2 + 3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1_bevoelkerung_RGB_80x80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31271100-8%20Ver&#246;ffentlichungen/31271100-801%20Fachserie%20-%20Statistik%20Shop/Statistik%20Shop_1999%20-%202014/2014/2014_Wanderungen201012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AUSKUNFT%20-%20SERVICE%20-%20Wanderungen/ZEITREIHEN/Zeitreihen%20Gesamtwanderung/Gemeindegrenze%20Binnen-%20und%20Au&#223;enwanderung%20separat%201996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eite"/>
      <sheetName val="Inhalt"/>
      <sheetName val="Qualitätsbericht"/>
      <sheetName val="Tabelle 1.1 "/>
      <sheetName val="Tabelle 1.2.1"/>
      <sheetName val="Tabelle 1.2.2"/>
      <sheetName val="Tabelle 1.2.3"/>
      <sheetName val="Tabelle 1.3.1  "/>
      <sheetName val="Tabelle 1.3.2 "/>
      <sheetName val="Tabelle 1.3.3 "/>
      <sheetName val="Tabelle 1.4 "/>
      <sheetName val="Tabelle 1.5 "/>
      <sheetName val="Tabelle 1.6"/>
      <sheetName val="Tabelle 1.7 "/>
      <sheetName val="Tabelle 1.8"/>
      <sheetName val="Tabelle 2.1.1"/>
      <sheetName val="Tabelle 2.1.2"/>
      <sheetName val="Tabelle 2.1.3"/>
      <sheetName val="Tabelle 2.2"/>
      <sheetName val="Tabelle 2.3"/>
      <sheetName val="Tabelle 2.4"/>
      <sheetName val="Tabelle 2.5"/>
      <sheetName val="Tabelle 2.6.1"/>
      <sheetName val="Tabelle 2.6.2"/>
      <sheetName val="Tabelle 2.6.3"/>
      <sheetName val="Tabelle 2.6.4"/>
      <sheetName val="Tabelle 2.6.5"/>
      <sheetName val="Tabelle 2.6.6"/>
      <sheetName val="Tabelle 2.7"/>
      <sheetName val="Tabelle 2.8"/>
      <sheetName val="Tabelle 3.1  "/>
      <sheetName val=" Tabelle 3.2 "/>
      <sheetName val="Tabelle 3.3.1 Insgesamt "/>
      <sheetName val="Tabelle 3.3.1 Männlich "/>
      <sheetName val="Tabelle 3.3.1 Weiblich "/>
      <sheetName val="Tabelle 3.3.2 Insgesamt"/>
      <sheetName val="Tabelle 3.3.2 männlich"/>
      <sheetName val="Tabelle 3.3.2 weiblich "/>
      <sheetName val="Tabelle 3.3.3 Insgesamt "/>
      <sheetName val="Tabelle 3.3.3 männlich "/>
      <sheetName val="Tabelle 3.3.3 weiblich "/>
      <sheetName val="Tabelle 3.4 "/>
      <sheetName val="Tabelle 3.5 Zugezogene  "/>
      <sheetName val="Tabelle 3.5 Fortgezogene"/>
      <sheetName val=" Tabelle 3.6 "/>
      <sheetName val="An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über Gemeindegrenzen"/>
      <sheetName val="alt innerhalb BRD "/>
      <sheetName val="ins Ausland"/>
      <sheetName val="Tabelle 2.2"/>
      <sheetName val="Tabelle 2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7.56"/>
    <col collapsed="false" customWidth="true" hidden="false" outlineLevel="0" max="3" min="3" style="3" width="14.85"/>
    <col collapsed="false" customWidth="true" hidden="false" outlineLevel="0" max="4" min="4" style="184" width="14.85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7" min="7" style="3" width="13.7"/>
    <col collapsed="false" customWidth="true" hidden="false" outlineLevel="0" max="8" min="8" style="3" width="15.99"/>
    <col collapsed="false" customWidth="true" hidden="false" outlineLevel="0" max="9" min="9" style="3" width="1.28"/>
    <col collapsed="false" customWidth="false" hidden="true" outlineLevel="0" max="257" min="10" style="3" width="11.42"/>
  </cols>
  <sheetData>
    <row r="1" customFormat="false" ht="15" hidden="false" customHeight="false" outlineLevel="0" collapsed="false">
      <c r="A1" s="64" t="s">
        <v>15</v>
      </c>
      <c r="B1" s="64"/>
      <c r="C1" s="64"/>
      <c r="D1" s="64"/>
      <c r="E1" s="64"/>
      <c r="F1" s="64"/>
      <c r="G1" s="64"/>
      <c r="H1" s="64"/>
    </row>
    <row r="2" customFormat="false" ht="11.25" hidden="false" customHeight="true" outlineLevel="0" collapsed="false">
      <c r="A2" s="65"/>
      <c r="B2" s="65"/>
      <c r="C2" s="65"/>
      <c r="D2" s="185"/>
      <c r="E2" s="65"/>
      <c r="F2" s="65"/>
      <c r="G2" s="65"/>
      <c r="H2" s="65"/>
    </row>
    <row r="3" customFormat="false" ht="16.5" hidden="false" customHeight="false" outlineLevel="0" collapsed="false">
      <c r="A3" s="66" t="s">
        <v>240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72"/>
      <c r="B4" s="77"/>
      <c r="C4" s="72"/>
      <c r="D4" s="186"/>
      <c r="E4" s="72"/>
      <c r="F4" s="72"/>
      <c r="G4" s="72"/>
      <c r="H4" s="72"/>
    </row>
    <row r="5" s="88" customFormat="true" ht="14.25" hidden="false" customHeight="true" outlineLevel="0" collapsed="false">
      <c r="A5" s="187"/>
      <c r="B5" s="188"/>
      <c r="C5" s="151" t="s">
        <v>241</v>
      </c>
      <c r="D5" s="189"/>
      <c r="E5" s="188"/>
      <c r="F5" s="188"/>
      <c r="G5" s="188"/>
      <c r="H5" s="190"/>
    </row>
    <row r="6" s="88" customFormat="true" ht="14.25" hidden="false" customHeight="true" outlineLevel="0" collapsed="false">
      <c r="A6" s="3"/>
      <c r="B6" s="191" t="s">
        <v>242</v>
      </c>
      <c r="C6" s="192" t="s">
        <v>243</v>
      </c>
      <c r="D6" s="193" t="s">
        <v>244</v>
      </c>
      <c r="E6" s="191" t="s">
        <v>245</v>
      </c>
      <c r="F6" s="191" t="s">
        <v>246</v>
      </c>
      <c r="G6" s="191" t="s">
        <v>247</v>
      </c>
      <c r="H6" s="71" t="s">
        <v>248</v>
      </c>
    </row>
    <row r="7" s="88" customFormat="true" ht="14.25" hidden="false" customHeight="true" outlineLevel="0" collapsed="false">
      <c r="A7" s="71" t="s">
        <v>171</v>
      </c>
      <c r="B7" s="191" t="s">
        <v>249</v>
      </c>
      <c r="C7" s="192" t="s">
        <v>250</v>
      </c>
      <c r="D7" s="193" t="s">
        <v>251</v>
      </c>
      <c r="E7" s="191" t="s">
        <v>252</v>
      </c>
      <c r="F7" s="191" t="s">
        <v>253</v>
      </c>
      <c r="G7" s="191" t="s">
        <v>254</v>
      </c>
      <c r="H7" s="71" t="s">
        <v>255</v>
      </c>
    </row>
    <row r="8" s="88" customFormat="true" ht="15.95" hidden="false" customHeight="true" outlineLevel="0" collapsed="false">
      <c r="A8" s="3"/>
      <c r="B8" s="194"/>
      <c r="C8" s="168" t="s">
        <v>256</v>
      </c>
      <c r="D8" s="193"/>
      <c r="E8" s="195"/>
      <c r="F8" s="195"/>
      <c r="G8" s="196"/>
      <c r="H8" s="197"/>
    </row>
    <row r="9" s="88" customFormat="true" ht="14.25" hidden="false" customHeight="true" outlineLevel="0" collapsed="false">
      <c r="A9" s="72"/>
      <c r="B9" s="73" t="s">
        <v>257</v>
      </c>
      <c r="C9" s="77" t="s">
        <v>204</v>
      </c>
      <c r="D9" s="198"/>
      <c r="E9" s="196"/>
      <c r="F9" s="196"/>
      <c r="G9" s="73" t="s">
        <v>204</v>
      </c>
      <c r="H9" s="77" t="s">
        <v>257</v>
      </c>
    </row>
    <row r="10" customFormat="false" ht="11.25" hidden="false" customHeight="true" outlineLevel="0" collapsed="false">
      <c r="A10" s="187"/>
      <c r="B10" s="187"/>
      <c r="C10" s="187"/>
      <c r="D10" s="199"/>
      <c r="E10" s="187"/>
      <c r="F10" s="187"/>
      <c r="G10" s="187"/>
      <c r="H10" s="187"/>
    </row>
    <row r="11" s="23" customFormat="true" ht="15.95" hidden="false" customHeight="true" outlineLevel="0" collapsed="false">
      <c r="A11" s="153" t="s">
        <v>183</v>
      </c>
      <c r="B11" s="153"/>
      <c r="C11" s="153"/>
      <c r="D11" s="153"/>
      <c r="E11" s="153"/>
      <c r="F11" s="153"/>
      <c r="G11" s="153"/>
      <c r="H11" s="153"/>
    </row>
    <row r="12" customFormat="false" ht="10.5" hidden="false" customHeight="true" outlineLevel="0" collapsed="false">
      <c r="A12" s="187"/>
      <c r="B12" s="187"/>
      <c r="C12" s="187"/>
      <c r="D12" s="199"/>
      <c r="E12" s="187"/>
      <c r="F12" s="187"/>
      <c r="G12" s="187"/>
      <c r="H12" s="187"/>
    </row>
    <row r="13" s="88" customFormat="true" ht="15.95" hidden="false" customHeight="true" outlineLevel="0" collapsed="false">
      <c r="A13" s="200" t="s">
        <v>106</v>
      </c>
      <c r="B13" s="201" t="s">
        <v>258</v>
      </c>
      <c r="C13" s="202" t="n">
        <v>1125</v>
      </c>
      <c r="D13" s="203" t="n">
        <v>35.88</v>
      </c>
      <c r="E13" s="204" t="n">
        <v>46.9000481585221</v>
      </c>
      <c r="F13" s="204" t="n">
        <v>18</v>
      </c>
      <c r="G13" s="158" t="s">
        <v>259</v>
      </c>
      <c r="H13" s="205" t="s">
        <v>260</v>
      </c>
    </row>
    <row r="14" s="88" customFormat="true" ht="15.95" hidden="false" customHeight="true" outlineLevel="0" collapsed="false">
      <c r="A14" s="200"/>
      <c r="B14" s="201"/>
      <c r="C14" s="202"/>
      <c r="D14" s="203"/>
      <c r="E14" s="204"/>
      <c r="F14" s="204"/>
      <c r="G14" s="158"/>
      <c r="H14" s="205"/>
    </row>
    <row r="15" s="88" customFormat="true" ht="15.95" hidden="false" customHeight="true" outlineLevel="0" collapsed="false">
      <c r="A15" s="200" t="s">
        <v>116</v>
      </c>
      <c r="B15" s="201" t="s">
        <v>261</v>
      </c>
      <c r="C15" s="202" t="n">
        <v>1101</v>
      </c>
      <c r="D15" s="203" t="n">
        <v>36.18</v>
      </c>
      <c r="E15" s="204" t="n">
        <v>52.146012529265</v>
      </c>
      <c r="F15" s="204" t="n">
        <v>23.4</v>
      </c>
      <c r="G15" s="158" t="n">
        <v>245</v>
      </c>
      <c r="H15" s="205" t="n">
        <v>4.5</v>
      </c>
    </row>
    <row r="16" s="88" customFormat="true" ht="15.95" hidden="false" customHeight="true" outlineLevel="0" collapsed="false">
      <c r="A16" s="200"/>
      <c r="B16" s="201"/>
      <c r="C16" s="202"/>
      <c r="D16" s="203"/>
      <c r="E16" s="204"/>
      <c r="F16" s="204"/>
      <c r="G16" s="158"/>
      <c r="H16" s="205"/>
    </row>
    <row r="17" s="88" customFormat="true" ht="15.95" hidden="false" customHeight="true" outlineLevel="0" collapsed="false">
      <c r="A17" s="200" t="s">
        <v>121</v>
      </c>
      <c r="B17" s="201" t="s">
        <v>262</v>
      </c>
      <c r="C17" s="202" t="n">
        <v>1097</v>
      </c>
      <c r="D17" s="203" t="n">
        <v>37.04</v>
      </c>
      <c r="E17" s="204" t="n">
        <v>50.4936768796925</v>
      </c>
      <c r="F17" s="204" t="n">
        <v>25.7</v>
      </c>
      <c r="G17" s="158" t="n">
        <v>248</v>
      </c>
      <c r="H17" s="205" t="n">
        <v>6.3</v>
      </c>
    </row>
    <row r="18" s="88" customFormat="true" ht="15.95" hidden="false" customHeight="true" outlineLevel="0" collapsed="false">
      <c r="A18" s="200"/>
      <c r="B18" s="201"/>
      <c r="C18" s="202"/>
      <c r="D18" s="203"/>
      <c r="E18" s="204"/>
      <c r="F18" s="204"/>
      <c r="G18" s="158"/>
      <c r="H18" s="205"/>
    </row>
    <row r="19" s="88" customFormat="true" ht="15.95" hidden="false" customHeight="true" outlineLevel="0" collapsed="false">
      <c r="A19" s="200" t="s">
        <v>126</v>
      </c>
      <c r="B19" s="201" t="s">
        <v>263</v>
      </c>
      <c r="C19" s="202" t="n">
        <v>1092</v>
      </c>
      <c r="D19" s="203" t="n">
        <v>37.97</v>
      </c>
      <c r="E19" s="204" t="n">
        <v>45.4130745522111</v>
      </c>
      <c r="F19" s="204" t="n">
        <v>26.6</v>
      </c>
      <c r="G19" s="158" t="n">
        <v>248</v>
      </c>
      <c r="H19" s="205" t="n">
        <v>7.4</v>
      </c>
    </row>
    <row r="20" s="88" customFormat="true" ht="15.95" hidden="false" customHeight="true" outlineLevel="0" collapsed="false">
      <c r="A20" s="200"/>
      <c r="B20" s="201"/>
      <c r="C20" s="202"/>
      <c r="D20" s="203"/>
      <c r="E20" s="204"/>
      <c r="F20" s="204"/>
      <c r="G20" s="158"/>
      <c r="H20" s="205"/>
    </row>
    <row r="21" s="88" customFormat="true" ht="15.95" hidden="false" customHeight="true" outlineLevel="0" collapsed="false">
      <c r="A21" s="200" t="s">
        <v>131</v>
      </c>
      <c r="B21" s="201" t="s">
        <v>264</v>
      </c>
      <c r="C21" s="202" t="n">
        <v>1090</v>
      </c>
      <c r="D21" s="203" t="n">
        <v>39.25</v>
      </c>
      <c r="E21" s="204" t="n">
        <v>36.613972448262</v>
      </c>
      <c r="F21" s="204" t="n">
        <v>24</v>
      </c>
      <c r="G21" s="158" t="n">
        <v>245</v>
      </c>
      <c r="H21" s="205" t="n">
        <v>7.3</v>
      </c>
    </row>
    <row r="22" s="88" customFormat="true" ht="15.95" hidden="false" customHeight="true" outlineLevel="0" collapsed="false">
      <c r="A22" s="200"/>
      <c r="B22" s="201"/>
      <c r="C22" s="202"/>
      <c r="D22" s="203"/>
      <c r="E22" s="204"/>
      <c r="F22" s="204"/>
      <c r="G22" s="158"/>
      <c r="H22" s="205"/>
    </row>
    <row r="23" s="88" customFormat="true" ht="15.95" hidden="false" customHeight="true" outlineLevel="0" collapsed="false">
      <c r="A23" s="200" t="s">
        <v>136</v>
      </c>
      <c r="B23" s="201" t="s">
        <v>265</v>
      </c>
      <c r="C23" s="202" t="n">
        <v>1066</v>
      </c>
      <c r="D23" s="203" t="n">
        <v>39.64</v>
      </c>
      <c r="E23" s="204" t="n">
        <v>32.5638870651065</v>
      </c>
      <c r="F23" s="204" t="n">
        <v>23.9</v>
      </c>
      <c r="G23" s="158" t="n">
        <v>256</v>
      </c>
      <c r="H23" s="205" t="n">
        <v>8.5</v>
      </c>
    </row>
    <row r="24" customFormat="false" ht="15.95" hidden="false" customHeight="true" outlineLevel="0" collapsed="false">
      <c r="A24" s="187"/>
      <c r="B24" s="187"/>
      <c r="C24" s="187"/>
      <c r="D24" s="199"/>
      <c r="E24" s="187"/>
      <c r="F24" s="187"/>
      <c r="G24" s="187"/>
      <c r="H24" s="187"/>
    </row>
    <row r="25" s="23" customFormat="true" ht="15.95" hidden="false" customHeight="true" outlineLevel="0" collapsed="false">
      <c r="A25" s="153" t="s">
        <v>88</v>
      </c>
      <c r="B25" s="153"/>
      <c r="C25" s="153"/>
      <c r="D25" s="153"/>
      <c r="E25" s="153"/>
      <c r="F25" s="153"/>
      <c r="G25" s="153"/>
      <c r="H25" s="153"/>
    </row>
    <row r="26" customFormat="false" ht="15.95" hidden="false" customHeight="true" outlineLevel="0" collapsed="false">
      <c r="A26" s="187"/>
      <c r="B26" s="187"/>
      <c r="C26" s="187"/>
      <c r="D26" s="199"/>
      <c r="E26" s="187"/>
      <c r="F26" s="187"/>
      <c r="G26" s="187"/>
      <c r="H26" s="187"/>
    </row>
    <row r="27" s="88" customFormat="true" ht="15.95" hidden="false" customHeight="true" outlineLevel="0" collapsed="false">
      <c r="A27" s="200" t="s">
        <v>137</v>
      </c>
      <c r="B27" s="201" t="s">
        <v>266</v>
      </c>
      <c r="C27" s="202" t="n">
        <v>1067</v>
      </c>
      <c r="D27" s="203" t="n">
        <v>39.39</v>
      </c>
      <c r="E27" s="204" t="n">
        <v>33.9</v>
      </c>
      <c r="F27" s="204" t="n">
        <v>23.6</v>
      </c>
      <c r="G27" s="158" t="n">
        <v>225</v>
      </c>
      <c r="H27" s="206" t="n">
        <v>7.6</v>
      </c>
    </row>
    <row r="28" s="88" customFormat="true" ht="15.95" hidden="false" customHeight="true" outlineLevel="0" collapsed="false">
      <c r="A28" s="200"/>
      <c r="B28" s="201"/>
      <c r="C28" s="202"/>
      <c r="D28" s="203"/>
      <c r="E28" s="204"/>
      <c r="F28" s="204"/>
      <c r="G28" s="158"/>
      <c r="H28" s="206"/>
    </row>
    <row r="29" s="88" customFormat="true" ht="15.95" hidden="false" customHeight="true" outlineLevel="0" collapsed="false">
      <c r="A29" s="200" t="s">
        <v>141</v>
      </c>
      <c r="B29" s="201" t="s">
        <v>267</v>
      </c>
      <c r="C29" s="202" t="n">
        <v>1053</v>
      </c>
      <c r="D29" s="203" t="n">
        <v>40</v>
      </c>
      <c r="E29" s="204" t="n">
        <v>34.3</v>
      </c>
      <c r="F29" s="204" t="n">
        <v>24.7</v>
      </c>
      <c r="G29" s="158" t="s">
        <v>268</v>
      </c>
      <c r="H29" s="206" t="n">
        <v>9</v>
      </c>
    </row>
    <row r="30" customFormat="false" ht="15.95" hidden="false" customHeight="true" outlineLevel="0" collapsed="false">
      <c r="B30" s="201"/>
      <c r="C30" s="158"/>
      <c r="D30" s="203"/>
      <c r="E30" s="207"/>
      <c r="F30" s="207"/>
      <c r="G30" s="158"/>
      <c r="H30" s="205"/>
    </row>
    <row r="31" customFormat="false" ht="15.95" hidden="false" customHeight="true" outlineLevel="0" collapsed="false">
      <c r="A31" s="200" t="s">
        <v>146</v>
      </c>
      <c r="B31" s="201" t="s">
        <v>269</v>
      </c>
      <c r="C31" s="202" t="n">
        <v>1048</v>
      </c>
      <c r="D31" s="203" t="n">
        <v>41.06</v>
      </c>
      <c r="E31" s="203" t="n">
        <v>34</v>
      </c>
      <c r="F31" s="207" t="n">
        <v>26.8</v>
      </c>
      <c r="G31" s="158" t="n">
        <v>230</v>
      </c>
      <c r="H31" s="205" t="n">
        <v>8.8</v>
      </c>
    </row>
    <row r="32" customFormat="false" ht="15.95" hidden="false" customHeight="true" outlineLevel="0" collapsed="false">
      <c r="A32" s="200"/>
      <c r="B32" s="201"/>
      <c r="C32" s="202"/>
      <c r="D32" s="203"/>
      <c r="E32" s="207"/>
      <c r="F32" s="207"/>
      <c r="G32" s="158"/>
      <c r="H32" s="205"/>
    </row>
    <row r="33" customFormat="false" ht="15.95" hidden="false" customHeight="true" outlineLevel="0" collapsed="false">
      <c r="A33" s="200" t="s">
        <v>147</v>
      </c>
      <c r="B33" s="201" t="s">
        <v>270</v>
      </c>
      <c r="C33" s="202" t="n">
        <v>1047</v>
      </c>
      <c r="D33" s="203" t="n">
        <v>41.29</v>
      </c>
      <c r="E33" s="207" t="n">
        <v>33.8</v>
      </c>
      <c r="F33" s="207" t="n">
        <v>27.5</v>
      </c>
      <c r="G33" s="158" t="n">
        <v>231</v>
      </c>
      <c r="H33" s="205" t="n">
        <v>8.9</v>
      </c>
    </row>
    <row r="34" customFormat="false" ht="15.95" hidden="false" customHeight="true" outlineLevel="0" collapsed="false">
      <c r="A34" s="200"/>
      <c r="B34" s="201"/>
      <c r="C34" s="202"/>
      <c r="D34" s="203"/>
      <c r="E34" s="207"/>
      <c r="F34" s="207"/>
      <c r="G34" s="158"/>
      <c r="H34" s="205"/>
    </row>
    <row r="35" customFormat="false" ht="15.95" hidden="false" customHeight="true" outlineLevel="0" collapsed="false">
      <c r="A35" s="200" t="s">
        <v>148</v>
      </c>
      <c r="B35" s="201" t="s">
        <v>269</v>
      </c>
      <c r="C35" s="202" t="n">
        <v>1046</v>
      </c>
      <c r="D35" s="203" t="n">
        <v>41.53</v>
      </c>
      <c r="E35" s="207" t="n">
        <v>33.5</v>
      </c>
      <c r="F35" s="207" t="n">
        <v>28.3</v>
      </c>
      <c r="G35" s="158" t="n">
        <v>231</v>
      </c>
      <c r="H35" s="205" t="n">
        <v>8.9</v>
      </c>
    </row>
    <row r="36" customFormat="false" ht="15.95" hidden="false" customHeight="true" outlineLevel="0" collapsed="false">
      <c r="A36" s="200"/>
      <c r="B36" s="201"/>
      <c r="C36" s="202"/>
      <c r="D36" s="203"/>
      <c r="E36" s="207"/>
      <c r="F36" s="207"/>
      <c r="G36" s="158"/>
      <c r="H36" s="205"/>
    </row>
    <row r="37" customFormat="false" ht="15.95" hidden="false" customHeight="true" outlineLevel="0" collapsed="false">
      <c r="A37" s="200" t="s">
        <v>149</v>
      </c>
      <c r="B37" s="201" t="s">
        <v>264</v>
      </c>
      <c r="C37" s="202" t="n">
        <v>1045</v>
      </c>
      <c r="D37" s="203" t="n">
        <v>41.78</v>
      </c>
      <c r="E37" s="207" t="n">
        <v>33.3</v>
      </c>
      <c r="F37" s="207" t="n">
        <v>29.3</v>
      </c>
      <c r="G37" s="158" t="n">
        <v>231</v>
      </c>
      <c r="H37" s="205" t="n">
        <v>8.9</v>
      </c>
    </row>
    <row r="38" customFormat="false" ht="15.95" hidden="false" customHeight="true" outlineLevel="0" collapsed="false">
      <c r="A38" s="200"/>
      <c r="B38" s="201"/>
      <c r="C38" s="202"/>
      <c r="D38" s="203"/>
      <c r="E38" s="207"/>
      <c r="F38" s="207"/>
      <c r="G38" s="158"/>
      <c r="H38" s="205"/>
    </row>
    <row r="39" customFormat="false" ht="15.95" hidden="false" customHeight="true" outlineLevel="0" collapsed="false">
      <c r="A39" s="200" t="s">
        <v>150</v>
      </c>
      <c r="B39" s="201" t="s">
        <v>264</v>
      </c>
      <c r="C39" s="202" t="n">
        <v>1044</v>
      </c>
      <c r="D39" s="203" t="n">
        <v>42.05</v>
      </c>
      <c r="E39" s="204" t="n">
        <v>33.1</v>
      </c>
      <c r="F39" s="207" t="n">
        <v>30.5</v>
      </c>
      <c r="G39" s="158" t="n">
        <v>231</v>
      </c>
      <c r="H39" s="205" t="n">
        <v>8.8</v>
      </c>
    </row>
    <row r="40" customFormat="false" ht="15.95" hidden="false" customHeight="true" outlineLevel="0" collapsed="false">
      <c r="A40" s="200"/>
      <c r="B40" s="201"/>
      <c r="C40" s="202"/>
      <c r="D40" s="203"/>
      <c r="E40" s="204"/>
      <c r="F40" s="207"/>
      <c r="G40" s="158"/>
      <c r="H40" s="205"/>
    </row>
    <row r="41" customFormat="false" ht="15.95" hidden="false" customHeight="true" outlineLevel="0" collapsed="false">
      <c r="A41" s="200" t="s">
        <v>151</v>
      </c>
      <c r="B41" s="201" t="s">
        <v>271</v>
      </c>
      <c r="C41" s="202" t="s">
        <v>272</v>
      </c>
      <c r="D41" s="203" t="n">
        <v>42.33</v>
      </c>
      <c r="E41" s="204" t="n">
        <v>32.9</v>
      </c>
      <c r="F41" s="207" t="n">
        <v>31.7</v>
      </c>
      <c r="G41" s="158" t="n">
        <v>231</v>
      </c>
      <c r="H41" s="205" t="n">
        <v>8.8</v>
      </c>
    </row>
    <row r="42" customFormat="false" ht="15.95" hidden="false" customHeight="true" outlineLevel="0" collapsed="false">
      <c r="A42" s="200"/>
      <c r="B42" s="201"/>
      <c r="C42" s="202"/>
      <c r="D42" s="203"/>
      <c r="E42" s="204"/>
      <c r="F42" s="207"/>
      <c r="G42" s="158"/>
      <c r="H42" s="205"/>
    </row>
    <row r="43" customFormat="false" ht="15.95" hidden="false" customHeight="true" outlineLevel="0" collapsed="false">
      <c r="A43" s="200" t="s">
        <v>152</v>
      </c>
      <c r="B43" s="201" t="s">
        <v>271</v>
      </c>
      <c r="C43" s="202" t="n">
        <v>1042</v>
      </c>
      <c r="D43" s="203" t="n">
        <v>42.62</v>
      </c>
      <c r="E43" s="204" t="n">
        <v>32.5298457374241</v>
      </c>
      <c r="F43" s="204" t="n">
        <v>32.7216854884458</v>
      </c>
      <c r="G43" s="158" t="n">
        <v>231</v>
      </c>
      <c r="H43" s="205" t="n">
        <v>8.8</v>
      </c>
    </row>
    <row r="44" customFormat="false" ht="15.95" hidden="false" customHeight="true" outlineLevel="0" collapsed="false">
      <c r="A44" s="200"/>
      <c r="B44" s="201"/>
      <c r="C44" s="202"/>
      <c r="D44" s="203"/>
      <c r="E44" s="204"/>
      <c r="F44" s="207"/>
      <c r="G44" s="158"/>
      <c r="H44" s="205"/>
    </row>
    <row r="45" customFormat="false" ht="15.95" hidden="false" customHeight="true" outlineLevel="0" collapsed="false">
      <c r="A45" s="200" t="s">
        <v>153</v>
      </c>
      <c r="B45" s="201" t="s">
        <v>271</v>
      </c>
      <c r="C45" s="202" t="n">
        <v>1041</v>
      </c>
      <c r="D45" s="203" t="n">
        <v>42.9</v>
      </c>
      <c r="E45" s="204" t="n">
        <v>32</v>
      </c>
      <c r="F45" s="207" t="n">
        <v>33.2</v>
      </c>
      <c r="G45" s="158" t="n">
        <v>230</v>
      </c>
      <c r="H45" s="205" t="n">
        <v>8.8</v>
      </c>
    </row>
    <row r="46" customFormat="false" ht="15.95" hidden="false" customHeight="true" outlineLevel="0" collapsed="false">
      <c r="A46" s="200"/>
      <c r="B46" s="201"/>
      <c r="C46" s="202"/>
      <c r="D46" s="203"/>
      <c r="E46" s="204"/>
      <c r="F46" s="207"/>
      <c r="G46" s="158"/>
      <c r="H46" s="205"/>
    </row>
    <row r="47" customFormat="false" ht="15.95" hidden="false" customHeight="true" outlineLevel="0" collapsed="false">
      <c r="A47" s="83" t="s">
        <v>273</v>
      </c>
      <c r="B47" s="201" t="s">
        <v>274</v>
      </c>
      <c r="C47" s="202" t="n">
        <v>1041</v>
      </c>
      <c r="D47" s="203" t="n">
        <v>43.18</v>
      </c>
      <c r="E47" s="204" t="n">
        <v>31.5</v>
      </c>
      <c r="F47" s="207" t="n">
        <v>33.7</v>
      </c>
      <c r="G47" s="158" t="n">
        <v>230</v>
      </c>
      <c r="H47" s="205" t="n">
        <v>8.8</v>
      </c>
    </row>
    <row r="48" customFormat="false" ht="15.95" hidden="false" customHeight="true" outlineLevel="0" collapsed="false">
      <c r="A48" s="200"/>
      <c r="B48" s="201"/>
      <c r="C48" s="202"/>
      <c r="D48" s="203"/>
      <c r="E48" s="204"/>
      <c r="F48" s="207"/>
      <c r="G48" s="158"/>
      <c r="H48" s="205"/>
    </row>
    <row r="49" customFormat="false" ht="15.95" hidden="false" customHeight="true" outlineLevel="0" collapsed="false">
      <c r="A49" s="83" t="s">
        <v>275</v>
      </c>
      <c r="B49" s="201" t="s">
        <v>276</v>
      </c>
      <c r="C49" s="202" t="s">
        <v>277</v>
      </c>
      <c r="D49" s="203" t="n">
        <v>43.4</v>
      </c>
      <c r="E49" s="204" t="n">
        <v>31</v>
      </c>
      <c r="F49" s="207" t="n">
        <v>34.1</v>
      </c>
      <c r="G49" s="158" t="n">
        <v>229</v>
      </c>
      <c r="H49" s="205" t="n">
        <v>8.7</v>
      </c>
    </row>
    <row r="50" customFormat="false" ht="15.95" hidden="false" customHeight="true" outlineLevel="0" collapsed="false">
      <c r="A50" s="208"/>
      <c r="B50" s="209"/>
      <c r="C50" s="202"/>
      <c r="D50" s="203"/>
      <c r="E50" s="204"/>
      <c r="F50" s="207"/>
      <c r="G50" s="158"/>
      <c r="H50" s="205"/>
    </row>
    <row r="51" customFormat="false" ht="15.95" hidden="false" customHeight="true" outlineLevel="0" collapsed="false">
      <c r="A51" s="83" t="s">
        <v>278</v>
      </c>
      <c r="B51" s="201" t="s">
        <v>271</v>
      </c>
      <c r="C51" s="202" t="n">
        <v>1038</v>
      </c>
      <c r="D51" s="203" t="n">
        <v>43.6848616801418</v>
      </c>
      <c r="E51" s="204" t="n">
        <v>30.2686982067131</v>
      </c>
      <c r="F51" s="204" t="n">
        <v>33.8064257343106</v>
      </c>
      <c r="G51" s="158" t="n">
        <v>229</v>
      </c>
      <c r="H51" s="206" t="n">
        <v>8.80587759001958</v>
      </c>
    </row>
    <row r="52" customFormat="false" ht="15.75" hidden="false" customHeight="true" outlineLevel="0" collapsed="false">
      <c r="A52" s="208"/>
      <c r="B52" s="209"/>
      <c r="C52" s="202"/>
      <c r="D52" s="203"/>
      <c r="E52" s="204"/>
      <c r="F52" s="204"/>
      <c r="G52" s="158"/>
      <c r="H52" s="206"/>
    </row>
    <row r="53" customFormat="false" ht="15.75" hidden="false" customHeight="true" outlineLevel="0" collapsed="false">
      <c r="A53" s="83" t="s">
        <v>279</v>
      </c>
      <c r="B53" s="201" t="s">
        <v>269</v>
      </c>
      <c r="C53" s="202" t="n">
        <v>1048</v>
      </c>
      <c r="D53" s="203" t="n">
        <v>43.8744429643997</v>
      </c>
      <c r="E53" s="204" t="n">
        <v>30.2532467208612</v>
      </c>
      <c r="F53" s="204" t="n">
        <v>33.9375281204237</v>
      </c>
      <c r="G53" s="158" t="n">
        <v>225</v>
      </c>
      <c r="H53" s="206" t="n">
        <v>7.89563028536785</v>
      </c>
    </row>
    <row r="54" customFormat="false" ht="15.75" hidden="false" customHeight="true" outlineLevel="0" collapsed="false">
      <c r="A54" s="208"/>
      <c r="B54" s="209"/>
      <c r="C54" s="202"/>
      <c r="D54" s="203"/>
      <c r="E54" s="204"/>
      <c r="F54" s="204"/>
      <c r="G54" s="158"/>
      <c r="H54" s="206"/>
    </row>
    <row r="55" customFormat="false" ht="15.75" hidden="false" customHeight="true" outlineLevel="0" collapsed="false">
      <c r="A55" s="208" t="s">
        <v>158</v>
      </c>
      <c r="B55" s="201" t="s">
        <v>270</v>
      </c>
      <c r="C55" s="202" t="n">
        <v>1045</v>
      </c>
      <c r="D55" s="203" t="n">
        <v>44.0527471859046</v>
      </c>
      <c r="E55" s="204" t="n">
        <v>29.9892704026597</v>
      </c>
      <c r="F55" s="204" t="n">
        <v>34.0516969434001</v>
      </c>
      <c r="G55" s="158" t="n">
        <v>225</v>
      </c>
      <c r="H55" s="206" t="n">
        <v>8.25060846026711</v>
      </c>
    </row>
    <row r="56" customFormat="false" ht="15.75" hidden="false" customHeight="true" outlineLevel="0" collapsed="false">
      <c r="A56" s="208"/>
      <c r="B56" s="209"/>
      <c r="C56" s="202"/>
      <c r="D56" s="203"/>
      <c r="E56" s="204"/>
      <c r="F56" s="204"/>
      <c r="G56" s="158"/>
      <c r="H56" s="206"/>
    </row>
    <row r="57" customFormat="false" ht="15.75" hidden="false" customHeight="true" outlineLevel="0" collapsed="false">
      <c r="A57" s="208" t="s">
        <v>159</v>
      </c>
      <c r="B57" s="201" t="s">
        <v>267</v>
      </c>
      <c r="C57" s="202" t="n">
        <v>1042</v>
      </c>
      <c r="D57" s="203" t="n">
        <v>44.1991258905829</v>
      </c>
      <c r="E57" s="204" t="n">
        <v>29.8241211297008</v>
      </c>
      <c r="F57" s="204" t="n">
        <v>34.2316064332827</v>
      </c>
      <c r="G57" s="158" t="n">
        <v>226</v>
      </c>
      <c r="H57" s="206" t="n">
        <v>8.68572038718116</v>
      </c>
    </row>
    <row r="58" customFormat="false" ht="15.75" hidden="false" customHeight="true" outlineLevel="0" collapsed="false">
      <c r="A58" s="208"/>
      <c r="B58" s="209"/>
      <c r="C58" s="202"/>
      <c r="D58" s="203"/>
      <c r="E58" s="204"/>
      <c r="F58" s="204"/>
      <c r="G58" s="158"/>
      <c r="H58" s="206"/>
    </row>
    <row r="59" customFormat="false" ht="15.75" hidden="false" customHeight="true" outlineLevel="0" collapsed="false">
      <c r="A59" s="208" t="s">
        <v>160</v>
      </c>
      <c r="B59" s="201" t="s">
        <v>280</v>
      </c>
      <c r="C59" s="202" t="n">
        <v>1038</v>
      </c>
      <c r="D59" s="203" t="n">
        <v>44.3</v>
      </c>
      <c r="E59" s="204" t="n">
        <v>29.8924462340074</v>
      </c>
      <c r="F59" s="204" t="n">
        <v>34.623851554792</v>
      </c>
      <c r="G59" s="158" t="n">
        <v>227</v>
      </c>
      <c r="H59" s="206" t="n">
        <v>9.28571761973519</v>
      </c>
    </row>
    <row r="60" customFormat="false" ht="15.75" hidden="false" customHeight="true" outlineLevel="0" collapsed="false">
      <c r="A60" s="208"/>
      <c r="B60" s="209"/>
      <c r="C60" s="202"/>
      <c r="D60" s="203"/>
      <c r="E60" s="204"/>
      <c r="F60" s="204"/>
      <c r="G60" s="158"/>
      <c r="H60" s="206"/>
    </row>
    <row r="61" customFormat="false" ht="15.75" hidden="false" customHeight="true" outlineLevel="0" collapsed="false">
      <c r="A61" s="208" t="s">
        <v>5</v>
      </c>
      <c r="B61" s="201" t="s">
        <v>258</v>
      </c>
      <c r="C61" s="202" t="n">
        <v>1028</v>
      </c>
      <c r="D61" s="203" t="n">
        <v>44.2297079814997</v>
      </c>
      <c r="E61" s="174" t="n">
        <v>30.2605495866069</v>
      </c>
      <c r="F61" s="174" t="n">
        <v>34.736233028011</v>
      </c>
      <c r="G61" s="158" t="n">
        <v>226</v>
      </c>
      <c r="H61" s="206" t="n">
        <v>10.5286108722867</v>
      </c>
    </row>
    <row r="62" customFormat="false" ht="15.75" hidden="false" customHeight="true" outlineLevel="0" collapsed="false">
      <c r="A62" s="210"/>
      <c r="B62" s="209"/>
      <c r="C62" s="202"/>
      <c r="D62" s="203"/>
      <c r="E62" s="211"/>
      <c r="F62" s="211"/>
      <c r="G62" s="158"/>
      <c r="H62" s="206"/>
    </row>
    <row r="63" customFormat="false" ht="12.75" hidden="false" customHeight="true" outlineLevel="0" collapsed="false">
      <c r="A63" s="212"/>
      <c r="B63" s="187"/>
      <c r="C63" s="187"/>
      <c r="D63" s="199"/>
      <c r="E63" s="88"/>
      <c r="F63" s="187"/>
      <c r="G63" s="187"/>
      <c r="H63" s="187"/>
    </row>
    <row r="64" s="88" customFormat="true" ht="12.75" hidden="false" customHeight="true" outlineLevel="0" collapsed="false">
      <c r="A64" s="87" t="s">
        <v>281</v>
      </c>
      <c r="B64" s="87"/>
      <c r="C64" s="87"/>
      <c r="D64" s="213"/>
      <c r="G64" s="87"/>
      <c r="H64" s="87"/>
    </row>
    <row r="65" customFormat="false" ht="12.75" hidden="false" customHeight="true" outlineLevel="0" collapsed="false">
      <c r="A65" s="87" t="s">
        <v>282</v>
      </c>
      <c r="B65" s="187"/>
      <c r="C65" s="187"/>
      <c r="D65" s="199"/>
      <c r="E65" s="187"/>
      <c r="F65" s="187"/>
      <c r="G65" s="187"/>
      <c r="H65" s="187"/>
    </row>
    <row r="66" customFormat="false" ht="12.75" hidden="false" customHeight="true" outlineLevel="0" collapsed="false">
      <c r="A66" s="87" t="s">
        <v>283</v>
      </c>
      <c r="B66" s="187"/>
      <c r="C66" s="187"/>
      <c r="D66" s="199"/>
      <c r="E66" s="187"/>
      <c r="F66" s="187"/>
      <c r="G66" s="187"/>
      <c r="H66" s="187"/>
    </row>
    <row r="67" customFormat="false" ht="12.75" hidden="false" customHeight="true" outlineLevel="0" collapsed="false">
      <c r="A67" s="87" t="s">
        <v>284</v>
      </c>
      <c r="B67" s="187"/>
      <c r="C67" s="187"/>
      <c r="D67" s="199"/>
      <c r="E67" s="187"/>
      <c r="F67" s="187"/>
      <c r="G67" s="187"/>
      <c r="H67" s="187"/>
    </row>
    <row r="68" customFormat="false" ht="12.75" hidden="false" customHeight="true" outlineLevel="0" collapsed="false">
      <c r="A68" s="87" t="s">
        <v>197</v>
      </c>
      <c r="B68" s="187"/>
      <c r="C68" s="187"/>
      <c r="D68" s="199"/>
      <c r="E68" s="187"/>
      <c r="F68" s="187"/>
      <c r="G68" s="187"/>
      <c r="H68" s="187"/>
    </row>
    <row r="69" customFormat="false" ht="12.75" hidden="false" customHeight="true" outlineLevel="0" collapsed="false">
      <c r="A69" s="87" t="s">
        <v>163</v>
      </c>
      <c r="B69" s="187"/>
      <c r="C69" s="187"/>
      <c r="D69" s="199"/>
      <c r="E69" s="187"/>
      <c r="F69" s="187"/>
      <c r="G69" s="187"/>
      <c r="H69" s="187"/>
    </row>
    <row r="70" customFormat="false" ht="12.75" hidden="false" customHeight="true" outlineLevel="0" collapsed="false">
      <c r="A70" s="87" t="s">
        <v>164</v>
      </c>
      <c r="B70" s="187"/>
      <c r="C70" s="187"/>
      <c r="D70" s="199"/>
      <c r="E70" s="187"/>
      <c r="F70" s="187"/>
      <c r="G70" s="187"/>
      <c r="H70" s="187"/>
    </row>
    <row r="71" customFormat="false" ht="12.75" hidden="false" customHeight="true" outlineLevel="0" collapsed="false">
      <c r="A71" s="87" t="s">
        <v>198</v>
      </c>
      <c r="B71" s="187"/>
      <c r="C71" s="187"/>
      <c r="D71" s="199"/>
    </row>
    <row r="72" customFormat="false" ht="12.75" hidden="false" customHeight="true" outlineLevel="0" collapsed="false">
      <c r="A72" s="87" t="s">
        <v>285</v>
      </c>
      <c r="I72" s="214"/>
      <c r="J72" s="214"/>
      <c r="K72" s="215"/>
    </row>
    <row r="73" customFormat="false" ht="12.75" hidden="false" customHeight="false" outlineLevel="0" collapsed="false">
      <c r="A73" s="87" t="s">
        <v>286</v>
      </c>
    </row>
    <row r="74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</sheetData>
  <mergeCells count="4">
    <mergeCell ref="A1:H1"/>
    <mergeCell ref="A3:H3"/>
    <mergeCell ref="A11:H11"/>
    <mergeCell ref="A25:H25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6.28"/>
    <col collapsed="false" customWidth="true" hidden="false" outlineLevel="0" max="3" min="3" style="3" width="8.7"/>
    <col collapsed="false" customWidth="true" hidden="false" outlineLevel="0" max="4" min="4" style="3" width="5.71"/>
    <col collapsed="false" customWidth="true" hidden="false" outlineLevel="0" max="5" min="5" style="3" width="8.7"/>
    <col collapsed="false" customWidth="true" hidden="false" outlineLevel="0" max="6" min="6" style="3" width="5.85"/>
    <col collapsed="false" customWidth="true" hidden="false" outlineLevel="0" max="7" min="7" style="42" width="8.7"/>
    <col collapsed="false" customWidth="true" hidden="false" outlineLevel="0" max="8" min="8" style="42" width="5.71"/>
    <col collapsed="false" customWidth="true" hidden="false" outlineLevel="0" max="9" min="9" style="42" width="8.85"/>
    <col collapsed="false" customWidth="true" hidden="false" outlineLevel="0" max="10" min="10" style="42" width="8.41"/>
    <col collapsed="false" customWidth="true" hidden="false" outlineLevel="0" max="11" min="11" style="42" width="6.99"/>
    <col collapsed="false" customWidth="true" hidden="false" outlineLevel="0" max="12" min="12" style="42" width="8.56"/>
    <col collapsed="false" customWidth="true" hidden="false" outlineLevel="0" max="13" min="13" style="42" width="5.85"/>
    <col collapsed="false" customWidth="true" hidden="false" outlineLevel="0" max="14" min="14" style="42" width="9.41"/>
    <col collapsed="false" customWidth="true" hidden="false" outlineLevel="0" max="15" min="15" style="42" width="5.71"/>
    <col collapsed="false" customWidth="false" hidden="true" outlineLevel="0" max="257" min="16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9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4.25" hidden="false" customHeight="true" outlineLevel="0" collapsed="false">
      <c r="A3" s="217" t="s">
        <v>28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9"/>
    </row>
    <row r="5" customFormat="false" ht="12.75" hidden="false" customHeight="true" outlineLevel="0" collapsed="false">
      <c r="A5" s="144"/>
      <c r="B5" s="220"/>
      <c r="C5" s="73" t="s">
        <v>288</v>
      </c>
      <c r="D5" s="73"/>
      <c r="E5" s="73"/>
      <c r="F5" s="73"/>
      <c r="G5" s="73"/>
      <c r="H5" s="73"/>
      <c r="I5" s="221" t="s">
        <v>241</v>
      </c>
      <c r="J5" s="222" t="s">
        <v>289</v>
      </c>
      <c r="K5" s="222"/>
      <c r="L5" s="222"/>
      <c r="M5" s="222"/>
      <c r="N5" s="222"/>
      <c r="O5" s="222"/>
    </row>
    <row r="6" customFormat="false" ht="12.75" hidden="false" customHeight="true" outlineLevel="0" collapsed="false">
      <c r="A6" s="152" t="s">
        <v>290</v>
      </c>
      <c r="B6" s="191" t="s">
        <v>291</v>
      </c>
      <c r="C6" s="149" t="s">
        <v>92</v>
      </c>
      <c r="D6" s="149"/>
      <c r="E6" s="148" t="s">
        <v>93</v>
      </c>
      <c r="F6" s="148"/>
      <c r="G6" s="223" t="s">
        <v>94</v>
      </c>
      <c r="H6" s="223"/>
      <c r="I6" s="224" t="s">
        <v>243</v>
      </c>
      <c r="J6" s="225" t="s">
        <v>92</v>
      </c>
      <c r="K6" s="225"/>
      <c r="L6" s="226" t="s">
        <v>93</v>
      </c>
      <c r="M6" s="226"/>
      <c r="N6" s="227" t="s">
        <v>94</v>
      </c>
      <c r="O6" s="227"/>
    </row>
    <row r="7" customFormat="false" ht="12.75" hidden="false" customHeight="true" outlineLevel="0" collapsed="false">
      <c r="A7" s="152" t="s">
        <v>292</v>
      </c>
      <c r="B7" s="191" t="s">
        <v>293</v>
      </c>
      <c r="C7" s="149"/>
      <c r="D7" s="149"/>
      <c r="E7" s="148"/>
      <c r="F7" s="148"/>
      <c r="G7" s="223"/>
      <c r="H7" s="223"/>
      <c r="I7" s="224" t="s">
        <v>250</v>
      </c>
      <c r="J7" s="225"/>
      <c r="K7" s="225"/>
      <c r="L7" s="226"/>
      <c r="M7" s="226"/>
      <c r="N7" s="227"/>
      <c r="O7" s="227"/>
    </row>
    <row r="8" customFormat="false" ht="12.75" hidden="false" customHeight="true" outlineLevel="0" collapsed="false">
      <c r="A8" s="152" t="s">
        <v>294</v>
      </c>
      <c r="B8" s="191" t="s">
        <v>295</v>
      </c>
      <c r="C8" s="149"/>
      <c r="D8" s="149"/>
      <c r="E8" s="148"/>
      <c r="F8" s="148"/>
      <c r="G8" s="223"/>
      <c r="H8" s="223"/>
      <c r="I8" s="228" t="s">
        <v>256</v>
      </c>
      <c r="J8" s="225"/>
      <c r="K8" s="225"/>
      <c r="L8" s="226"/>
      <c r="M8" s="226"/>
      <c r="N8" s="227"/>
      <c r="O8" s="227"/>
    </row>
    <row r="9" customFormat="false" ht="12.75" hidden="false" customHeight="true" outlineLevel="0" collapsed="false">
      <c r="A9" s="72"/>
      <c r="B9" s="196"/>
      <c r="C9" s="69" t="s">
        <v>181</v>
      </c>
      <c r="D9" s="148" t="s">
        <v>257</v>
      </c>
      <c r="E9" s="229" t="s">
        <v>181</v>
      </c>
      <c r="F9" s="148" t="s">
        <v>257</v>
      </c>
      <c r="G9" s="230" t="s">
        <v>181</v>
      </c>
      <c r="H9" s="222" t="s">
        <v>257</v>
      </c>
      <c r="I9" s="228" t="s">
        <v>204</v>
      </c>
      <c r="J9" s="231" t="s">
        <v>181</v>
      </c>
      <c r="K9" s="226" t="s">
        <v>257</v>
      </c>
      <c r="L9" s="230" t="s">
        <v>181</v>
      </c>
      <c r="M9" s="226" t="s">
        <v>257</v>
      </c>
      <c r="N9" s="230" t="s">
        <v>181</v>
      </c>
      <c r="O9" s="222" t="s">
        <v>257</v>
      </c>
    </row>
    <row r="10" customFormat="false" ht="12.75" hidden="false" customHeight="true" outlineLevel="0" collapsed="false">
      <c r="A10" s="232"/>
      <c r="B10" s="233"/>
      <c r="C10" s="234"/>
      <c r="E10" s="234"/>
      <c r="F10" s="234"/>
      <c r="G10" s="235"/>
    </row>
    <row r="11" customFormat="false" ht="12.75" hidden="false" customHeight="true" outlineLevel="0" collapsed="false">
      <c r="A11" s="152" t="s">
        <v>296</v>
      </c>
      <c r="B11" s="169" t="n">
        <v>2015</v>
      </c>
      <c r="C11" s="236" t="n">
        <v>744.721</v>
      </c>
      <c r="D11" s="173" t="n">
        <v>0.906254701816659</v>
      </c>
      <c r="E11" s="237" t="n">
        <v>382.551</v>
      </c>
      <c r="F11" s="173" t="n">
        <v>0.944241098344891</v>
      </c>
      <c r="G11" s="238" t="n">
        <v>362.17</v>
      </c>
      <c r="H11" s="239" t="n">
        <v>0.869314522324308</v>
      </c>
      <c r="I11" s="240" t="n">
        <v>946.72344341016</v>
      </c>
      <c r="J11" s="238" t="n">
        <v>730.57</v>
      </c>
      <c r="K11" s="239" t="n">
        <v>0.894357093600076</v>
      </c>
      <c r="L11" s="238" t="n">
        <v>375.057</v>
      </c>
      <c r="M11" s="239" t="n">
        <v>0.933563062806302</v>
      </c>
      <c r="N11" s="238" t="n">
        <v>355.513</v>
      </c>
      <c r="O11" s="239" t="n">
        <v>0.856413887504477</v>
      </c>
    </row>
    <row r="12" customFormat="false" ht="12.75" hidden="false" customHeight="true" outlineLevel="0" collapsed="false">
      <c r="A12" s="152" t="s">
        <v>297</v>
      </c>
      <c r="B12" s="169" t="n">
        <v>2014</v>
      </c>
      <c r="C12" s="236" t="n">
        <v>740.078</v>
      </c>
      <c r="D12" s="173" t="n">
        <v>0.900604611943358</v>
      </c>
      <c r="E12" s="237" t="n">
        <v>380.101</v>
      </c>
      <c r="F12" s="173" t="n">
        <v>0.938193824410317</v>
      </c>
      <c r="G12" s="238" t="n">
        <v>359.977</v>
      </c>
      <c r="H12" s="239" t="n">
        <v>0.864050677313795</v>
      </c>
      <c r="I12" s="240" t="n">
        <v>947.056177173962</v>
      </c>
      <c r="J12" s="238" t="n">
        <v>717.997</v>
      </c>
      <c r="K12" s="239" t="n">
        <v>0.878965342312953</v>
      </c>
      <c r="L12" s="238" t="n">
        <v>368.558</v>
      </c>
      <c r="M12" s="239" t="n">
        <v>0.917386251427823</v>
      </c>
      <c r="N12" s="238" t="n">
        <v>349.439</v>
      </c>
      <c r="O12" s="239" t="n">
        <v>0.841781910747784</v>
      </c>
    </row>
    <row r="13" customFormat="false" ht="12.75" hidden="false" customHeight="true" outlineLevel="0" collapsed="false">
      <c r="A13" s="152" t="s">
        <v>298</v>
      </c>
      <c r="B13" s="169" t="n">
        <v>2013</v>
      </c>
      <c r="C13" s="236" t="n">
        <v>715.608</v>
      </c>
      <c r="D13" s="173" t="n">
        <v>0.870826946813123</v>
      </c>
      <c r="E13" s="237" t="n">
        <v>367.786</v>
      </c>
      <c r="F13" s="173" t="n">
        <v>0.907797016857554</v>
      </c>
      <c r="G13" s="238" t="n">
        <v>347.822</v>
      </c>
      <c r="H13" s="239" t="n">
        <v>0.83487510225553</v>
      </c>
      <c r="I13" s="240" t="n">
        <v>945.718434089389</v>
      </c>
      <c r="J13" s="238" t="n">
        <v>704.989</v>
      </c>
      <c r="K13" s="239" t="n">
        <v>0.863041068015418</v>
      </c>
      <c r="L13" s="238" t="n">
        <v>362.051</v>
      </c>
      <c r="M13" s="239" t="n">
        <v>0.901189527064112</v>
      </c>
      <c r="N13" s="238" t="n">
        <v>342.938</v>
      </c>
      <c r="O13" s="239" t="n">
        <v>0.826121311324791</v>
      </c>
    </row>
    <row r="14" customFormat="false" ht="12.75" hidden="false" customHeight="true" outlineLevel="0" collapsed="false">
      <c r="A14" s="152"/>
      <c r="B14" s="169"/>
      <c r="C14" s="237"/>
      <c r="D14" s="173"/>
      <c r="E14" s="237"/>
      <c r="F14" s="241"/>
      <c r="G14" s="238"/>
      <c r="H14" s="242"/>
      <c r="I14" s="243"/>
      <c r="J14" s="244"/>
      <c r="K14" s="242"/>
      <c r="L14" s="245"/>
      <c r="M14" s="242"/>
      <c r="N14" s="245"/>
      <c r="O14" s="239"/>
    </row>
    <row r="15" customFormat="false" ht="12.75" hidden="false" customHeight="true" outlineLevel="0" collapsed="false">
      <c r="A15" s="246" t="s">
        <v>299</v>
      </c>
      <c r="B15" s="246"/>
      <c r="C15" s="237" t="n">
        <v>2200.407</v>
      </c>
      <c r="D15" s="173" t="n">
        <v>2.67768626057314</v>
      </c>
      <c r="E15" s="237" t="n">
        <v>1130.438</v>
      </c>
      <c r="F15" s="241" t="n">
        <v>2.79023193961276</v>
      </c>
      <c r="G15" s="238" t="n">
        <v>1069.969</v>
      </c>
      <c r="H15" s="242" t="n">
        <v>2.56824030189363</v>
      </c>
      <c r="I15" s="243" t="n">
        <v>946.508344553173</v>
      </c>
      <c r="J15" s="238" t="n">
        <v>2153.556</v>
      </c>
      <c r="K15" s="242" t="n">
        <v>2.63636350392845</v>
      </c>
      <c r="L15" s="238" t="n">
        <v>1105.666</v>
      </c>
      <c r="M15" s="242" t="n">
        <v>2.75213884129824</v>
      </c>
      <c r="N15" s="238" t="n">
        <v>1047.89</v>
      </c>
      <c r="O15" s="239" t="n">
        <v>2.52431710957705</v>
      </c>
    </row>
    <row r="16" customFormat="false" ht="12.75" hidden="false" customHeight="true" outlineLevel="0" collapsed="false">
      <c r="A16" s="152"/>
      <c r="B16" s="169"/>
      <c r="C16" s="237"/>
      <c r="D16" s="173"/>
      <c r="E16" s="237"/>
      <c r="F16" s="241"/>
      <c r="G16" s="238"/>
      <c r="H16" s="242"/>
      <c r="I16" s="243"/>
      <c r="J16" s="247"/>
      <c r="K16" s="242"/>
      <c r="L16" s="247"/>
      <c r="M16" s="242"/>
      <c r="N16" s="247"/>
      <c r="O16" s="239"/>
    </row>
    <row r="17" customFormat="false" ht="12.75" hidden="false" customHeight="true" outlineLevel="0" collapsed="false">
      <c r="A17" s="152" t="s">
        <v>300</v>
      </c>
      <c r="B17" s="169" t="n">
        <v>2012</v>
      </c>
      <c r="C17" s="236" t="n">
        <v>713.757</v>
      </c>
      <c r="D17" s="173" t="n">
        <v>0.868574455674747</v>
      </c>
      <c r="E17" s="237" t="n">
        <v>366.762</v>
      </c>
      <c r="F17" s="241" t="n">
        <v>0.905269503180409</v>
      </c>
      <c r="G17" s="248" t="n">
        <v>346.995</v>
      </c>
      <c r="H17" s="242" t="n">
        <v>0.832890059016272</v>
      </c>
      <c r="I17" s="243" t="n">
        <v>946.104012956631</v>
      </c>
      <c r="J17" s="238" t="n">
        <v>697.433</v>
      </c>
      <c r="K17" s="242" t="n">
        <v>0.853791082115036</v>
      </c>
      <c r="L17" s="238" t="n">
        <v>357.98</v>
      </c>
      <c r="M17" s="242" t="n">
        <v>0.891056306703781</v>
      </c>
      <c r="N17" s="238" t="n">
        <v>339.453</v>
      </c>
      <c r="O17" s="239" t="n">
        <v>0.817726112280162</v>
      </c>
    </row>
    <row r="18" customFormat="false" ht="12.75" hidden="false" customHeight="true" outlineLevel="0" collapsed="false">
      <c r="A18" s="152" t="s">
        <v>301</v>
      </c>
      <c r="B18" s="169" t="n">
        <v>2011</v>
      </c>
      <c r="C18" s="236" t="n">
        <v>699.382</v>
      </c>
      <c r="D18" s="173" t="n">
        <v>0.851081446428849</v>
      </c>
      <c r="E18" s="237" t="n">
        <v>359.093</v>
      </c>
      <c r="F18" s="241" t="n">
        <v>0.886340301627657</v>
      </c>
      <c r="G18" s="248" t="n">
        <v>340.289</v>
      </c>
      <c r="H18" s="242" t="n">
        <v>0.816793686631185</v>
      </c>
      <c r="I18" s="243" t="n">
        <v>947.634735291415</v>
      </c>
      <c r="J18" s="238" t="n">
        <v>698.991</v>
      </c>
      <c r="K18" s="242" t="n">
        <v>0.855698371425888</v>
      </c>
      <c r="L18" s="238" t="n">
        <v>358.471</v>
      </c>
      <c r="M18" s="242" t="n">
        <v>0.892278466172443</v>
      </c>
      <c r="N18" s="238" t="n">
        <v>340.52</v>
      </c>
      <c r="O18" s="239" t="n">
        <v>0.820296464469723</v>
      </c>
    </row>
    <row r="19" customFormat="false" ht="12.75" hidden="false" customHeight="true" outlineLevel="0" collapsed="false">
      <c r="A19" s="152" t="s">
        <v>302</v>
      </c>
      <c r="B19" s="169" t="n">
        <v>2010</v>
      </c>
      <c r="C19" s="236" t="n">
        <v>716.863</v>
      </c>
      <c r="D19" s="173" t="n">
        <v>0.872354162576852</v>
      </c>
      <c r="E19" s="237" t="n">
        <v>367.898</v>
      </c>
      <c r="F19" s="241" t="n">
        <v>0.908073463665991</v>
      </c>
      <c r="G19" s="248" t="n">
        <v>348.965</v>
      </c>
      <c r="H19" s="242" t="n">
        <v>0.83761863843748</v>
      </c>
      <c r="I19" s="243" t="n">
        <v>948.537366335234</v>
      </c>
      <c r="J19" s="238" t="n">
        <v>702.357</v>
      </c>
      <c r="K19" s="242" t="n">
        <v>0.859818997754724</v>
      </c>
      <c r="L19" s="238" t="n">
        <v>360.511</v>
      </c>
      <c r="M19" s="242" t="n">
        <v>0.897356277406802</v>
      </c>
      <c r="N19" s="238" t="n">
        <v>341.847</v>
      </c>
      <c r="O19" s="239" t="n">
        <v>0.823493144278108</v>
      </c>
    </row>
    <row r="20" customFormat="false" ht="12.75" hidden="false" customHeight="true" outlineLevel="0" collapsed="false">
      <c r="A20" s="152"/>
      <c r="B20" s="169"/>
      <c r="C20" s="237"/>
      <c r="D20" s="173"/>
      <c r="E20" s="237"/>
      <c r="F20" s="241"/>
      <c r="G20" s="238"/>
      <c r="H20" s="242"/>
      <c r="I20" s="243"/>
      <c r="J20" s="238"/>
      <c r="K20" s="242"/>
      <c r="L20" s="247"/>
      <c r="M20" s="242"/>
      <c r="N20" s="247"/>
      <c r="O20" s="239"/>
    </row>
    <row r="21" customFormat="false" ht="12.75" hidden="false" customHeight="true" outlineLevel="0" collapsed="false">
      <c r="A21" s="249" t="s">
        <v>303</v>
      </c>
      <c r="B21" s="249"/>
      <c r="C21" s="237" t="n">
        <v>2130.002</v>
      </c>
      <c r="D21" s="173" t="n">
        <v>2.59201006468045</v>
      </c>
      <c r="E21" s="237" t="n">
        <v>1093.753</v>
      </c>
      <c r="F21" s="241" t="n">
        <v>2.69968326847406</v>
      </c>
      <c r="G21" s="238" t="n">
        <v>1036.249</v>
      </c>
      <c r="H21" s="242" t="n">
        <v>2.48730238408494</v>
      </c>
      <c r="I21" s="243" t="n">
        <v>947.425058491268</v>
      </c>
      <c r="J21" s="238" t="n">
        <v>2098.781</v>
      </c>
      <c r="K21" s="242" t="n">
        <v>2.56930845129565</v>
      </c>
      <c r="L21" s="238" t="n">
        <v>1076.962</v>
      </c>
      <c r="M21" s="242" t="n">
        <v>2.68069105028303</v>
      </c>
      <c r="N21" s="238" t="n">
        <v>1021.82</v>
      </c>
      <c r="O21" s="239" t="n">
        <v>2.46151572102799</v>
      </c>
    </row>
    <row r="22" customFormat="false" ht="12.75" hidden="false" customHeight="true" outlineLevel="0" collapsed="false">
      <c r="A22" s="152"/>
      <c r="B22" s="169"/>
      <c r="C22" s="237"/>
      <c r="D22" s="173"/>
      <c r="E22" s="237"/>
      <c r="F22" s="241"/>
      <c r="G22" s="238"/>
      <c r="H22" s="242"/>
      <c r="I22" s="243"/>
      <c r="J22" s="247"/>
      <c r="K22" s="242"/>
      <c r="L22" s="247"/>
      <c r="M22" s="242"/>
      <c r="N22" s="247"/>
      <c r="O22" s="239"/>
    </row>
    <row r="23" customFormat="false" ht="12.75" hidden="false" customHeight="true" outlineLevel="0" collapsed="false">
      <c r="A23" s="152" t="s">
        <v>304</v>
      </c>
      <c r="B23" s="169" t="n">
        <v>2009</v>
      </c>
      <c r="C23" s="236" t="n">
        <v>704.716</v>
      </c>
      <c r="D23" s="173" t="n">
        <v>0.857572417650944</v>
      </c>
      <c r="E23" s="237" t="n">
        <v>362.274</v>
      </c>
      <c r="F23" s="241" t="n">
        <v>0.894191884642301</v>
      </c>
      <c r="G23" s="238" t="n">
        <v>342.442</v>
      </c>
      <c r="H23" s="242" t="n">
        <v>0.8219615198768</v>
      </c>
      <c r="I23" s="243" t="n">
        <v>945.256904994562</v>
      </c>
      <c r="J23" s="238" t="n">
        <v>705.448</v>
      </c>
      <c r="K23" s="242" t="n">
        <v>0.863602971605714</v>
      </c>
      <c r="L23" s="238" t="n">
        <v>362.087</v>
      </c>
      <c r="M23" s="242" t="n">
        <v>0.901279135497659</v>
      </c>
      <c r="N23" s="238" t="n">
        <v>343.362</v>
      </c>
      <c r="O23" s="239" t="n">
        <v>0.827142707133951</v>
      </c>
    </row>
    <row r="24" customFormat="false" ht="12.75" hidden="false" customHeight="true" outlineLevel="0" collapsed="false">
      <c r="A24" s="152" t="s">
        <v>305</v>
      </c>
      <c r="B24" s="169" t="n">
        <v>2008</v>
      </c>
      <c r="C24" s="236" t="n">
        <v>723.366</v>
      </c>
      <c r="D24" s="173" t="n">
        <v>0.880267695733449</v>
      </c>
      <c r="E24" s="237" t="n">
        <v>371.378</v>
      </c>
      <c r="F24" s="241" t="n">
        <v>0.916663060928161</v>
      </c>
      <c r="G24" s="238" t="n">
        <v>351.988</v>
      </c>
      <c r="H24" s="242" t="n">
        <v>0.844874727569618</v>
      </c>
      <c r="I24" s="243" t="n">
        <v>947.789045123836</v>
      </c>
      <c r="J24" s="238" t="n">
        <v>713.85</v>
      </c>
      <c r="K24" s="242" t="n">
        <v>0.873888622947034</v>
      </c>
      <c r="L24" s="238" t="n">
        <v>366.515</v>
      </c>
      <c r="M24" s="242" t="n">
        <v>0.912300972824002</v>
      </c>
      <c r="N24" s="238" t="n">
        <v>347.335</v>
      </c>
      <c r="O24" s="239" t="n">
        <v>0.836713474940066</v>
      </c>
    </row>
    <row r="25" customFormat="false" ht="12.75" hidden="false" customHeight="true" outlineLevel="0" collapsed="false">
      <c r="A25" s="152" t="s">
        <v>306</v>
      </c>
      <c r="B25" s="169" t="n">
        <v>2007</v>
      </c>
      <c r="C25" s="236" t="n">
        <v>720.452</v>
      </c>
      <c r="D25" s="173" t="n">
        <v>0.876721634589619</v>
      </c>
      <c r="E25" s="237" t="n">
        <v>370.501</v>
      </c>
      <c r="F25" s="241" t="n">
        <v>0.914498383687091</v>
      </c>
      <c r="G25" s="238" t="n">
        <v>349.951</v>
      </c>
      <c r="H25" s="242" t="n">
        <v>0.839985328442206</v>
      </c>
      <c r="I25" s="243" t="n">
        <v>944.53456265975</v>
      </c>
      <c r="J25" s="238" t="n">
        <v>705.971</v>
      </c>
      <c r="K25" s="242" t="n">
        <v>0.864243223409036</v>
      </c>
      <c r="L25" s="238" t="n">
        <v>362.957</v>
      </c>
      <c r="M25" s="242" t="n">
        <v>0.903444672641724</v>
      </c>
      <c r="N25" s="238" t="n">
        <v>343.015</v>
      </c>
      <c r="O25" s="239" t="n">
        <v>0.826306800658058</v>
      </c>
    </row>
    <row r="26" customFormat="false" ht="12.75" hidden="false" customHeight="true" outlineLevel="0" collapsed="false">
      <c r="A26" s="152" t="s">
        <v>307</v>
      </c>
      <c r="B26" s="169" t="n">
        <v>2006</v>
      </c>
      <c r="C26" s="236" t="n">
        <v>706.517</v>
      </c>
      <c r="D26" s="173" t="n">
        <v>0.859764063539769</v>
      </c>
      <c r="E26" s="237" t="n">
        <v>363.739</v>
      </c>
      <c r="F26" s="241" t="n">
        <v>0.897807907627668</v>
      </c>
      <c r="G26" s="238" t="n">
        <v>342.778</v>
      </c>
      <c r="H26" s="242" t="n">
        <v>0.82276801870194</v>
      </c>
      <c r="I26" s="243" t="n">
        <v>942.37351507537</v>
      </c>
      <c r="J26" s="238" t="n">
        <v>704.07</v>
      </c>
      <c r="K26" s="242" t="n">
        <v>0.861916036643998</v>
      </c>
      <c r="L26" s="238" t="n">
        <v>361.809</v>
      </c>
      <c r="M26" s="242" t="n">
        <v>0.90058715926082</v>
      </c>
      <c r="N26" s="238" t="n">
        <v>342.262</v>
      </c>
      <c r="O26" s="239" t="n">
        <v>0.824492859515847</v>
      </c>
    </row>
    <row r="27" customFormat="false" ht="12.75" hidden="false" customHeight="true" outlineLevel="0" collapsed="false">
      <c r="A27" s="152" t="s">
        <v>308</v>
      </c>
      <c r="B27" s="169" t="n">
        <v>2005</v>
      </c>
      <c r="C27" s="236" t="n">
        <v>716.699</v>
      </c>
      <c r="D27" s="173" t="n">
        <v>0.872154590158325</v>
      </c>
      <c r="E27" s="237" t="n">
        <v>368.339</v>
      </c>
      <c r="F27" s="241" t="n">
        <v>0.909161972974215</v>
      </c>
      <c r="G27" s="238" t="n">
        <v>348.36</v>
      </c>
      <c r="H27" s="242" t="n">
        <v>0.836166460493403</v>
      </c>
      <c r="I27" s="243" t="n">
        <v>945.759205514485</v>
      </c>
      <c r="J27" s="238" t="n">
        <v>718.361</v>
      </c>
      <c r="K27" s="242" t="n">
        <v>0.879410947774538</v>
      </c>
      <c r="L27" s="238" t="n">
        <v>368.873</v>
      </c>
      <c r="M27" s="242" t="n">
        <v>0.918170325221364</v>
      </c>
      <c r="N27" s="238" t="n">
        <v>349.488</v>
      </c>
      <c r="O27" s="239" t="n">
        <v>0.841899949414409</v>
      </c>
    </row>
    <row r="28" customFormat="false" ht="12.75" hidden="false" customHeight="true" outlineLevel="0" collapsed="false">
      <c r="A28" s="152" t="s">
        <v>309</v>
      </c>
      <c r="B28" s="169" t="n">
        <v>2004</v>
      </c>
      <c r="C28" s="236" t="n">
        <v>733.698</v>
      </c>
      <c r="D28" s="173" t="n">
        <v>0.892840758100657</v>
      </c>
      <c r="E28" s="237" t="n">
        <v>377.066</v>
      </c>
      <c r="F28" s="241" t="n">
        <v>0.930702609556672</v>
      </c>
      <c r="G28" s="238" t="n">
        <v>356.632</v>
      </c>
      <c r="H28" s="242" t="n">
        <v>0.856021693474231</v>
      </c>
      <c r="I28" s="243" t="n">
        <v>945.807895699957</v>
      </c>
      <c r="J28" s="238" t="n">
        <v>727.11</v>
      </c>
      <c r="K28" s="242" t="n">
        <v>0.890121393333358</v>
      </c>
      <c r="L28" s="238" t="n">
        <v>373.339</v>
      </c>
      <c r="M28" s="242" t="n">
        <v>0.929286749227563</v>
      </c>
      <c r="N28" s="238" t="n">
        <v>353.771</v>
      </c>
      <c r="O28" s="239" t="n">
        <v>0.852217492458353</v>
      </c>
    </row>
    <row r="29" customFormat="false" ht="12.75" hidden="false" customHeight="true" outlineLevel="0" collapsed="false">
      <c r="A29" s="152" t="s">
        <v>310</v>
      </c>
      <c r="B29" s="169" t="n">
        <v>2003</v>
      </c>
      <c r="C29" s="236" t="n">
        <v>733.981</v>
      </c>
      <c r="D29" s="173" t="n">
        <v>0.893185142213115</v>
      </c>
      <c r="E29" s="237" t="n">
        <v>377.366</v>
      </c>
      <c r="F29" s="241" t="n">
        <v>0.931443092079273</v>
      </c>
      <c r="G29" s="238" t="n">
        <v>356.615</v>
      </c>
      <c r="H29" s="242" t="n">
        <v>0.85598088847415</v>
      </c>
      <c r="I29" s="243" t="n">
        <v>945.010944282209</v>
      </c>
      <c r="J29" s="238" t="n">
        <v>733.525</v>
      </c>
      <c r="K29" s="242" t="n">
        <v>0.897974577498386</v>
      </c>
      <c r="L29" s="238" t="n">
        <v>376.899</v>
      </c>
      <c r="M29" s="242" t="n">
        <v>0.93814802765615</v>
      </c>
      <c r="N29" s="238" t="n">
        <v>356.626</v>
      </c>
      <c r="O29" s="239" t="n">
        <v>0.859095051503522</v>
      </c>
    </row>
    <row r="30" customFormat="false" ht="12.75" hidden="false" customHeight="true" outlineLevel="0" collapsed="false">
      <c r="A30" s="152" t="s">
        <v>311</v>
      </c>
      <c r="B30" s="169" t="n">
        <v>2002</v>
      </c>
      <c r="C30" s="236" t="n">
        <v>746.291</v>
      </c>
      <c r="D30" s="173" t="n">
        <v>0.908165242652559</v>
      </c>
      <c r="E30" s="237" t="n">
        <v>384.238</v>
      </c>
      <c r="F30" s="241" t="n">
        <v>0.948405078396983</v>
      </c>
      <c r="G30" s="238" t="n">
        <v>362.053</v>
      </c>
      <c r="H30" s="242" t="n">
        <v>0.869033687911982</v>
      </c>
      <c r="I30" s="243" t="n">
        <v>942.262347815677</v>
      </c>
      <c r="J30" s="238" t="n">
        <v>748.578</v>
      </c>
      <c r="K30" s="242" t="n">
        <v>0.916402322040267</v>
      </c>
      <c r="L30" s="238" t="n">
        <v>385.114</v>
      </c>
      <c r="M30" s="242" t="n">
        <v>0.958596174367059</v>
      </c>
      <c r="N30" s="238" t="n">
        <v>363.465</v>
      </c>
      <c r="O30" s="239" t="n">
        <v>0.875569876830987</v>
      </c>
    </row>
    <row r="31" customFormat="false" ht="12.75" hidden="false" customHeight="true" outlineLevel="0" collapsed="false">
      <c r="A31" s="152" t="s">
        <v>312</v>
      </c>
      <c r="B31" s="169" t="n">
        <v>2001</v>
      </c>
      <c r="C31" s="236" t="n">
        <v>764.997</v>
      </c>
      <c r="D31" s="173" t="n">
        <v>0.93092866741456</v>
      </c>
      <c r="E31" s="237" t="n">
        <v>394.959</v>
      </c>
      <c r="F31" s="241" t="n">
        <v>0.974867455479661</v>
      </c>
      <c r="G31" s="238" t="n">
        <v>370.038</v>
      </c>
      <c r="H31" s="242" t="n">
        <v>0.88820003647967</v>
      </c>
      <c r="I31" s="243" t="n">
        <v>936.902311379156</v>
      </c>
      <c r="J31" s="238" t="n">
        <v>774.677</v>
      </c>
      <c r="K31" s="242" t="n">
        <v>0.948352478474104</v>
      </c>
      <c r="L31" s="238" t="n">
        <v>398.632</v>
      </c>
      <c r="M31" s="242" t="n">
        <v>0.992244141164148</v>
      </c>
      <c r="N31" s="238" t="n">
        <v>376.045</v>
      </c>
      <c r="O31" s="239" t="n">
        <v>0.905874497772574</v>
      </c>
    </row>
    <row r="32" customFormat="false" ht="12.75" hidden="false" customHeight="true" outlineLevel="0" collapsed="false">
      <c r="A32" s="152" t="s">
        <v>313</v>
      </c>
      <c r="B32" s="169" t="n">
        <v>2000</v>
      </c>
      <c r="C32" s="236" t="n">
        <v>802.215</v>
      </c>
      <c r="D32" s="173" t="n">
        <v>0.976219437370305</v>
      </c>
      <c r="E32" s="237" t="n">
        <v>414.43</v>
      </c>
      <c r="F32" s="241" t="n">
        <v>1.02292723947153</v>
      </c>
      <c r="G32" s="238" t="n">
        <v>387.785</v>
      </c>
      <c r="H32" s="242" t="n">
        <v>0.930798056270623</v>
      </c>
      <c r="I32" s="243" t="n">
        <v>935.706874502329</v>
      </c>
      <c r="J32" s="238" t="n">
        <v>794.438</v>
      </c>
      <c r="K32" s="242" t="n">
        <v>0.97254371343671</v>
      </c>
      <c r="L32" s="238" t="n">
        <v>409.475</v>
      </c>
      <c r="M32" s="242" t="n">
        <v>1.01923370352403</v>
      </c>
      <c r="N32" s="238" t="n">
        <v>384.964</v>
      </c>
      <c r="O32" s="239" t="n">
        <v>0.927359944050636</v>
      </c>
    </row>
    <row r="33" customFormat="false" ht="12.75" hidden="false" customHeight="true" outlineLevel="0" collapsed="false">
      <c r="A33" s="152" t="s">
        <v>314</v>
      </c>
      <c r="B33" s="169" t="n">
        <v>1999</v>
      </c>
      <c r="C33" s="236" t="n">
        <v>811.294</v>
      </c>
      <c r="D33" s="173" t="n">
        <v>0.987267717783767</v>
      </c>
      <c r="E33" s="237" t="n">
        <v>423.269</v>
      </c>
      <c r="F33" s="241" t="n">
        <v>1.04474432286243</v>
      </c>
      <c r="G33" s="238" t="n">
        <v>388.025</v>
      </c>
      <c r="H33" s="242" t="n">
        <v>0.931374126860009</v>
      </c>
      <c r="I33" s="243" t="n">
        <v>916.733802853505</v>
      </c>
      <c r="J33" s="238" t="n">
        <v>808.647</v>
      </c>
      <c r="K33" s="242" t="n">
        <v>0.989938240919311</v>
      </c>
      <c r="L33" s="238" t="n">
        <v>418.816</v>
      </c>
      <c r="M33" s="242" t="n">
        <v>1.04248460290645</v>
      </c>
      <c r="N33" s="238" t="n">
        <v>389.831</v>
      </c>
      <c r="O33" s="239" t="n">
        <v>0.939084315284555</v>
      </c>
    </row>
    <row r="34" customFormat="false" ht="12.75" hidden="false" customHeight="true" outlineLevel="0" collapsed="false">
      <c r="A34" s="152" t="s">
        <v>315</v>
      </c>
      <c r="B34" s="169" t="n">
        <v>1998</v>
      </c>
      <c r="C34" s="236" t="n">
        <v>831.042</v>
      </c>
      <c r="D34" s="173" t="n">
        <v>1.01129915754641</v>
      </c>
      <c r="E34" s="237" t="n">
        <v>433.447</v>
      </c>
      <c r="F34" s="241" t="n">
        <v>1.0698664265792</v>
      </c>
      <c r="G34" s="238" t="n">
        <v>397.595</v>
      </c>
      <c r="H34" s="242" t="n">
        <v>0.954344941611765</v>
      </c>
      <c r="I34" s="243" t="n">
        <v>917.286311821284</v>
      </c>
      <c r="J34" s="238" t="n">
        <v>831.84</v>
      </c>
      <c r="K34" s="242" t="n">
        <v>1.01833089880544</v>
      </c>
      <c r="L34" s="238" t="n">
        <v>430.839</v>
      </c>
      <c r="M34" s="242" t="n">
        <v>1.07241133058816</v>
      </c>
      <c r="N34" s="238" t="n">
        <v>401.001</v>
      </c>
      <c r="O34" s="239" t="n">
        <v>0.965992313370208</v>
      </c>
    </row>
    <row r="35" customFormat="false" ht="9.75" hidden="false" customHeight="true" outlineLevel="0" collapsed="false">
      <c r="A35" s="152"/>
      <c r="B35" s="169"/>
      <c r="C35" s="237"/>
      <c r="D35" s="173"/>
      <c r="E35" s="237"/>
      <c r="F35" s="241"/>
      <c r="G35" s="238"/>
      <c r="H35" s="242"/>
      <c r="I35" s="243"/>
      <c r="J35" s="247"/>
      <c r="K35" s="242"/>
      <c r="L35" s="247"/>
      <c r="M35" s="242"/>
      <c r="N35" s="247"/>
      <c r="O35" s="239"/>
    </row>
    <row r="36" customFormat="false" ht="12.75" hidden="false" customHeight="true" outlineLevel="0" collapsed="false">
      <c r="A36" s="250" t="s">
        <v>316</v>
      </c>
      <c r="B36" s="250"/>
      <c r="C36" s="237" t="n">
        <v>8995.268</v>
      </c>
      <c r="D36" s="173" t="n">
        <v>10.9463865247535</v>
      </c>
      <c r="E36" s="237" t="n">
        <v>4641.006</v>
      </c>
      <c r="F36" s="241" t="n">
        <v>11.4552794342852</v>
      </c>
      <c r="G36" s="238" t="n">
        <v>4354.262</v>
      </c>
      <c r="H36" s="242" t="n">
        <v>10.4515094861664</v>
      </c>
      <c r="I36" s="243" t="n">
        <v>938.215119739126</v>
      </c>
      <c r="J36" s="238" t="n">
        <v>8966.515</v>
      </c>
      <c r="K36" s="242" t="n">
        <v>10.9767254268879</v>
      </c>
      <c r="L36" s="238" t="n">
        <v>4615.355</v>
      </c>
      <c r="M36" s="242" t="n">
        <v>11.4881869948791</v>
      </c>
      <c r="N36" s="238" t="n">
        <v>4351.165</v>
      </c>
      <c r="O36" s="239" t="n">
        <v>10.4817492829332</v>
      </c>
    </row>
    <row r="37" customFormat="false" ht="9.75" hidden="false" customHeight="true" outlineLevel="0" collapsed="false">
      <c r="A37" s="251"/>
      <c r="B37" s="169"/>
      <c r="C37" s="237"/>
      <c r="D37" s="173"/>
      <c r="E37" s="237"/>
      <c r="F37" s="241"/>
      <c r="G37" s="238"/>
      <c r="H37" s="242"/>
      <c r="I37" s="243"/>
      <c r="J37" s="247"/>
      <c r="K37" s="242"/>
      <c r="L37" s="247"/>
      <c r="M37" s="242"/>
      <c r="N37" s="247"/>
      <c r="O37" s="239"/>
    </row>
    <row r="38" customFormat="false" ht="12.75" hidden="false" customHeight="true" outlineLevel="0" collapsed="false">
      <c r="A38" s="152" t="s">
        <v>317</v>
      </c>
      <c r="B38" s="169" t="n">
        <v>1997</v>
      </c>
      <c r="C38" s="236" t="n">
        <v>873.171</v>
      </c>
      <c r="D38" s="173" t="n">
        <v>1.06256614791305</v>
      </c>
      <c r="E38" s="237" t="n">
        <v>459.532</v>
      </c>
      <c r="F38" s="241" t="n">
        <v>1.13425138191934</v>
      </c>
      <c r="G38" s="238" t="n">
        <v>413.639</v>
      </c>
      <c r="H38" s="242" t="n">
        <v>0.992855260512202</v>
      </c>
      <c r="I38" s="243" t="n">
        <v>900.131002846374</v>
      </c>
      <c r="J38" s="238" t="n">
        <v>849.695</v>
      </c>
      <c r="K38" s="242" t="n">
        <v>1.04018882604886</v>
      </c>
      <c r="L38" s="238" t="n">
        <v>443.027</v>
      </c>
      <c r="M38" s="242" t="n">
        <v>1.1027487635903</v>
      </c>
      <c r="N38" s="238" t="n">
        <v>406.669</v>
      </c>
      <c r="O38" s="239" t="n">
        <v>0.979646255460583</v>
      </c>
    </row>
    <row r="39" customFormat="false" ht="12.75" hidden="false" customHeight="true" outlineLevel="0" collapsed="false">
      <c r="A39" s="152" t="s">
        <v>318</v>
      </c>
      <c r="B39" s="169" t="n">
        <v>1996</v>
      </c>
      <c r="C39" s="236" t="n">
        <v>872.242</v>
      </c>
      <c r="D39" s="173" t="n">
        <v>1.06143564317639</v>
      </c>
      <c r="E39" s="237" t="n">
        <v>458.792</v>
      </c>
      <c r="F39" s="241" t="n">
        <v>1.13242485836359</v>
      </c>
      <c r="G39" s="238" t="n">
        <v>413.45</v>
      </c>
      <c r="H39" s="242" t="n">
        <v>0.992401604923061</v>
      </c>
      <c r="I39" s="243" t="n">
        <v>901.170900974734</v>
      </c>
      <c r="J39" s="238" t="n">
        <v>843.757</v>
      </c>
      <c r="K39" s="242" t="n">
        <v>1.03291958090904</v>
      </c>
      <c r="L39" s="238" t="n">
        <v>439.906</v>
      </c>
      <c r="M39" s="242" t="n">
        <v>1.09498021022636</v>
      </c>
      <c r="N39" s="238" t="n">
        <v>403.851</v>
      </c>
      <c r="O39" s="239" t="n">
        <v>0.972857827653477</v>
      </c>
    </row>
    <row r="40" customFormat="false" ht="12.75" hidden="false" customHeight="true" outlineLevel="0" collapsed="false">
      <c r="A40" s="152" t="s">
        <v>319</v>
      </c>
      <c r="B40" s="169" t="n">
        <v>1995</v>
      </c>
      <c r="C40" s="236" t="n">
        <v>864.859</v>
      </c>
      <c r="D40" s="173" t="n">
        <v>1.0524512336277</v>
      </c>
      <c r="E40" s="237" t="n">
        <v>454.777</v>
      </c>
      <c r="F40" s="241" t="n">
        <v>1.12251473393611</v>
      </c>
      <c r="G40" s="238" t="n">
        <v>410.082</v>
      </c>
      <c r="H40" s="242" t="n">
        <v>0.984317414318681</v>
      </c>
      <c r="I40" s="243" t="n">
        <v>901.72106329036</v>
      </c>
      <c r="J40" s="238" t="n">
        <v>852.016</v>
      </c>
      <c r="K40" s="242" t="n">
        <v>1.04303017296188</v>
      </c>
      <c r="L40" s="238" t="n">
        <v>443.747</v>
      </c>
      <c r="M40" s="242" t="n">
        <v>1.10454093226125</v>
      </c>
      <c r="N40" s="238" t="n">
        <v>408.27</v>
      </c>
      <c r="O40" s="239" t="n">
        <v>0.983502988221114</v>
      </c>
    </row>
    <row r="41" customFormat="false" ht="12.75" hidden="false" customHeight="true" outlineLevel="0" collapsed="false">
      <c r="A41" s="152" t="s">
        <v>320</v>
      </c>
      <c r="B41" s="169" t="n">
        <v>1994</v>
      </c>
      <c r="C41" s="236" t="n">
        <v>882.914</v>
      </c>
      <c r="D41" s="173" t="n">
        <v>1.07442245324055</v>
      </c>
      <c r="E41" s="237" t="n">
        <v>462.645</v>
      </c>
      <c r="F41" s="241" t="n">
        <v>1.14193512222886</v>
      </c>
      <c r="G41" s="238" t="n">
        <v>420.269</v>
      </c>
      <c r="H41" s="242" t="n">
        <v>1.00876921054398</v>
      </c>
      <c r="I41" s="243" t="n">
        <v>908.404932507646</v>
      </c>
      <c r="J41" s="238" t="n">
        <v>878.936</v>
      </c>
      <c r="K41" s="242" t="n">
        <v>1.07598539006594</v>
      </c>
      <c r="L41" s="238" t="n">
        <v>456.34</v>
      </c>
      <c r="M41" s="242" t="n">
        <v>1.1358864601408</v>
      </c>
      <c r="N41" s="238" t="n">
        <v>422.596</v>
      </c>
      <c r="O41" s="239" t="n">
        <v>1.01801364001835</v>
      </c>
    </row>
    <row r="42" customFormat="false" ht="12.75" hidden="false" customHeight="true" outlineLevel="0" collapsed="false">
      <c r="A42" s="152" t="s">
        <v>321</v>
      </c>
      <c r="B42" s="169" t="n">
        <v>1993</v>
      </c>
      <c r="C42" s="236" t="n">
        <v>918.055</v>
      </c>
      <c r="D42" s="173" t="n">
        <v>1.11718571152995</v>
      </c>
      <c r="E42" s="237" t="n">
        <v>479.967</v>
      </c>
      <c r="F42" s="241" t="n">
        <v>1.18469058308383</v>
      </c>
      <c r="G42" s="238" t="n">
        <v>438.088</v>
      </c>
      <c r="H42" s="242" t="n">
        <v>1.05154005151175</v>
      </c>
      <c r="I42" s="243" t="n">
        <v>912.746084626652</v>
      </c>
      <c r="J42" s="238" t="n">
        <v>906.989</v>
      </c>
      <c r="K42" s="242" t="n">
        <v>1.11032761537873</v>
      </c>
      <c r="L42" s="238" t="n">
        <v>469.896</v>
      </c>
      <c r="M42" s="242" t="n">
        <v>1.16962901361774</v>
      </c>
      <c r="N42" s="238" t="n">
        <v>437.093</v>
      </c>
      <c r="O42" s="239" t="n">
        <v>1.05293622267257</v>
      </c>
    </row>
    <row r="43" customFormat="false" ht="12.75" hidden="false" customHeight="true" outlineLevel="0" collapsed="false">
      <c r="A43" s="152" t="s">
        <v>322</v>
      </c>
      <c r="B43" s="169" t="n">
        <v>1992</v>
      </c>
      <c r="C43" s="236" t="n">
        <v>940.583</v>
      </c>
      <c r="D43" s="173" t="n">
        <v>1.14460014716762</v>
      </c>
      <c r="E43" s="237" t="n">
        <v>490.304</v>
      </c>
      <c r="F43" s="241" t="n">
        <v>1.21020514253758</v>
      </c>
      <c r="G43" s="238" t="n">
        <v>450.279</v>
      </c>
      <c r="H43" s="242" t="n">
        <v>1.08080203715843</v>
      </c>
      <c r="I43" s="243" t="n">
        <v>918.366972327372</v>
      </c>
      <c r="J43" s="238" t="n">
        <v>939.701</v>
      </c>
      <c r="K43" s="242" t="n">
        <v>1.15037334576165</v>
      </c>
      <c r="L43" s="238" t="n">
        <v>486.147</v>
      </c>
      <c r="M43" s="242" t="n">
        <v>1.21007975399498</v>
      </c>
      <c r="N43" s="238" t="n">
        <v>453.554</v>
      </c>
      <c r="O43" s="239" t="n">
        <v>1.09258998780131</v>
      </c>
    </row>
    <row r="44" customFormat="false" ht="12.75" hidden="false" customHeight="true" outlineLevel="0" collapsed="false">
      <c r="A44" s="152" t="s">
        <v>323</v>
      </c>
      <c r="B44" s="169" t="n">
        <v>1991</v>
      </c>
      <c r="C44" s="236" t="n">
        <v>981.467</v>
      </c>
      <c r="D44" s="173" t="n">
        <v>1.19435209082044</v>
      </c>
      <c r="E44" s="237" t="n">
        <v>510.875</v>
      </c>
      <c r="F44" s="241" t="n">
        <v>1.26098002911232</v>
      </c>
      <c r="G44" s="238" t="n">
        <v>470.592</v>
      </c>
      <c r="H44" s="242" t="n">
        <v>1.12955921166756</v>
      </c>
      <c r="I44" s="243" t="n">
        <v>921.149009053095</v>
      </c>
      <c r="J44" s="238" t="n">
        <v>1009.463</v>
      </c>
      <c r="K44" s="242" t="n">
        <v>1.23577534634164</v>
      </c>
      <c r="L44" s="238" t="n">
        <v>522.107</v>
      </c>
      <c r="M44" s="242" t="n">
        <v>1.29958862261632</v>
      </c>
      <c r="N44" s="238" t="n">
        <v>487.356</v>
      </c>
      <c r="O44" s="239" t="n">
        <v>1.17401739615325</v>
      </c>
    </row>
    <row r="45" customFormat="false" ht="9.75" hidden="false" customHeight="true" outlineLevel="0" collapsed="false">
      <c r="A45" s="152"/>
      <c r="B45" s="169"/>
      <c r="C45" s="237"/>
      <c r="D45" s="173"/>
      <c r="E45" s="237"/>
      <c r="F45" s="241"/>
      <c r="G45" s="238"/>
      <c r="H45" s="242"/>
      <c r="I45" s="243"/>
      <c r="J45" s="247"/>
      <c r="K45" s="242"/>
      <c r="L45" s="247"/>
      <c r="M45" s="242"/>
      <c r="N45" s="247"/>
      <c r="O45" s="239"/>
    </row>
    <row r="46" customFormat="false" ht="12.75" hidden="false" customHeight="true" outlineLevel="0" collapsed="false">
      <c r="A46" s="169" t="s">
        <v>324</v>
      </c>
      <c r="B46" s="169"/>
      <c r="C46" s="237" t="n">
        <v>6333.291</v>
      </c>
      <c r="D46" s="173" t="n">
        <v>7.7070134274757</v>
      </c>
      <c r="E46" s="237" t="n">
        <v>3316.892</v>
      </c>
      <c r="F46" s="241" t="n">
        <v>8.18700185118162</v>
      </c>
      <c r="G46" s="238" t="n">
        <v>3016.399</v>
      </c>
      <c r="H46" s="242" t="n">
        <v>7.24024479063566</v>
      </c>
      <c r="I46" s="243" t="n">
        <v>909.405250457356</v>
      </c>
      <c r="J46" s="238" t="n">
        <v>6280.557</v>
      </c>
      <c r="K46" s="242" t="n">
        <v>7.68860027746775</v>
      </c>
      <c r="L46" s="238" t="n">
        <v>3261.17</v>
      </c>
      <c r="M46" s="242" t="n">
        <v>8.11745375644776</v>
      </c>
      <c r="N46" s="238" t="n">
        <v>3019.389</v>
      </c>
      <c r="O46" s="239" t="n">
        <v>7.27356431798066</v>
      </c>
    </row>
    <row r="47" customFormat="false" ht="10.5" hidden="false" customHeight="true" outlineLevel="0" collapsed="false">
      <c r="A47" s="152"/>
      <c r="B47" s="169"/>
      <c r="C47" s="237"/>
      <c r="D47" s="173"/>
      <c r="E47" s="237"/>
      <c r="F47" s="241"/>
      <c r="G47" s="238"/>
      <c r="H47" s="242"/>
      <c r="I47" s="243"/>
      <c r="J47" s="247"/>
      <c r="K47" s="242"/>
      <c r="L47" s="247"/>
      <c r="M47" s="242"/>
      <c r="N47" s="247"/>
      <c r="O47" s="239"/>
    </row>
    <row r="48" customFormat="false" ht="12.75" hidden="false" customHeight="true" outlineLevel="0" collapsed="false">
      <c r="A48" s="152" t="s">
        <v>325</v>
      </c>
      <c r="B48" s="169" t="n">
        <v>1990</v>
      </c>
      <c r="C48" s="236" t="n">
        <v>1081.508</v>
      </c>
      <c r="D48" s="173" t="n">
        <v>1.31609248302697</v>
      </c>
      <c r="E48" s="237" t="n">
        <v>564.094</v>
      </c>
      <c r="F48" s="241" t="n">
        <v>1.39233916034663</v>
      </c>
      <c r="G48" s="238" t="n">
        <v>517.414</v>
      </c>
      <c r="H48" s="242" t="n">
        <v>1.24194578306847</v>
      </c>
      <c r="I48" s="243" t="n">
        <v>917.247834580761</v>
      </c>
      <c r="J48" s="238" t="n">
        <v>1056.1</v>
      </c>
      <c r="K48" s="242" t="n">
        <v>1.29286793401185</v>
      </c>
      <c r="L48" s="238" t="n">
        <v>546.48</v>
      </c>
      <c r="M48" s="242" t="n">
        <v>1.36025602125114</v>
      </c>
      <c r="N48" s="238" t="n">
        <v>509.62</v>
      </c>
      <c r="O48" s="239" t="n">
        <v>1.22765031194368</v>
      </c>
    </row>
    <row r="49" customFormat="false" ht="12.75" hidden="false" customHeight="true" outlineLevel="0" collapsed="false">
      <c r="A49" s="152" t="s">
        <v>326</v>
      </c>
      <c r="B49" s="169" t="n">
        <v>1989</v>
      </c>
      <c r="C49" s="236" t="n">
        <v>1069.607</v>
      </c>
      <c r="D49" s="173" t="n">
        <v>1.30161009672886</v>
      </c>
      <c r="E49" s="237" t="n">
        <v>555.439</v>
      </c>
      <c r="F49" s="241" t="n">
        <v>1.37097623956959</v>
      </c>
      <c r="G49" s="238" t="n">
        <v>514.168</v>
      </c>
      <c r="H49" s="242" t="n">
        <v>1.23415442834703</v>
      </c>
      <c r="I49" s="243" t="n">
        <v>925.696611149019</v>
      </c>
      <c r="J49" s="238" t="n">
        <v>1065.891</v>
      </c>
      <c r="K49" s="242" t="n">
        <v>1.304853986414</v>
      </c>
      <c r="L49" s="238" t="n">
        <v>551.083</v>
      </c>
      <c r="M49" s="242" t="n">
        <v>1.37171345512945</v>
      </c>
      <c r="N49" s="238" t="n">
        <v>514.808</v>
      </c>
      <c r="O49" s="239" t="n">
        <v>1.2401479568916</v>
      </c>
    </row>
    <row r="50" customFormat="false" ht="12.75" hidden="false" customHeight="true" outlineLevel="0" collapsed="false">
      <c r="A50" s="152" t="s">
        <v>327</v>
      </c>
      <c r="B50" s="169" t="n">
        <v>1988</v>
      </c>
      <c r="C50" s="236" t="n">
        <v>1099.077</v>
      </c>
      <c r="D50" s="173" t="n">
        <v>1.33747228681419</v>
      </c>
      <c r="E50" s="237" t="n">
        <v>571.878</v>
      </c>
      <c r="F50" s="241" t="n">
        <v>1.41155221353304</v>
      </c>
      <c r="G50" s="238" t="n">
        <v>527.199</v>
      </c>
      <c r="H50" s="242" t="n">
        <v>1.26543266105656</v>
      </c>
      <c r="I50" s="243" t="n">
        <v>921.873196730771</v>
      </c>
      <c r="J50" s="238" t="n">
        <v>1071.719</v>
      </c>
      <c r="K50" s="242" t="n">
        <v>1.31198857056268</v>
      </c>
      <c r="L50" s="238" t="n">
        <v>554.609</v>
      </c>
      <c r="M50" s="242" t="n">
        <v>1.3804901033708</v>
      </c>
      <c r="N50" s="238" t="n">
        <v>517.111</v>
      </c>
      <c r="O50" s="239" t="n">
        <v>1.24569577422296</v>
      </c>
    </row>
    <row r="51" customFormat="false" ht="12.75" hidden="false" customHeight="true" outlineLevel="0" collapsed="false">
      <c r="A51" s="152" t="s">
        <v>328</v>
      </c>
      <c r="B51" s="169" t="n">
        <v>1987</v>
      </c>
      <c r="C51" s="236" t="n">
        <v>1077.451</v>
      </c>
      <c r="D51" s="173" t="n">
        <v>1.31115549947841</v>
      </c>
      <c r="E51" s="237" t="n">
        <v>559.651</v>
      </c>
      <c r="F51" s="241" t="n">
        <v>1.38137261418691</v>
      </c>
      <c r="G51" s="238" t="n">
        <v>517.8</v>
      </c>
      <c r="H51" s="242" t="n">
        <v>1.24287229659974</v>
      </c>
      <c r="I51" s="243" t="n">
        <v>925.219467132195</v>
      </c>
      <c r="J51" s="238" t="n">
        <v>1054.038</v>
      </c>
      <c r="K51" s="242" t="n">
        <v>1.29034365252342</v>
      </c>
      <c r="L51" s="238" t="n">
        <v>543.864</v>
      </c>
      <c r="M51" s="242" t="n">
        <v>1.35374447508002</v>
      </c>
      <c r="N51" s="238" t="n">
        <v>510.174</v>
      </c>
      <c r="O51" s="239" t="n">
        <v>1.22898487156225</v>
      </c>
    </row>
    <row r="52" customFormat="false" ht="12.75" hidden="false" customHeight="true" outlineLevel="0" collapsed="false">
      <c r="A52" s="152" t="s">
        <v>329</v>
      </c>
      <c r="B52" s="169" t="n">
        <v>1986</v>
      </c>
      <c r="C52" s="236" t="n">
        <v>1060.038</v>
      </c>
      <c r="D52" s="173" t="n">
        <v>1.2899655328698</v>
      </c>
      <c r="E52" s="237" t="n">
        <v>547.653</v>
      </c>
      <c r="F52" s="241" t="n">
        <v>1.35175824983303</v>
      </c>
      <c r="G52" s="238" t="n">
        <v>512.385</v>
      </c>
      <c r="H52" s="242" t="n">
        <v>1.22987470392672</v>
      </c>
      <c r="I52" s="243" t="n">
        <v>935.6015579208</v>
      </c>
      <c r="J52" s="238" t="n">
        <v>1029.507</v>
      </c>
      <c r="K52" s="242" t="n">
        <v>1.26031302730872</v>
      </c>
      <c r="L52" s="238" t="n">
        <v>529.333</v>
      </c>
      <c r="M52" s="242" t="n">
        <v>1.31757502652783</v>
      </c>
      <c r="N52" s="238" t="n">
        <v>500.174</v>
      </c>
      <c r="O52" s="239" t="n">
        <v>1.2048953477613</v>
      </c>
    </row>
    <row r="53" customFormat="false" ht="12.75" hidden="false" customHeight="true" outlineLevel="0" collapsed="false">
      <c r="A53" s="152" t="s">
        <v>330</v>
      </c>
      <c r="B53" s="169" t="n">
        <v>1985</v>
      </c>
      <c r="C53" s="236" t="n">
        <v>1028.283</v>
      </c>
      <c r="D53" s="173" t="n">
        <v>1.25132271487999</v>
      </c>
      <c r="E53" s="237" t="n">
        <v>530.264</v>
      </c>
      <c r="F53" s="241" t="n">
        <v>1.30883741454801</v>
      </c>
      <c r="G53" s="238" t="n">
        <v>498.019</v>
      </c>
      <c r="H53" s="242" t="n">
        <v>1.19539207856374</v>
      </c>
      <c r="I53" s="243" t="n">
        <v>939.190667290255</v>
      </c>
      <c r="J53" s="238" t="n">
        <v>1013.102</v>
      </c>
      <c r="K53" s="242" t="n">
        <v>1.24023017676667</v>
      </c>
      <c r="L53" s="238" t="n">
        <v>520.095</v>
      </c>
      <c r="M53" s="242" t="n">
        <v>1.29458050683028</v>
      </c>
      <c r="N53" s="238" t="n">
        <v>493.007</v>
      </c>
      <c r="O53" s="239" t="n">
        <v>1.18763038605317</v>
      </c>
    </row>
    <row r="54" customFormat="false" ht="12.75" hidden="false" customHeight="true" outlineLevel="0" collapsed="false">
      <c r="A54" s="152" t="s">
        <v>331</v>
      </c>
      <c r="B54" s="169" t="n">
        <v>1984</v>
      </c>
      <c r="C54" s="236" t="n">
        <v>1023.414</v>
      </c>
      <c r="D54" s="173" t="n">
        <v>1.24539760447872</v>
      </c>
      <c r="E54" s="237" t="n">
        <v>526.211</v>
      </c>
      <c r="F54" s="241" t="n">
        <v>1.29883349566767</v>
      </c>
      <c r="G54" s="238" t="n">
        <v>497.203</v>
      </c>
      <c r="H54" s="242" t="n">
        <v>1.19343343855983</v>
      </c>
      <c r="I54" s="243" t="n">
        <v>944.873824378434</v>
      </c>
      <c r="J54" s="238" t="n">
        <v>1013.231</v>
      </c>
      <c r="K54" s="242" t="n">
        <v>1.24038809738355</v>
      </c>
      <c r="L54" s="238" t="n">
        <v>518.542</v>
      </c>
      <c r="M54" s="242" t="n">
        <v>1.29071489857197</v>
      </c>
      <c r="N54" s="238" t="n">
        <v>494.689</v>
      </c>
      <c r="O54" s="239" t="n">
        <v>1.19168224395649</v>
      </c>
    </row>
    <row r="55" customFormat="false" ht="12.75" hidden="false" customHeight="true" outlineLevel="0" collapsed="false">
      <c r="A55" s="152" t="s">
        <v>332</v>
      </c>
      <c r="B55" s="169" t="n">
        <v>1983</v>
      </c>
      <c r="C55" s="236" t="n">
        <v>1026.274</v>
      </c>
      <c r="D55" s="173" t="n">
        <v>1.24887795275303</v>
      </c>
      <c r="E55" s="237" t="n">
        <v>525.713</v>
      </c>
      <c r="F55" s="241" t="n">
        <v>1.29760429468015</v>
      </c>
      <c r="G55" s="238" t="n">
        <v>500.561</v>
      </c>
      <c r="H55" s="242" t="n">
        <v>1.20149362622298</v>
      </c>
      <c r="I55" s="243" t="n">
        <v>952.156404730338</v>
      </c>
      <c r="J55" s="238" t="n">
        <v>1026.805</v>
      </c>
      <c r="K55" s="242" t="n">
        <v>1.25700526369003</v>
      </c>
      <c r="L55" s="238" t="n">
        <v>524.005</v>
      </c>
      <c r="M55" s="242" t="n">
        <v>1.3043129783628</v>
      </c>
      <c r="N55" s="238" t="n">
        <v>502.8</v>
      </c>
      <c r="O55" s="239" t="n">
        <v>1.21122125671143</v>
      </c>
    </row>
    <row r="56" customFormat="false" ht="12.75" hidden="false" customHeight="true" outlineLevel="0" collapsed="false">
      <c r="A56" s="152" t="s">
        <v>333</v>
      </c>
      <c r="B56" s="169" t="n">
        <v>1982</v>
      </c>
      <c r="C56" s="236" t="n">
        <v>1049.22</v>
      </c>
      <c r="D56" s="173" t="n">
        <v>1.27680105467695</v>
      </c>
      <c r="E56" s="237" t="n">
        <v>536.345</v>
      </c>
      <c r="F56" s="241" t="n">
        <v>1.32384699528113</v>
      </c>
      <c r="G56" s="238" t="n">
        <v>512.875</v>
      </c>
      <c r="H56" s="242" t="n">
        <v>1.23105084804672</v>
      </c>
      <c r="I56" s="243" t="n">
        <v>956.240852436398</v>
      </c>
      <c r="J56" s="238" t="n">
        <v>1035.2</v>
      </c>
      <c r="K56" s="242" t="n">
        <v>1.26728234569555</v>
      </c>
      <c r="L56" s="238" t="n">
        <v>526.223</v>
      </c>
      <c r="M56" s="242" t="n">
        <v>1.30983385351859</v>
      </c>
      <c r="N56" s="238" t="n">
        <v>508.977</v>
      </c>
      <c r="O56" s="239" t="n">
        <v>1.22610135556327</v>
      </c>
    </row>
    <row r="57" customFormat="false" ht="12.75" hidden="false" customHeight="true" outlineLevel="0" collapsed="false">
      <c r="A57" s="152" t="s">
        <v>334</v>
      </c>
      <c r="B57" s="169" t="n">
        <v>1981</v>
      </c>
      <c r="C57" s="236" t="n">
        <v>1040.669</v>
      </c>
      <c r="D57" s="173" t="n">
        <v>1.26639530009875</v>
      </c>
      <c r="E57" s="237" t="n">
        <v>528.536</v>
      </c>
      <c r="F57" s="241" t="n">
        <v>1.30457223521783</v>
      </c>
      <c r="G57" s="238" t="n">
        <v>512.133</v>
      </c>
      <c r="H57" s="242" t="n">
        <v>1.22926982980787</v>
      </c>
      <c r="I57" s="243" t="n">
        <v>968.965217128067</v>
      </c>
      <c r="J57" s="238" t="n">
        <v>1032.634</v>
      </c>
      <c r="K57" s="242" t="n">
        <v>1.26414107202954</v>
      </c>
      <c r="L57" s="238" t="n">
        <v>522.698</v>
      </c>
      <c r="M57" s="242" t="n">
        <v>1.30105969440039</v>
      </c>
      <c r="N57" s="238" t="n">
        <v>509.937</v>
      </c>
      <c r="O57" s="239" t="n">
        <v>1.22841394984817</v>
      </c>
    </row>
    <row r="58" customFormat="false" ht="12.75" hidden="false" customHeight="true" outlineLevel="0" collapsed="false">
      <c r="A58" s="152" t="s">
        <v>335</v>
      </c>
      <c r="B58" s="169" t="n">
        <v>1980</v>
      </c>
      <c r="C58" s="236" t="n">
        <v>1045.965</v>
      </c>
      <c r="D58" s="173" t="n">
        <v>1.27284002893119</v>
      </c>
      <c r="E58" s="237" t="n">
        <v>530.571</v>
      </c>
      <c r="F58" s="241" t="n">
        <v>1.30959517499614</v>
      </c>
      <c r="G58" s="238" t="n">
        <v>515.394</v>
      </c>
      <c r="H58" s="242" t="n">
        <v>1.23709718894114</v>
      </c>
      <c r="I58" s="243" t="n">
        <v>971.394968816614</v>
      </c>
      <c r="J58" s="238" t="n">
        <v>1011.851</v>
      </c>
      <c r="K58" s="242" t="n">
        <v>1.23869871404017</v>
      </c>
      <c r="L58" s="238" t="n">
        <v>511.729</v>
      </c>
      <c r="M58" s="242" t="n">
        <v>1.2737565025231</v>
      </c>
      <c r="N58" s="238" t="n">
        <v>500.122</v>
      </c>
      <c r="O58" s="239" t="n">
        <v>1.20477008223754</v>
      </c>
    </row>
    <row r="59" customFormat="false" ht="12.75" hidden="false" customHeight="true" outlineLevel="0" collapsed="false">
      <c r="A59" s="152" t="s">
        <v>336</v>
      </c>
      <c r="B59" s="169" t="n">
        <v>1979</v>
      </c>
      <c r="C59" s="236" t="n">
        <v>995.685</v>
      </c>
      <c r="D59" s="173" t="n">
        <v>1.21165404598275</v>
      </c>
      <c r="E59" s="237" t="n">
        <v>503.981</v>
      </c>
      <c r="F59" s="241" t="n">
        <v>1.24396374074295</v>
      </c>
      <c r="G59" s="238" t="n">
        <v>491.704</v>
      </c>
      <c r="H59" s="242" t="n">
        <v>1.18023422118053</v>
      </c>
      <c r="I59" s="243" t="n">
        <v>975.639954680831</v>
      </c>
      <c r="J59" s="238" t="n">
        <v>980.6</v>
      </c>
      <c r="K59" s="242" t="n">
        <v>1.20044152645774</v>
      </c>
      <c r="L59" s="238" t="n">
        <v>495.519</v>
      </c>
      <c r="M59" s="242" t="n">
        <v>1.23340781619518</v>
      </c>
      <c r="N59" s="238" t="n">
        <v>485.081</v>
      </c>
      <c r="O59" s="239" t="n">
        <v>1.16853702948854</v>
      </c>
    </row>
    <row r="60" customFormat="false" ht="12.75" hidden="false" customHeight="true" outlineLevel="0" collapsed="false">
      <c r="A60" s="152" t="s">
        <v>337</v>
      </c>
      <c r="B60" s="169" t="n">
        <v>1978</v>
      </c>
      <c r="C60" s="236" t="n">
        <v>981.81</v>
      </c>
      <c r="D60" s="173" t="n">
        <v>1.19476948923236</v>
      </c>
      <c r="E60" s="237" t="n">
        <v>497.251</v>
      </c>
      <c r="F60" s="241" t="n">
        <v>1.22735224948594</v>
      </c>
      <c r="G60" s="238" t="n">
        <v>484.559</v>
      </c>
      <c r="H60" s="242" t="n">
        <v>1.16308411967569</v>
      </c>
      <c r="I60" s="243" t="n">
        <v>974.475667218367</v>
      </c>
      <c r="J60" s="238" t="n">
        <v>969.882</v>
      </c>
      <c r="K60" s="242" t="n">
        <v>1.18732064915755</v>
      </c>
      <c r="L60" s="238" t="n">
        <v>490.447</v>
      </c>
      <c r="M60" s="242" t="n">
        <v>1.2207829835576</v>
      </c>
      <c r="N60" s="238" t="n">
        <v>479.436</v>
      </c>
      <c r="O60" s="239" t="n">
        <v>1.15493849330291</v>
      </c>
    </row>
    <row r="61" customFormat="false" ht="12.75" hidden="false" customHeight="true" outlineLevel="0" collapsed="false">
      <c r="A61" s="152" t="s">
        <v>338</v>
      </c>
      <c r="B61" s="169" t="n">
        <v>1977</v>
      </c>
      <c r="C61" s="236" t="n">
        <v>973.528</v>
      </c>
      <c r="D61" s="173" t="n">
        <v>1.18469108209674</v>
      </c>
      <c r="E61" s="237" t="n">
        <v>493.218</v>
      </c>
      <c r="F61" s="241" t="n">
        <v>1.21739769610711</v>
      </c>
      <c r="G61" s="238" t="n">
        <v>480.31</v>
      </c>
      <c r="H61" s="242" t="n">
        <v>1.15288526994944</v>
      </c>
      <c r="I61" s="243" t="n">
        <v>973.829016783653</v>
      </c>
      <c r="J61" s="238" t="n">
        <v>957.232</v>
      </c>
      <c r="K61" s="242" t="n">
        <v>1.17183463517663</v>
      </c>
      <c r="L61" s="238" t="n">
        <v>483.428</v>
      </c>
      <c r="M61" s="242" t="n">
        <v>1.20331182813899</v>
      </c>
      <c r="N61" s="238" t="n">
        <v>473.805</v>
      </c>
      <c r="O61" s="239" t="n">
        <v>1.1413736824506</v>
      </c>
    </row>
    <row r="62" customFormat="false" ht="12.75" hidden="false" customHeight="true" outlineLevel="0" collapsed="false">
      <c r="A62" s="152" t="s">
        <v>339</v>
      </c>
      <c r="B62" s="169" t="n">
        <v>1976</v>
      </c>
      <c r="C62" s="236" t="n">
        <v>954.756</v>
      </c>
      <c r="D62" s="173" t="n">
        <v>1.16184734160533</v>
      </c>
      <c r="E62" s="237" t="n">
        <v>482.259</v>
      </c>
      <c r="F62" s="241" t="n">
        <v>1.1903478695565</v>
      </c>
      <c r="G62" s="238" t="n">
        <v>472.497</v>
      </c>
      <c r="H62" s="242" t="n">
        <v>1.13413177197081</v>
      </c>
      <c r="I62" s="243" t="n">
        <v>979.757765018382</v>
      </c>
      <c r="J62" s="238" t="n">
        <v>935.616</v>
      </c>
      <c r="K62" s="242" t="n">
        <v>1.14537252622709</v>
      </c>
      <c r="L62" s="238" t="n">
        <v>472.241</v>
      </c>
      <c r="M62" s="242" t="n">
        <v>1.1754660074141</v>
      </c>
      <c r="N62" s="238" t="n">
        <v>463.375</v>
      </c>
      <c r="O62" s="239" t="n">
        <v>1.11624830912621</v>
      </c>
    </row>
    <row r="63" customFormat="false" ht="9.75" hidden="false" customHeight="true" outlineLevel="0" collapsed="false">
      <c r="A63" s="152"/>
      <c r="B63" s="169"/>
      <c r="C63" s="237"/>
      <c r="D63" s="173"/>
      <c r="E63" s="237"/>
      <c r="F63" s="241"/>
      <c r="G63" s="238"/>
      <c r="H63" s="242"/>
      <c r="I63" s="243"/>
      <c r="J63" s="247"/>
      <c r="K63" s="242"/>
      <c r="L63" s="247"/>
      <c r="M63" s="242"/>
      <c r="N63" s="247"/>
      <c r="O63" s="239"/>
    </row>
    <row r="64" customFormat="false" ht="12.75" hidden="false" customHeight="true" outlineLevel="0" collapsed="false">
      <c r="A64" s="169" t="s">
        <v>340</v>
      </c>
      <c r="B64" s="169"/>
      <c r="C64" s="237" t="n">
        <v>15507.285</v>
      </c>
      <c r="D64" s="173" t="n">
        <v>18.870892513654</v>
      </c>
      <c r="E64" s="237" t="n">
        <v>7953.064</v>
      </c>
      <c r="F64" s="241" t="n">
        <v>19.6303496437526</v>
      </c>
      <c r="G64" s="238" t="n">
        <v>7554.221</v>
      </c>
      <c r="H64" s="242" t="n">
        <v>18.1323522659173</v>
      </c>
      <c r="I64" s="243" t="n">
        <v>949.850397280847</v>
      </c>
      <c r="J64" s="238" t="n">
        <v>15253.408</v>
      </c>
      <c r="K64" s="242" t="n">
        <v>18.6730821774452</v>
      </c>
      <c r="L64" s="238" t="n">
        <v>7790.296</v>
      </c>
      <c r="M64" s="242" t="n">
        <v>19.3910061508722</v>
      </c>
      <c r="N64" s="238" t="n">
        <v>7463.116</v>
      </c>
      <c r="O64" s="239" t="n">
        <v>17.9782910511201</v>
      </c>
    </row>
    <row r="65" customFormat="false" ht="9.75" hidden="false" customHeight="true" outlineLevel="0" collapsed="false">
      <c r="A65" s="152"/>
      <c r="B65" s="169"/>
      <c r="C65" s="237"/>
      <c r="D65" s="173"/>
      <c r="E65" s="237"/>
      <c r="F65" s="241"/>
      <c r="G65" s="238"/>
      <c r="H65" s="242"/>
      <c r="I65" s="243"/>
      <c r="J65" s="247"/>
      <c r="K65" s="242"/>
      <c r="L65" s="247"/>
      <c r="M65" s="242"/>
      <c r="N65" s="247"/>
      <c r="O65" s="239"/>
    </row>
    <row r="66" customFormat="false" ht="12.75" hidden="false" customHeight="true" outlineLevel="0" collapsed="false">
      <c r="A66" s="152" t="s">
        <v>341</v>
      </c>
      <c r="B66" s="169" t="n">
        <v>1975</v>
      </c>
      <c r="C66" s="236" t="n">
        <v>930.453</v>
      </c>
      <c r="D66" s="173" t="n">
        <v>1.1322728996086</v>
      </c>
      <c r="E66" s="237" t="n">
        <v>470.864</v>
      </c>
      <c r="F66" s="241" t="n">
        <v>1.16222187507305</v>
      </c>
      <c r="G66" s="238" t="n">
        <v>459.589</v>
      </c>
      <c r="H66" s="242" t="n">
        <v>1.10314877543835</v>
      </c>
      <c r="I66" s="243" t="n">
        <v>976.054656971015</v>
      </c>
      <c r="J66" s="238" t="n">
        <v>930.316</v>
      </c>
      <c r="K66" s="242" t="n">
        <v>1.13888431483588</v>
      </c>
      <c r="L66" s="238" t="n">
        <v>469.271</v>
      </c>
      <c r="M66" s="242" t="n">
        <v>1.16807331164643</v>
      </c>
      <c r="N66" s="238" t="n">
        <v>461.046</v>
      </c>
      <c r="O66" s="239" t="n">
        <v>1.11063785903297</v>
      </c>
    </row>
    <row r="67" customFormat="false" ht="12.75" hidden="false" customHeight="true" outlineLevel="0" collapsed="false">
      <c r="A67" s="152" t="s">
        <v>342</v>
      </c>
      <c r="B67" s="169" t="n">
        <v>1974</v>
      </c>
      <c r="C67" s="236" t="n">
        <v>942.794</v>
      </c>
      <c r="D67" s="173" t="n">
        <v>1.14729072410277</v>
      </c>
      <c r="E67" s="237" t="n">
        <v>475.238</v>
      </c>
      <c r="F67" s="241" t="n">
        <v>1.17301811025257</v>
      </c>
      <c r="G67" s="238" t="n">
        <v>467.556</v>
      </c>
      <c r="H67" s="242" t="n">
        <v>1.12227191871183</v>
      </c>
      <c r="I67" s="243" t="n">
        <v>983.835467702499</v>
      </c>
      <c r="J67" s="238" t="n">
        <v>940.989</v>
      </c>
      <c r="K67" s="242" t="n">
        <v>1.15195010354879</v>
      </c>
      <c r="L67" s="238" t="n">
        <v>473.561</v>
      </c>
      <c r="M67" s="242" t="n">
        <v>1.17875164997751</v>
      </c>
      <c r="N67" s="238" t="n">
        <v>467.428</v>
      </c>
      <c r="O67" s="239" t="n">
        <v>1.12601179312274</v>
      </c>
    </row>
    <row r="68" customFormat="false" ht="12.75" hidden="false" customHeight="true" outlineLevel="0" collapsed="false">
      <c r="A68" s="152" t="s">
        <v>343</v>
      </c>
      <c r="B68" s="169" t="n">
        <v>1973</v>
      </c>
      <c r="C68" s="236" t="n">
        <v>950.684</v>
      </c>
      <c r="D68" s="173" t="n">
        <v>1.15689210448191</v>
      </c>
      <c r="E68" s="237" t="n">
        <v>478.608</v>
      </c>
      <c r="F68" s="241" t="n">
        <v>1.18133619725645</v>
      </c>
      <c r="G68" s="238" t="n">
        <v>472.076</v>
      </c>
      <c r="H68" s="242" t="n">
        <v>1.13312124814526</v>
      </c>
      <c r="I68" s="243" t="n">
        <v>986.352087721058</v>
      </c>
      <c r="J68" s="238" t="n">
        <v>985.765</v>
      </c>
      <c r="K68" s="242" t="n">
        <v>1.20676447208711</v>
      </c>
      <c r="L68" s="238" t="n">
        <v>496.337</v>
      </c>
      <c r="M68" s="242" t="n">
        <v>1.23544391893523</v>
      </c>
      <c r="N68" s="238" t="n">
        <v>489.428</v>
      </c>
      <c r="O68" s="239" t="n">
        <v>1.17900874548481</v>
      </c>
    </row>
    <row r="69" customFormat="false" ht="12.75" hidden="false" customHeight="true" outlineLevel="0" collapsed="false">
      <c r="A69" s="152" t="s">
        <v>344</v>
      </c>
      <c r="B69" s="169" t="n">
        <v>1972</v>
      </c>
      <c r="C69" s="236" t="n">
        <v>1031.271</v>
      </c>
      <c r="D69" s="173" t="n">
        <v>1.25495882699315</v>
      </c>
      <c r="E69" s="237" t="n">
        <v>520.434</v>
      </c>
      <c r="F69" s="241" t="n">
        <v>1.28457427055745</v>
      </c>
      <c r="G69" s="238" t="n">
        <v>510.837</v>
      </c>
      <c r="H69" s="242" t="n">
        <v>1.22615904862518</v>
      </c>
      <c r="I69" s="243" t="n">
        <v>981.559621392914</v>
      </c>
      <c r="J69" s="238" t="n">
        <v>1078.396</v>
      </c>
      <c r="K69" s="242" t="n">
        <v>1.32016249272479</v>
      </c>
      <c r="L69" s="238" t="n">
        <v>544.204</v>
      </c>
      <c r="M69" s="242" t="n">
        <v>1.35459077695241</v>
      </c>
      <c r="N69" s="238" t="n">
        <v>534.192</v>
      </c>
      <c r="O69" s="239" t="n">
        <v>1.28684308982735</v>
      </c>
    </row>
    <row r="70" customFormat="false" ht="12.75" hidden="false" customHeight="true" outlineLevel="0" collapsed="false">
      <c r="A70" s="152" t="s">
        <v>345</v>
      </c>
      <c r="B70" s="169" t="n">
        <v>1971</v>
      </c>
      <c r="C70" s="236" t="n">
        <v>1134.886</v>
      </c>
      <c r="D70" s="173" t="n">
        <v>1.38104843763759</v>
      </c>
      <c r="E70" s="237" t="n">
        <v>573.664</v>
      </c>
      <c r="F70" s="241" t="n">
        <v>1.41596055281759</v>
      </c>
      <c r="G70" s="238" t="n">
        <v>561.222</v>
      </c>
      <c r="H70" s="242" t="n">
        <v>1.34709786798435</v>
      </c>
      <c r="I70" s="243" t="n">
        <v>978.311346014392</v>
      </c>
      <c r="J70" s="238" t="n">
        <v>1151.719</v>
      </c>
      <c r="K70" s="242" t="n">
        <v>1.40992383684518</v>
      </c>
      <c r="L70" s="238" t="n">
        <v>581.605</v>
      </c>
      <c r="M70" s="242" t="n">
        <v>1.44768647203881</v>
      </c>
      <c r="N70" s="238" t="n">
        <v>570.114</v>
      </c>
      <c r="O70" s="239" t="n">
        <v>1.3733774772251</v>
      </c>
    </row>
    <row r="71" customFormat="false" ht="12.75" hidden="false" customHeight="true" outlineLevel="0" collapsed="false">
      <c r="A71" s="152" t="s">
        <v>346</v>
      </c>
      <c r="B71" s="169" t="n">
        <v>1970</v>
      </c>
      <c r="C71" s="236" t="n">
        <v>1177.33</v>
      </c>
      <c r="D71" s="173" t="n">
        <v>1.4326987530764</v>
      </c>
      <c r="E71" s="237" t="n">
        <v>594.848</v>
      </c>
      <c r="F71" s="241" t="n">
        <v>1.46824849201351</v>
      </c>
      <c r="G71" s="238" t="n">
        <v>582.482</v>
      </c>
      <c r="H71" s="242" t="n">
        <v>1.39812812102744</v>
      </c>
      <c r="I71" s="243" t="n">
        <v>979.211496046049</v>
      </c>
      <c r="J71" s="238" t="n">
        <v>1217.412</v>
      </c>
      <c r="K71" s="242" t="n">
        <v>1.49034460494389</v>
      </c>
      <c r="L71" s="238" t="n">
        <v>615.682</v>
      </c>
      <c r="M71" s="242" t="n">
        <v>1.53250832176099</v>
      </c>
      <c r="N71" s="238" t="n">
        <v>601.731</v>
      </c>
      <c r="O71" s="239" t="n">
        <v>1.44954132462654</v>
      </c>
    </row>
    <row r="72" customFormat="false" ht="12.75" hidden="false" customHeight="true" outlineLevel="0" collapsed="false">
      <c r="A72" s="152" t="s">
        <v>347</v>
      </c>
      <c r="B72" s="169" t="n">
        <v>1969</v>
      </c>
      <c r="C72" s="236" t="n">
        <v>1265.093</v>
      </c>
      <c r="D72" s="173" t="n">
        <v>1.5394979858032</v>
      </c>
      <c r="E72" s="237" t="n">
        <v>640.979</v>
      </c>
      <c r="F72" s="241" t="n">
        <v>1.58211248951384</v>
      </c>
      <c r="G72" s="238" t="n">
        <v>624.114</v>
      </c>
      <c r="H72" s="242" t="n">
        <v>1.49805716593288</v>
      </c>
      <c r="I72" s="243" t="n">
        <v>973.688685588763</v>
      </c>
      <c r="J72" s="238" t="n">
        <v>1291.567</v>
      </c>
      <c r="K72" s="242" t="n">
        <v>1.58112447583362</v>
      </c>
      <c r="L72" s="238" t="n">
        <v>654.137</v>
      </c>
      <c r="M72" s="242" t="n">
        <v>1.6282275526518</v>
      </c>
      <c r="N72" s="238" t="n">
        <v>637.431</v>
      </c>
      <c r="O72" s="239" t="n">
        <v>1.53554092459591</v>
      </c>
    </row>
    <row r="73" customFormat="false" ht="12.75" hidden="false" customHeight="true" outlineLevel="0" collapsed="false">
      <c r="A73" s="152" t="s">
        <v>348</v>
      </c>
      <c r="B73" s="169" t="n">
        <v>1968</v>
      </c>
      <c r="C73" s="236" t="n">
        <v>1324.666</v>
      </c>
      <c r="D73" s="173" t="n">
        <v>1.61199266683317</v>
      </c>
      <c r="E73" s="237" t="n">
        <v>671.085</v>
      </c>
      <c r="F73" s="241" t="n">
        <v>1.65642237893191</v>
      </c>
      <c r="G73" s="238" t="n">
        <v>653.581</v>
      </c>
      <c r="H73" s="242" t="n">
        <v>1.56878663283884</v>
      </c>
      <c r="I73" s="243" t="n">
        <v>973.916865970779</v>
      </c>
      <c r="J73" s="238" t="n">
        <v>1339.782</v>
      </c>
      <c r="K73" s="242" t="n">
        <v>1.64014883663126</v>
      </c>
      <c r="L73" s="238" t="n">
        <v>678.261</v>
      </c>
      <c r="M73" s="242" t="n">
        <v>1.68827515962124</v>
      </c>
      <c r="N73" s="238" t="n">
        <v>661.522</v>
      </c>
      <c r="O73" s="239" t="n">
        <v>1.59357499638477</v>
      </c>
    </row>
    <row r="74" customFormat="false" ht="12.75" hidden="false" customHeight="true" outlineLevel="0" collapsed="false">
      <c r="A74" s="152" t="s">
        <v>349</v>
      </c>
      <c r="B74" s="169" t="n">
        <v>1967</v>
      </c>
      <c r="C74" s="236" t="n">
        <v>1359.97</v>
      </c>
      <c r="D74" s="173" t="n">
        <v>1.65495428063611</v>
      </c>
      <c r="E74" s="237" t="n">
        <v>688.363</v>
      </c>
      <c r="F74" s="241" t="n">
        <v>1.69906923568357</v>
      </c>
      <c r="G74" s="238" t="n">
        <v>671.607</v>
      </c>
      <c r="H74" s="242" t="n">
        <v>1.61205433468996</v>
      </c>
      <c r="I74" s="243" t="n">
        <v>975.658191971387</v>
      </c>
      <c r="J74" s="238" t="n">
        <v>1376.711</v>
      </c>
      <c r="K74" s="242" t="n">
        <v>1.68535697973809</v>
      </c>
      <c r="L74" s="238" t="n">
        <v>696.954</v>
      </c>
      <c r="M74" s="242" t="n">
        <v>1.73480433874079</v>
      </c>
      <c r="N74" s="238" t="n">
        <v>679.757</v>
      </c>
      <c r="O74" s="239" t="n">
        <v>1.63750224303578</v>
      </c>
    </row>
    <row r="75" customFormat="false" ht="12.75" hidden="false" customHeight="true" outlineLevel="0" collapsed="false">
      <c r="A75" s="152" t="s">
        <v>350</v>
      </c>
      <c r="B75" s="169" t="n">
        <v>1966</v>
      </c>
      <c r="C75" s="236" t="n">
        <v>1396.645</v>
      </c>
      <c r="D75" s="173" t="n">
        <v>1.69958427118173</v>
      </c>
      <c r="E75" s="237" t="n">
        <v>707.27</v>
      </c>
      <c r="F75" s="241" t="n">
        <v>1.74573691253295</v>
      </c>
      <c r="G75" s="238" t="n">
        <v>689.375</v>
      </c>
      <c r="H75" s="242" t="n">
        <v>1.65470276065748</v>
      </c>
      <c r="I75" s="243" t="n">
        <v>974.698488554583</v>
      </c>
      <c r="J75" s="238" t="n">
        <v>1397.592</v>
      </c>
      <c r="K75" s="242" t="n">
        <v>1.71091930842865</v>
      </c>
      <c r="L75" s="238" t="n">
        <v>708.338</v>
      </c>
      <c r="M75" s="242" t="n">
        <v>1.76314051672703</v>
      </c>
      <c r="N75" s="238" t="n">
        <v>689.254</v>
      </c>
      <c r="O75" s="239" t="n">
        <v>1.66038006378954</v>
      </c>
    </row>
    <row r="76" customFormat="false" ht="9.75" hidden="false" customHeight="true" outlineLevel="0" collapsed="false">
      <c r="A76" s="152"/>
      <c r="B76" s="169"/>
      <c r="C76" s="237"/>
      <c r="D76" s="173"/>
      <c r="E76" s="237"/>
      <c r="F76" s="241"/>
      <c r="G76" s="238"/>
      <c r="H76" s="242"/>
      <c r="I76" s="243"/>
      <c r="J76" s="247"/>
      <c r="K76" s="242"/>
      <c r="L76" s="247"/>
      <c r="M76" s="242"/>
      <c r="N76" s="247"/>
      <c r="O76" s="239"/>
    </row>
    <row r="77" customFormat="false" ht="12.75" hidden="false" customHeight="true" outlineLevel="0" collapsed="false">
      <c r="A77" s="169" t="s">
        <v>351</v>
      </c>
      <c r="B77" s="169"/>
      <c r="C77" s="237" t="n">
        <v>11513.792</v>
      </c>
      <c r="D77" s="173" t="n">
        <v>14.0111909503546</v>
      </c>
      <c r="E77" s="237" t="n">
        <v>5821.353</v>
      </c>
      <c r="F77" s="241" t="n">
        <v>14.3687005146329</v>
      </c>
      <c r="G77" s="238" t="n">
        <v>5692.439</v>
      </c>
      <c r="H77" s="242" t="n">
        <v>13.6635278740516</v>
      </c>
      <c r="I77" s="243" t="n">
        <v>977.85497632595</v>
      </c>
      <c r="J77" s="238" t="n">
        <v>11710.249</v>
      </c>
      <c r="K77" s="242" t="n">
        <v>14.3355794256173</v>
      </c>
      <c r="L77" s="238" t="n">
        <v>5918.35</v>
      </c>
      <c r="M77" s="242" t="n">
        <v>14.7315020190522</v>
      </c>
      <c r="N77" s="238" t="n">
        <v>5791.903</v>
      </c>
      <c r="O77" s="239" t="n">
        <v>13.9524185171255</v>
      </c>
    </row>
    <row r="78" customFormat="false" ht="10.5" hidden="false" customHeight="true" outlineLevel="0" collapsed="false">
      <c r="A78" s="152"/>
      <c r="B78" s="169"/>
      <c r="C78" s="237"/>
      <c r="D78" s="173"/>
      <c r="E78" s="237"/>
      <c r="F78" s="241"/>
      <c r="G78" s="238"/>
      <c r="H78" s="242"/>
      <c r="I78" s="243"/>
      <c r="J78" s="247"/>
      <c r="K78" s="242"/>
      <c r="L78" s="247"/>
      <c r="M78" s="242"/>
      <c r="N78" s="247"/>
      <c r="O78" s="239"/>
    </row>
    <row r="79" customFormat="false" ht="12.75" hidden="false" customHeight="true" outlineLevel="0" collapsed="false">
      <c r="A79" s="152" t="s">
        <v>352</v>
      </c>
      <c r="B79" s="169" t="n">
        <v>1965</v>
      </c>
      <c r="C79" s="236" t="n">
        <v>1400.912</v>
      </c>
      <c r="D79" s="173" t="n">
        <v>1.70477680477841</v>
      </c>
      <c r="E79" s="237" t="n">
        <v>710.458</v>
      </c>
      <c r="F79" s="241" t="n">
        <v>1.75360577347312</v>
      </c>
      <c r="G79" s="238" t="n">
        <v>690.454</v>
      </c>
      <c r="H79" s="242" t="n">
        <v>1.65729267801559</v>
      </c>
      <c r="I79" s="243" t="n">
        <v>971.843515028334</v>
      </c>
      <c r="J79" s="238" t="n">
        <v>1413.051</v>
      </c>
      <c r="K79" s="242" t="n">
        <v>1.72984407444691</v>
      </c>
      <c r="L79" s="238" t="n">
        <v>715.99</v>
      </c>
      <c r="M79" s="242" t="n">
        <v>1.78218728710219</v>
      </c>
      <c r="N79" s="238" t="n">
        <v>697.061</v>
      </c>
      <c r="O79" s="239" t="n">
        <v>1.67918675502094</v>
      </c>
    </row>
    <row r="80" customFormat="false" ht="12.75" hidden="false" customHeight="true" outlineLevel="0" collapsed="false">
      <c r="A80" s="152" t="s">
        <v>353</v>
      </c>
      <c r="B80" s="169" t="n">
        <v>1964</v>
      </c>
      <c r="C80" s="236" t="n">
        <v>1426.217</v>
      </c>
      <c r="D80" s="173" t="n">
        <v>1.73557058557614</v>
      </c>
      <c r="E80" s="237" t="n">
        <v>721.941</v>
      </c>
      <c r="F80" s="241" t="n">
        <v>1.7819489761632</v>
      </c>
      <c r="G80" s="238" t="n">
        <v>704.276</v>
      </c>
      <c r="H80" s="242" t="n">
        <v>1.69046954337597</v>
      </c>
      <c r="I80" s="243" t="n">
        <v>975.531241472641</v>
      </c>
      <c r="J80" s="238" t="n">
        <v>1419.771</v>
      </c>
      <c r="K80" s="242" t="n">
        <v>1.73807063681464</v>
      </c>
      <c r="L80" s="238" t="n">
        <v>718.216</v>
      </c>
      <c r="M80" s="242" t="n">
        <v>1.78772807524321</v>
      </c>
      <c r="N80" s="238" t="n">
        <v>701.555</v>
      </c>
      <c r="O80" s="239" t="n">
        <v>1.69001258701708</v>
      </c>
    </row>
    <row r="81" customFormat="false" ht="12.75" hidden="false" customHeight="true" outlineLevel="0" collapsed="false">
      <c r="A81" s="152" t="s">
        <v>354</v>
      </c>
      <c r="B81" s="169" t="n">
        <v>1963</v>
      </c>
      <c r="C81" s="236" t="n">
        <v>1413.51</v>
      </c>
      <c r="D81" s="173" t="n">
        <v>1.72010737385526</v>
      </c>
      <c r="E81" s="237" t="n">
        <v>714.227</v>
      </c>
      <c r="F81" s="241" t="n">
        <v>1.76290870223206</v>
      </c>
      <c r="G81" s="238" t="n">
        <v>699.283</v>
      </c>
      <c r="H81" s="242" t="n">
        <v>1.67848487482262</v>
      </c>
      <c r="I81" s="243" t="n">
        <v>979.076680103105</v>
      </c>
      <c r="J81" s="238" t="n">
        <v>1390.801</v>
      </c>
      <c r="K81" s="242" t="n">
        <v>1.70260582851209</v>
      </c>
      <c r="L81" s="238" t="n">
        <v>701.796</v>
      </c>
      <c r="M81" s="242" t="n">
        <v>1.74685667305293</v>
      </c>
      <c r="N81" s="238" t="n">
        <v>689.005</v>
      </c>
      <c r="O81" s="239" t="n">
        <v>1.6597802346469</v>
      </c>
    </row>
    <row r="82" customFormat="false" ht="12.75" hidden="false" customHeight="true" outlineLevel="0" collapsed="false">
      <c r="A82" s="152" t="s">
        <v>355</v>
      </c>
      <c r="B82" s="169" t="n">
        <v>1962</v>
      </c>
      <c r="C82" s="236" t="n">
        <v>1367.4</v>
      </c>
      <c r="D82" s="173" t="n">
        <v>1.66399588471938</v>
      </c>
      <c r="E82" s="237" t="n">
        <v>688.648</v>
      </c>
      <c r="F82" s="241" t="n">
        <v>1.69977269408004</v>
      </c>
      <c r="G82" s="238" t="n">
        <v>678.752</v>
      </c>
      <c r="H82" s="242" t="n">
        <v>1.62920443619479</v>
      </c>
      <c r="I82" s="243" t="n">
        <v>985.629813780044</v>
      </c>
      <c r="J82" s="238" t="n">
        <v>1357.897</v>
      </c>
      <c r="K82" s="242" t="n">
        <v>1.6623250534901</v>
      </c>
      <c r="L82" s="238" t="n">
        <v>682.815</v>
      </c>
      <c r="M82" s="242" t="n">
        <v>1.699610626465</v>
      </c>
      <c r="N82" s="238" t="n">
        <v>675.083</v>
      </c>
      <c r="O82" s="239" t="n">
        <v>1.62624279961122</v>
      </c>
    </row>
    <row r="83" customFormat="false" ht="12.75" hidden="false" customHeight="true" outlineLevel="0" collapsed="false">
      <c r="A83" s="152" t="s">
        <v>356</v>
      </c>
      <c r="B83" s="169" t="n">
        <v>1961</v>
      </c>
      <c r="C83" s="236" t="n">
        <v>1346.726</v>
      </c>
      <c r="D83" s="173" t="n">
        <v>1.63883759093505</v>
      </c>
      <c r="E83" s="237" t="n">
        <v>675.553</v>
      </c>
      <c r="F83" s="241" t="n">
        <v>1.66745063196851</v>
      </c>
      <c r="G83" s="238" t="n">
        <v>671.173</v>
      </c>
      <c r="H83" s="242" t="n">
        <v>1.61101260704082</v>
      </c>
      <c r="I83" s="243" t="n">
        <v>993.516422841731</v>
      </c>
      <c r="J83" s="238" t="n">
        <v>1324.19</v>
      </c>
      <c r="K83" s="242" t="n">
        <v>1.6210612532328</v>
      </c>
      <c r="L83" s="238" t="n">
        <v>664</v>
      </c>
      <c r="M83" s="242" t="n">
        <v>1.65277777432066</v>
      </c>
      <c r="N83" s="238" t="n">
        <v>660.19</v>
      </c>
      <c r="O83" s="239" t="n">
        <v>1.59036627181448</v>
      </c>
    </row>
    <row r="84" customFormat="false" ht="12.75" hidden="false" customHeight="true" outlineLevel="0" collapsed="false">
      <c r="A84" s="152" t="s">
        <v>357</v>
      </c>
      <c r="B84" s="169" t="n">
        <v>1960</v>
      </c>
      <c r="C84" s="236" t="n">
        <v>1299.396</v>
      </c>
      <c r="D84" s="173" t="n">
        <v>1.58124147771012</v>
      </c>
      <c r="E84" s="237" t="n">
        <v>650.555</v>
      </c>
      <c r="F84" s="241" t="n">
        <v>1.60574869163526</v>
      </c>
      <c r="G84" s="238" t="n">
        <v>648.841</v>
      </c>
      <c r="H84" s="242" t="n">
        <v>1.55740923869847</v>
      </c>
      <c r="I84" s="243" t="n">
        <v>997.365326528887</v>
      </c>
      <c r="J84" s="238" t="n">
        <v>1282.51</v>
      </c>
      <c r="K84" s="242" t="n">
        <v>1.57003697949961</v>
      </c>
      <c r="L84" s="238" t="n">
        <v>642.276</v>
      </c>
      <c r="M84" s="242" t="n">
        <v>1.59870406292105</v>
      </c>
      <c r="N84" s="238" t="n">
        <v>640.235</v>
      </c>
      <c r="O84" s="239" t="n">
        <v>1.5422956270697</v>
      </c>
    </row>
    <row r="85" customFormat="false" ht="12.75" hidden="false" customHeight="true" outlineLevel="0" collapsed="false">
      <c r="A85" s="152" t="s">
        <v>358</v>
      </c>
      <c r="B85" s="169" t="n">
        <v>1959</v>
      </c>
      <c r="C85" s="236" t="n">
        <v>1261.766</v>
      </c>
      <c r="D85" s="173" t="n">
        <v>1.53544934289808</v>
      </c>
      <c r="E85" s="237" t="n">
        <v>631.174</v>
      </c>
      <c r="F85" s="241" t="n">
        <v>1.55791105240017</v>
      </c>
      <c r="G85" s="238" t="n">
        <v>630.592</v>
      </c>
      <c r="H85" s="242" t="n">
        <v>1.51360627125805</v>
      </c>
      <c r="I85" s="243" t="n">
        <v>999.07790878585</v>
      </c>
      <c r="J85" s="238" t="n">
        <v>1227.868</v>
      </c>
      <c r="K85" s="242" t="n">
        <v>1.50314474424701</v>
      </c>
      <c r="L85" s="238" t="n">
        <v>614.146</v>
      </c>
      <c r="M85" s="242" t="n">
        <v>1.52868502859629</v>
      </c>
      <c r="N85" s="238" t="n">
        <v>613.722</v>
      </c>
      <c r="O85" s="239" t="n">
        <v>1.47842707261626</v>
      </c>
    </row>
    <row r="86" customFormat="false" ht="12.75" hidden="false" customHeight="true" outlineLevel="0" collapsed="false">
      <c r="A86" s="152" t="s">
        <v>359</v>
      </c>
      <c r="B86" s="169" t="n">
        <v>1958</v>
      </c>
      <c r="C86" s="236" t="n">
        <v>1190.144</v>
      </c>
      <c r="D86" s="173" t="n">
        <v>1.44829217363131</v>
      </c>
      <c r="E86" s="237" t="n">
        <v>594.323</v>
      </c>
      <c r="F86" s="241" t="n">
        <v>1.46695264759896</v>
      </c>
      <c r="G86" s="238" t="n">
        <v>595.821</v>
      </c>
      <c r="H86" s="242" t="n">
        <v>1.43014564432667</v>
      </c>
      <c r="I86" s="243" t="n">
        <v>1002.52051493885</v>
      </c>
      <c r="J86" s="238" t="n">
        <v>1178.111</v>
      </c>
      <c r="K86" s="242" t="n">
        <v>1.44223268119178</v>
      </c>
      <c r="L86" s="238" t="n">
        <v>587.962</v>
      </c>
      <c r="M86" s="242" t="n">
        <v>1.46350982792941</v>
      </c>
      <c r="N86" s="238" t="n">
        <v>590.149</v>
      </c>
      <c r="O86" s="239" t="n">
        <v>1.42164083816029</v>
      </c>
    </row>
    <row r="87" customFormat="false" ht="12.75" hidden="false" customHeight="true" outlineLevel="0" collapsed="false">
      <c r="A87" s="152" t="s">
        <v>360</v>
      </c>
      <c r="B87" s="169" t="n">
        <v>1957</v>
      </c>
      <c r="C87" s="236" t="n">
        <v>1160.912</v>
      </c>
      <c r="D87" s="173" t="n">
        <v>1.41271960693385</v>
      </c>
      <c r="E87" s="237" t="n">
        <v>577.953</v>
      </c>
      <c r="F87" s="241" t="n">
        <v>1.42654698461571</v>
      </c>
      <c r="G87" s="238" t="n">
        <v>582.959</v>
      </c>
      <c r="H87" s="242" t="n">
        <v>1.39927306132384</v>
      </c>
      <c r="I87" s="243" t="n">
        <v>1008.66160397126</v>
      </c>
      <c r="J87" s="238" t="n">
        <v>1146.56</v>
      </c>
      <c r="K87" s="242" t="n">
        <v>1.40360823636079</v>
      </c>
      <c r="L87" s="238" t="n">
        <v>570.274</v>
      </c>
      <c r="M87" s="242" t="n">
        <v>1.41948221757973</v>
      </c>
      <c r="N87" s="238" t="n">
        <v>576.286</v>
      </c>
      <c r="O87" s="239" t="n">
        <v>1.38824553131504</v>
      </c>
    </row>
    <row r="88" customFormat="false" ht="12.75" hidden="false" customHeight="true" outlineLevel="0" collapsed="false">
      <c r="A88" s="152" t="s">
        <v>361</v>
      </c>
      <c r="B88" s="169" t="n">
        <v>1956</v>
      </c>
      <c r="C88" s="236" t="n">
        <v>1126.422</v>
      </c>
      <c r="D88" s="173" t="n">
        <v>1.3707485537936</v>
      </c>
      <c r="E88" s="237" t="n">
        <v>558.486</v>
      </c>
      <c r="F88" s="241" t="n">
        <v>1.37849707372414</v>
      </c>
      <c r="G88" s="238" t="n">
        <v>567.936</v>
      </c>
      <c r="H88" s="242" t="n">
        <v>1.36321344272242</v>
      </c>
      <c r="I88" s="243" t="n">
        <v>1016.92074644664</v>
      </c>
      <c r="J88" s="238" t="n">
        <v>1110.839</v>
      </c>
      <c r="K88" s="242" t="n">
        <v>1.35987891577483</v>
      </c>
      <c r="L88" s="238" t="n">
        <v>549.456</v>
      </c>
      <c r="M88" s="242" t="n">
        <v>1.36766365175773</v>
      </c>
      <c r="N88" s="238" t="n">
        <v>561.383</v>
      </c>
      <c r="O88" s="239" t="n">
        <v>1.3523449139945</v>
      </c>
    </row>
    <row r="89" customFormat="false" ht="12.75" hidden="false" customHeight="true" outlineLevel="0" collapsed="false">
      <c r="A89" s="152" t="s">
        <v>362</v>
      </c>
      <c r="B89" s="169" t="n">
        <v>1955</v>
      </c>
      <c r="C89" s="236" t="n">
        <v>1088.896</v>
      </c>
      <c r="D89" s="173" t="n">
        <v>1.32508297710062</v>
      </c>
      <c r="E89" s="237" t="n">
        <v>536.08</v>
      </c>
      <c r="F89" s="241" t="n">
        <v>1.32319290238616</v>
      </c>
      <c r="G89" s="238" t="n">
        <v>552.816</v>
      </c>
      <c r="H89" s="242" t="n">
        <v>1.32692099559112</v>
      </c>
      <c r="I89" s="243" t="n">
        <v>1031.21922101179</v>
      </c>
      <c r="J89" s="238" t="n">
        <v>1080.858</v>
      </c>
      <c r="K89" s="242" t="n">
        <v>1.32317645054463</v>
      </c>
      <c r="L89" s="238" t="n">
        <v>530.26</v>
      </c>
      <c r="M89" s="242" t="n">
        <v>1.31988244369168</v>
      </c>
      <c r="N89" s="238" t="n">
        <v>550.598</v>
      </c>
      <c r="O89" s="239" t="n">
        <v>1.32636436257518</v>
      </c>
    </row>
    <row r="90" customFormat="false" ht="12.75" hidden="false" customHeight="true" outlineLevel="0" collapsed="false">
      <c r="A90" s="152" t="s">
        <v>363</v>
      </c>
      <c r="B90" s="169" t="n">
        <v>1954</v>
      </c>
      <c r="C90" s="236" t="n">
        <v>1065.097</v>
      </c>
      <c r="D90" s="173" t="n">
        <v>1.29612185521936</v>
      </c>
      <c r="E90" s="237" t="n">
        <v>519.384</v>
      </c>
      <c r="F90" s="241" t="n">
        <v>1.28198258172835</v>
      </c>
      <c r="G90" s="238" t="n">
        <v>545.713</v>
      </c>
      <c r="H90" s="242" t="n">
        <v>1.30987170643942</v>
      </c>
      <c r="I90" s="243" t="n">
        <v>1050.69274371178</v>
      </c>
      <c r="J90" s="238" t="n">
        <v>1050.407</v>
      </c>
      <c r="K90" s="242" t="n">
        <v>1.28589861562503</v>
      </c>
      <c r="L90" s="238" t="n">
        <v>511.391</v>
      </c>
      <c r="M90" s="242" t="n">
        <v>1.27291517889701</v>
      </c>
      <c r="N90" s="238" t="n">
        <v>539.016</v>
      </c>
      <c r="O90" s="239" t="n">
        <v>1.29846387610893</v>
      </c>
    </row>
    <row r="91" customFormat="false" ht="12.75" hidden="false" customHeight="true" outlineLevel="0" collapsed="false">
      <c r="A91" s="152" t="s">
        <v>364</v>
      </c>
      <c r="B91" s="169" t="n">
        <v>1953</v>
      </c>
      <c r="C91" s="236" t="n">
        <v>1027.643</v>
      </c>
      <c r="D91" s="173" t="n">
        <v>1.25054389568574</v>
      </c>
      <c r="E91" s="237" t="n">
        <v>498.035</v>
      </c>
      <c r="F91" s="241" t="n">
        <v>1.229287377145</v>
      </c>
      <c r="G91" s="238" t="n">
        <v>529.608</v>
      </c>
      <c r="H91" s="242" t="n">
        <v>1.27121496959751</v>
      </c>
      <c r="I91" s="243" t="n">
        <v>1063.39514291164</v>
      </c>
      <c r="J91" s="238" t="n">
        <v>1029.646</v>
      </c>
      <c r="K91" s="242" t="n">
        <v>1.26048318983389</v>
      </c>
      <c r="L91" s="238" t="n">
        <v>499.189</v>
      </c>
      <c r="M91" s="242" t="n">
        <v>1.24254289817072</v>
      </c>
      <c r="N91" s="238" t="n">
        <v>530.457</v>
      </c>
      <c r="O91" s="239" t="n">
        <v>1.2778456526877</v>
      </c>
    </row>
    <row r="92" customFormat="false" ht="12.75" hidden="false" customHeight="true" outlineLevel="0" collapsed="false">
      <c r="A92" s="152" t="s">
        <v>365</v>
      </c>
      <c r="B92" s="169" t="n">
        <v>1952</v>
      </c>
      <c r="C92" s="236" t="n">
        <v>1022.255</v>
      </c>
      <c r="D92" s="173" t="n">
        <v>1.24398721159413</v>
      </c>
      <c r="E92" s="237" t="n">
        <v>494.051</v>
      </c>
      <c r="F92" s="241" t="n">
        <v>1.21945376924486</v>
      </c>
      <c r="G92" s="238" t="n">
        <v>528.204</v>
      </c>
      <c r="H92" s="242" t="n">
        <v>1.26784495664961</v>
      </c>
      <c r="I92" s="243" t="n">
        <v>1069.12849078334</v>
      </c>
      <c r="J92" s="238" t="n">
        <v>1015.255</v>
      </c>
      <c r="K92" s="242" t="n">
        <v>1.2428658596205</v>
      </c>
      <c r="L92" s="238" t="n">
        <v>491.163</v>
      </c>
      <c r="M92" s="242" t="n">
        <v>1.22256519573593</v>
      </c>
      <c r="N92" s="238" t="n">
        <v>524.092</v>
      </c>
      <c r="O92" s="239" t="n">
        <v>1.2625126707884</v>
      </c>
    </row>
    <row r="93" customFormat="false" ht="12.75" hidden="false" customHeight="true" outlineLevel="0" collapsed="false">
      <c r="A93" s="152" t="s">
        <v>366</v>
      </c>
      <c r="B93" s="169" t="n">
        <v>1951</v>
      </c>
      <c r="C93" s="236" t="n">
        <v>998.165</v>
      </c>
      <c r="D93" s="173" t="n">
        <v>1.21467197036048</v>
      </c>
      <c r="E93" s="237" t="n">
        <v>481.708</v>
      </c>
      <c r="F93" s="241" t="n">
        <v>1.18898784998999</v>
      </c>
      <c r="G93" s="238" t="n">
        <v>516.457</v>
      </c>
      <c r="H93" s="242" t="n">
        <v>1.2396487015933</v>
      </c>
      <c r="I93" s="243" t="n">
        <v>1072.1370622867</v>
      </c>
      <c r="J93" s="238" t="n">
        <v>1001.351</v>
      </c>
      <c r="K93" s="242" t="n">
        <v>1.2258447103406</v>
      </c>
      <c r="L93" s="238" t="n">
        <v>483.691</v>
      </c>
      <c r="M93" s="242" t="n">
        <v>1.20396646752852</v>
      </c>
      <c r="N93" s="238" t="n">
        <v>517.66</v>
      </c>
      <c r="O93" s="239" t="n">
        <v>1.24701828907963</v>
      </c>
    </row>
    <row r="94" customFormat="false" ht="12.75" hidden="false" customHeight="true" outlineLevel="0" collapsed="false">
      <c r="A94" s="152"/>
      <c r="B94" s="169"/>
      <c r="C94" s="237"/>
      <c r="D94" s="173"/>
      <c r="E94" s="252"/>
      <c r="F94" s="241"/>
      <c r="G94" s="238"/>
      <c r="H94" s="242"/>
      <c r="I94" s="243"/>
      <c r="J94" s="247"/>
      <c r="K94" s="242"/>
      <c r="L94" s="247"/>
      <c r="M94" s="242"/>
      <c r="N94" s="247"/>
      <c r="O94" s="239"/>
    </row>
    <row r="95" customFormat="false" ht="12.75" hidden="false" customHeight="true" outlineLevel="0" collapsed="false">
      <c r="A95" s="169" t="s">
        <v>367</v>
      </c>
      <c r="B95" s="169"/>
      <c r="C95" s="237" t="n">
        <v>18195.461</v>
      </c>
      <c r="D95" s="173" t="n">
        <v>22.1421473047915</v>
      </c>
      <c r="E95" s="237" t="n">
        <v>9052.576</v>
      </c>
      <c r="F95" s="241" t="n">
        <v>22.3442477083855</v>
      </c>
      <c r="G95" s="238" t="n">
        <v>9142.885</v>
      </c>
      <c r="H95" s="242" t="n">
        <v>21.9456131276502</v>
      </c>
      <c r="I95" s="243" t="n">
        <v>1009.97605543439</v>
      </c>
      <c r="J95" s="238" t="n">
        <v>18029.115</v>
      </c>
      <c r="K95" s="242" t="n">
        <v>22.0710772295352</v>
      </c>
      <c r="L95" s="238" t="n">
        <v>8962.625</v>
      </c>
      <c r="M95" s="242" t="n">
        <v>22.3090774089921</v>
      </c>
      <c r="N95" s="238" t="n">
        <v>9066.492</v>
      </c>
      <c r="O95" s="239" t="n">
        <v>21.8407474825063</v>
      </c>
    </row>
    <row r="96" customFormat="false" ht="12.75" hidden="false" customHeight="true" outlineLevel="0" collapsed="false">
      <c r="A96" s="152"/>
      <c r="B96" s="169"/>
      <c r="C96" s="237"/>
      <c r="D96" s="173"/>
      <c r="E96" s="237"/>
      <c r="F96" s="241"/>
      <c r="G96" s="238"/>
      <c r="H96" s="242"/>
      <c r="I96" s="243"/>
      <c r="J96" s="247"/>
      <c r="K96" s="242"/>
      <c r="L96" s="247"/>
      <c r="M96" s="242"/>
      <c r="N96" s="247"/>
      <c r="O96" s="239"/>
    </row>
    <row r="97" customFormat="false" ht="12.75" hidden="false" customHeight="true" outlineLevel="0" collapsed="false">
      <c r="A97" s="152" t="s">
        <v>368</v>
      </c>
      <c r="B97" s="169" t="n">
        <v>1950</v>
      </c>
      <c r="C97" s="236" t="n">
        <v>993.544</v>
      </c>
      <c r="D97" s="173" t="n">
        <v>1.20904865239698</v>
      </c>
      <c r="E97" s="237" t="n">
        <v>478.436</v>
      </c>
      <c r="F97" s="241" t="n">
        <v>1.18091165394349</v>
      </c>
      <c r="G97" s="238" t="n">
        <v>515.108</v>
      </c>
      <c r="H97" s="242" t="n">
        <v>1.23641070482213</v>
      </c>
      <c r="I97" s="243" t="n">
        <v>1076.64975043684</v>
      </c>
      <c r="J97" s="238" t="n">
        <v>980.682</v>
      </c>
      <c r="K97" s="242" t="n">
        <v>1.20054191010568</v>
      </c>
      <c r="L97" s="238" t="n">
        <v>473.326</v>
      </c>
      <c r="M97" s="242" t="n">
        <v>1.1781667060363</v>
      </c>
      <c r="N97" s="238" t="n">
        <v>507.357</v>
      </c>
      <c r="O97" s="239" t="n">
        <v>1.22219885270752</v>
      </c>
    </row>
    <row r="98" customFormat="false" ht="12.75" hidden="false" customHeight="true" outlineLevel="0" collapsed="false">
      <c r="A98" s="152" t="s">
        <v>369</v>
      </c>
      <c r="B98" s="169" t="n">
        <v>1949</v>
      </c>
      <c r="C98" s="236" t="n">
        <v>955.943</v>
      </c>
      <c r="D98" s="173" t="n">
        <v>1.16329180782967</v>
      </c>
      <c r="E98" s="237" t="n">
        <v>460.601</v>
      </c>
      <c r="F98" s="241" t="n">
        <v>1.13688996797487</v>
      </c>
      <c r="G98" s="238" t="n">
        <v>495.342</v>
      </c>
      <c r="H98" s="242" t="n">
        <v>1.18896649119797</v>
      </c>
      <c r="I98" s="243" t="n">
        <v>1075.4253681603</v>
      </c>
      <c r="J98" s="238" t="n">
        <v>918.13</v>
      </c>
      <c r="K98" s="242" t="n">
        <v>1.1239663253994</v>
      </c>
      <c r="L98" s="238" t="n">
        <v>443.442</v>
      </c>
      <c r="M98" s="242" t="n">
        <v>1.10378174969925</v>
      </c>
      <c r="N98" s="238" t="n">
        <v>474.688</v>
      </c>
      <c r="O98" s="239" t="n">
        <v>1.14350078740222</v>
      </c>
    </row>
    <row r="99" customFormat="false" ht="12.75" hidden="false" customHeight="true" outlineLevel="0" collapsed="false">
      <c r="A99" s="152" t="s">
        <v>370</v>
      </c>
      <c r="B99" s="169" t="n">
        <v>1948</v>
      </c>
      <c r="C99" s="236" t="n">
        <v>868.455</v>
      </c>
      <c r="D99" s="173" t="n">
        <v>1.0568272239754</v>
      </c>
      <c r="E99" s="237" t="n">
        <v>418.628</v>
      </c>
      <c r="F99" s="241" t="n">
        <v>1.03328905823779</v>
      </c>
      <c r="G99" s="238" t="n">
        <v>449.827</v>
      </c>
      <c r="H99" s="242" t="n">
        <v>1.07971710421508</v>
      </c>
      <c r="I99" s="243" t="n">
        <v>1074.52678750585</v>
      </c>
      <c r="J99" s="238" t="n">
        <v>845.717</v>
      </c>
      <c r="K99" s="242" t="n">
        <v>1.03531899493296</v>
      </c>
      <c r="L99" s="238" t="n">
        <v>407.163</v>
      </c>
      <c r="M99" s="242" t="n">
        <v>1.01347885079175</v>
      </c>
      <c r="N99" s="238" t="n">
        <v>438.554</v>
      </c>
      <c r="O99" s="239" t="n">
        <v>1.05645570209989</v>
      </c>
    </row>
    <row r="100" customFormat="false" ht="12.75" hidden="false" customHeight="true" outlineLevel="0" collapsed="false">
      <c r="A100" s="152" t="s">
        <v>371</v>
      </c>
      <c r="B100" s="169" t="n">
        <v>1947</v>
      </c>
      <c r="C100" s="236" t="n">
        <v>811.207</v>
      </c>
      <c r="D100" s="173" t="n">
        <v>0.987161847049548</v>
      </c>
      <c r="E100" s="237" t="n">
        <v>388.193</v>
      </c>
      <c r="F100" s="241" t="n">
        <v>0.958167106319937</v>
      </c>
      <c r="G100" s="238" t="n">
        <v>423.014</v>
      </c>
      <c r="H100" s="242" t="n">
        <v>1.01535801791008</v>
      </c>
      <c r="I100" s="243" t="n">
        <v>1089.70022643376</v>
      </c>
      <c r="J100" s="238" t="n">
        <v>762.609</v>
      </c>
      <c r="K100" s="242" t="n">
        <v>0.933578943555389</v>
      </c>
      <c r="L100" s="238" t="n">
        <v>364.868</v>
      </c>
      <c r="M100" s="242" t="n">
        <v>0.908201386989204</v>
      </c>
      <c r="N100" s="238" t="n">
        <v>397.741</v>
      </c>
      <c r="O100" s="239" t="n">
        <v>0.958139128611101</v>
      </c>
    </row>
    <row r="101" customFormat="false" ht="12.75" hidden="false" customHeight="true" outlineLevel="0" collapsed="false">
      <c r="A101" s="152" t="s">
        <v>372</v>
      </c>
      <c r="B101" s="169" t="n">
        <v>1946</v>
      </c>
      <c r="C101" s="236" t="n">
        <v>702.735</v>
      </c>
      <c r="D101" s="173" t="n">
        <v>0.855161728863735</v>
      </c>
      <c r="E101" s="237" t="n">
        <v>334.464</v>
      </c>
      <c r="F101" s="241" t="n">
        <v>0.825549154797205</v>
      </c>
      <c r="G101" s="238" t="n">
        <v>368.271</v>
      </c>
      <c r="H101" s="242" t="n">
        <v>0.883958716765318</v>
      </c>
      <c r="I101" s="243" t="n">
        <v>1101.07814293915</v>
      </c>
      <c r="J101" s="238" t="n">
        <v>663.252</v>
      </c>
      <c r="K101" s="242" t="n">
        <v>0.811947015405009</v>
      </c>
      <c r="L101" s="238" t="n">
        <v>314.348</v>
      </c>
      <c r="M101" s="242" t="n">
        <v>0.782450885244204</v>
      </c>
      <c r="N101" s="238" t="n">
        <v>348.904</v>
      </c>
      <c r="O101" s="239" t="n">
        <v>0.840493121224434</v>
      </c>
    </row>
    <row r="102" customFormat="false" ht="12.75" hidden="false" customHeight="true" outlineLevel="0" collapsed="false">
      <c r="A102" s="152" t="s">
        <v>373</v>
      </c>
      <c r="B102" s="169" t="n">
        <v>1945</v>
      </c>
      <c r="C102" s="236" t="n">
        <v>613.134</v>
      </c>
      <c r="D102" s="173" t="n">
        <v>0.746125824763442</v>
      </c>
      <c r="E102" s="237" t="n">
        <v>287.518</v>
      </c>
      <c r="F102" s="241" t="n">
        <v>0.709673513110477</v>
      </c>
      <c r="G102" s="238" t="n">
        <v>325.616</v>
      </c>
      <c r="H102" s="242" t="n">
        <v>0.781574170972614</v>
      </c>
      <c r="I102" s="243" t="n">
        <v>1132.50648655041</v>
      </c>
      <c r="J102" s="238" t="n">
        <v>720.487</v>
      </c>
      <c r="K102" s="242" t="n">
        <v>0.882013577475995</v>
      </c>
      <c r="L102" s="238" t="n">
        <v>339.132</v>
      </c>
      <c r="M102" s="242" t="n">
        <v>0.844141313495354</v>
      </c>
      <c r="N102" s="238" t="n">
        <v>381.355</v>
      </c>
      <c r="O102" s="239" t="n">
        <v>0.918666034910875</v>
      </c>
    </row>
    <row r="103" customFormat="false" ht="12.75" hidden="false" customHeight="true" outlineLevel="0" collapsed="false">
      <c r="A103" s="152" t="s">
        <v>374</v>
      </c>
      <c r="B103" s="169" t="n">
        <v>1944</v>
      </c>
      <c r="C103" s="236" t="n">
        <v>812.814</v>
      </c>
      <c r="D103" s="173" t="n">
        <v>0.989117413370116</v>
      </c>
      <c r="E103" s="237" t="n">
        <v>381.396</v>
      </c>
      <c r="F103" s="241" t="n">
        <v>0.941390240632878</v>
      </c>
      <c r="G103" s="238" t="n">
        <v>431.418</v>
      </c>
      <c r="H103" s="242" t="n">
        <v>1.03553008971507</v>
      </c>
      <c r="I103" s="243" t="n">
        <v>1131.15501997923</v>
      </c>
      <c r="J103" s="238" t="n">
        <v>823.511</v>
      </c>
      <c r="K103" s="242" t="n">
        <v>1.0081346133946</v>
      </c>
      <c r="L103" s="238" t="n">
        <v>387.022</v>
      </c>
      <c r="M103" s="242" t="n">
        <v>0.963345421345077</v>
      </c>
      <c r="N103" s="238" t="n">
        <v>436.49</v>
      </c>
      <c r="O103" s="239" t="n">
        <v>1.05148362438738</v>
      </c>
    </row>
    <row r="104" customFormat="false" ht="12.75" hidden="false" customHeight="true" outlineLevel="0" collapsed="false">
      <c r="A104" s="152" t="s">
        <v>375</v>
      </c>
      <c r="B104" s="169" t="n">
        <v>1943</v>
      </c>
      <c r="C104" s="236" t="n">
        <v>817.825</v>
      </c>
      <c r="D104" s="173" t="n">
        <v>0.995215324280112</v>
      </c>
      <c r="E104" s="237" t="n">
        <v>382.47</v>
      </c>
      <c r="F104" s="241" t="n">
        <v>0.944041168063789</v>
      </c>
      <c r="G104" s="238" t="n">
        <v>435.355</v>
      </c>
      <c r="H104" s="242" t="n">
        <v>1.04498004767512</v>
      </c>
      <c r="I104" s="243" t="n">
        <v>1138.27228279342</v>
      </c>
      <c r="J104" s="238" t="n">
        <v>809.581</v>
      </c>
      <c r="K104" s="242" t="n">
        <v>0.991081635153159</v>
      </c>
      <c r="L104" s="238" t="n">
        <v>378.736</v>
      </c>
      <c r="M104" s="242" t="n">
        <v>0.942720546890226</v>
      </c>
      <c r="N104" s="238" t="n">
        <v>430.846</v>
      </c>
      <c r="O104" s="239" t="n">
        <v>1.03788749715412</v>
      </c>
    </row>
    <row r="105" customFormat="false" ht="12.75" hidden="false" customHeight="true" outlineLevel="0" collapsed="false">
      <c r="A105" s="152" t="s">
        <v>376</v>
      </c>
      <c r="B105" s="169" t="n">
        <v>1942</v>
      </c>
      <c r="C105" s="236" t="n">
        <v>784.324</v>
      </c>
      <c r="D105" s="173" t="n">
        <v>0.954447790175985</v>
      </c>
      <c r="E105" s="237" t="n">
        <v>364.626</v>
      </c>
      <c r="F105" s="241" t="n">
        <v>0.899997267619492</v>
      </c>
      <c r="G105" s="238" t="n">
        <v>419.698</v>
      </c>
      <c r="H105" s="242" t="n">
        <v>1.00739864260007</v>
      </c>
      <c r="I105" s="243" t="n">
        <v>1151.03695293259</v>
      </c>
      <c r="J105" s="238" t="n">
        <v>873.729</v>
      </c>
      <c r="K105" s="242" t="n">
        <v>1.06961102842178</v>
      </c>
      <c r="L105" s="238" t="n">
        <v>404.763</v>
      </c>
      <c r="M105" s="242" t="n">
        <v>1.00750495522192</v>
      </c>
      <c r="N105" s="238" t="n">
        <v>468.966</v>
      </c>
      <c r="O105" s="239" t="n">
        <v>1.12971676188332</v>
      </c>
    </row>
    <row r="106" customFormat="false" ht="12.75" hidden="false" customHeight="true" outlineLevel="0" collapsed="false">
      <c r="A106" s="152" t="s">
        <v>377</v>
      </c>
      <c r="B106" s="169" t="n">
        <v>1941</v>
      </c>
      <c r="C106" s="236" t="n">
        <v>941.096</v>
      </c>
      <c r="D106" s="173" t="n">
        <v>1.14522441942802</v>
      </c>
      <c r="E106" s="237" t="n">
        <v>431.361</v>
      </c>
      <c r="F106" s="241" t="n">
        <v>1.06471760477204</v>
      </c>
      <c r="G106" s="238" t="n">
        <v>509.735</v>
      </c>
      <c r="H106" s="242" t="n">
        <v>1.22351392450225</v>
      </c>
      <c r="I106" s="243" t="n">
        <v>1181.69004615624</v>
      </c>
      <c r="J106" s="238" t="n">
        <v>970.397</v>
      </c>
      <c r="K106" s="242" t="n">
        <v>1.18795110743424</v>
      </c>
      <c r="L106" s="238" t="n">
        <v>443.964</v>
      </c>
      <c r="M106" s="242" t="n">
        <v>1.10508107198569</v>
      </c>
      <c r="N106" s="238" t="n">
        <v>526.433</v>
      </c>
      <c r="O106" s="239" t="n">
        <v>1.2681520283102</v>
      </c>
    </row>
    <row r="107" customFormat="false" ht="12.75" hidden="false" customHeight="true" outlineLevel="0" collapsed="false">
      <c r="A107" s="152"/>
      <c r="B107" s="169"/>
      <c r="C107" s="237"/>
      <c r="D107" s="173"/>
      <c r="E107" s="237"/>
      <c r="F107" s="241"/>
      <c r="G107" s="238"/>
      <c r="H107" s="242"/>
      <c r="I107" s="243"/>
      <c r="J107" s="247"/>
      <c r="K107" s="242"/>
      <c r="L107" s="247"/>
      <c r="M107" s="242"/>
      <c r="N107" s="247"/>
      <c r="O107" s="239"/>
    </row>
    <row r="108" customFormat="false" ht="12.75" hidden="false" customHeight="true" outlineLevel="0" collapsed="false">
      <c r="A108" s="169" t="s">
        <v>378</v>
      </c>
      <c r="B108" s="169"/>
      <c r="C108" s="237" t="n">
        <v>8301.077</v>
      </c>
      <c r="D108" s="173" t="n">
        <v>10.101622032133</v>
      </c>
      <c r="E108" s="237" t="n">
        <v>3927.693</v>
      </c>
      <c r="F108" s="241" t="n">
        <v>9.69462673547197</v>
      </c>
      <c r="G108" s="238" t="n">
        <v>4373.384</v>
      </c>
      <c r="H108" s="242" t="n">
        <v>10.4974079103757</v>
      </c>
      <c r="I108" s="243" t="n">
        <v>1113.4739909662</v>
      </c>
      <c r="J108" s="238" t="n">
        <v>8368.095</v>
      </c>
      <c r="K108" s="242" t="n">
        <v>10.2441451512782</v>
      </c>
      <c r="L108" s="238" t="n">
        <v>3956.764</v>
      </c>
      <c r="M108" s="242" t="n">
        <v>9.84887288769898</v>
      </c>
      <c r="N108" s="238" t="n">
        <v>4411.334</v>
      </c>
      <c r="O108" s="239" t="n">
        <v>10.6266935386911</v>
      </c>
    </row>
    <row r="109" customFormat="false" ht="12.75" hidden="false" customHeight="true" outlineLevel="0" collapsed="false">
      <c r="A109" s="152"/>
      <c r="B109" s="169"/>
      <c r="C109" s="237"/>
      <c r="D109" s="173"/>
      <c r="E109" s="237"/>
      <c r="F109" s="241"/>
      <c r="G109" s="238"/>
      <c r="H109" s="242"/>
      <c r="I109" s="243"/>
      <c r="J109" s="247"/>
      <c r="K109" s="242"/>
      <c r="L109" s="247"/>
      <c r="M109" s="242"/>
      <c r="N109" s="247"/>
      <c r="O109" s="239"/>
    </row>
    <row r="110" customFormat="false" ht="12.75" hidden="false" customHeight="true" outlineLevel="0" collapsed="false">
      <c r="A110" s="152" t="s">
        <v>379</v>
      </c>
      <c r="B110" s="169" t="n">
        <v>1940</v>
      </c>
      <c r="C110" s="236" t="n">
        <v>974.315</v>
      </c>
      <c r="D110" s="173" t="n">
        <v>1.18564878632468</v>
      </c>
      <c r="E110" s="237" t="n">
        <v>441.132</v>
      </c>
      <c r="F110" s="241" t="n">
        <v>1.08883512053315</v>
      </c>
      <c r="G110" s="238" t="n">
        <v>533.183</v>
      </c>
      <c r="H110" s="242" t="n">
        <v>1.27979602108524</v>
      </c>
      <c r="I110" s="243" t="n">
        <v>1208.66996726603</v>
      </c>
      <c r="J110" s="238" t="n">
        <v>971.261</v>
      </c>
      <c r="K110" s="242" t="n">
        <v>1.18900880831009</v>
      </c>
      <c r="L110" s="238" t="n">
        <v>439.053</v>
      </c>
      <c r="M110" s="242" t="n">
        <v>1.09285698817592</v>
      </c>
      <c r="N110" s="238" t="n">
        <v>532.208</v>
      </c>
      <c r="O110" s="239" t="n">
        <v>1.28206372830525</v>
      </c>
    </row>
    <row r="111" customFormat="false" ht="12.75" hidden="false" customHeight="true" outlineLevel="0" collapsed="false">
      <c r="A111" s="152" t="s">
        <v>380</v>
      </c>
      <c r="B111" s="169" t="n">
        <v>1939</v>
      </c>
      <c r="C111" s="236" t="n">
        <v>940.958</v>
      </c>
      <c r="D111" s="173" t="n">
        <v>1.14505648653925</v>
      </c>
      <c r="E111" s="237" t="n">
        <v>420.883</v>
      </c>
      <c r="F111" s="241" t="n">
        <v>1.03885501853267</v>
      </c>
      <c r="G111" s="238" t="n">
        <v>520.075</v>
      </c>
      <c r="H111" s="242" t="n">
        <v>1.24833296572829</v>
      </c>
      <c r="I111" s="243" t="n">
        <v>1235.67594794753</v>
      </c>
      <c r="J111" s="238" t="n">
        <v>911.921</v>
      </c>
      <c r="K111" s="242" t="n">
        <v>1.11636532454505</v>
      </c>
      <c r="L111" s="238" t="n">
        <v>407.938</v>
      </c>
      <c r="M111" s="242" t="n">
        <v>1.01540792123618</v>
      </c>
      <c r="N111" s="238" t="n">
        <v>503.983</v>
      </c>
      <c r="O111" s="239" t="n">
        <v>1.21407104737708</v>
      </c>
    </row>
    <row r="112" customFormat="false" ht="12.75" hidden="false" customHeight="true" outlineLevel="0" collapsed="false">
      <c r="A112" s="152" t="s">
        <v>381</v>
      </c>
      <c r="B112" s="169" t="n">
        <v>1938</v>
      </c>
      <c r="C112" s="236" t="n">
        <v>855.435</v>
      </c>
      <c r="D112" s="173" t="n">
        <v>1.04098312099234</v>
      </c>
      <c r="E112" s="237" t="n">
        <v>379.043</v>
      </c>
      <c r="F112" s="241" t="n">
        <v>0.935582389380612</v>
      </c>
      <c r="G112" s="238" t="n">
        <v>476.392</v>
      </c>
      <c r="H112" s="242" t="n">
        <v>1.14348091757772</v>
      </c>
      <c r="I112" s="243" t="n">
        <v>1256.82838094886</v>
      </c>
      <c r="J112" s="238" t="n">
        <v>829.306</v>
      </c>
      <c r="K112" s="242" t="n">
        <v>1.01522879924594</v>
      </c>
      <c r="L112" s="238" t="n">
        <v>366.582</v>
      </c>
      <c r="M112" s="242" t="n">
        <v>0.912467744075327</v>
      </c>
      <c r="N112" s="238" t="n">
        <v>462.724</v>
      </c>
      <c r="O112" s="239" t="n">
        <v>1.11468008112677</v>
      </c>
    </row>
    <row r="113" customFormat="false" ht="12.75" hidden="false" customHeight="true" outlineLevel="0" collapsed="false">
      <c r="A113" s="152" t="s">
        <v>382</v>
      </c>
      <c r="B113" s="169" t="n">
        <v>1937</v>
      </c>
      <c r="C113" s="236" t="n">
        <v>775.26</v>
      </c>
      <c r="D113" s="173" t="n">
        <v>0.943417763337388</v>
      </c>
      <c r="E113" s="237" t="n">
        <v>338.294</v>
      </c>
      <c r="F113" s="241" t="n">
        <v>0.835002648335742</v>
      </c>
      <c r="G113" s="238" t="n">
        <v>436.966</v>
      </c>
      <c r="H113" s="242" t="n">
        <v>1.04884692150637</v>
      </c>
      <c r="I113" s="243" t="n">
        <v>1291.67528835865</v>
      </c>
      <c r="J113" s="238" t="n">
        <v>764.403</v>
      </c>
      <c r="K113" s="242" t="n">
        <v>0.935775141901774</v>
      </c>
      <c r="L113" s="238" t="n">
        <v>332.4</v>
      </c>
      <c r="M113" s="242" t="n">
        <v>0.82738453642197</v>
      </c>
      <c r="N113" s="238" t="n">
        <v>432.004</v>
      </c>
      <c r="O113" s="239" t="n">
        <v>1.04067706401027</v>
      </c>
    </row>
    <row r="114" customFormat="false" ht="12.75" hidden="false" customHeight="true" outlineLevel="0" collapsed="false">
      <c r="A114" s="152" t="s">
        <v>383</v>
      </c>
      <c r="B114" s="169" t="n">
        <v>1936</v>
      </c>
      <c r="C114" s="236" t="n">
        <v>723.93</v>
      </c>
      <c r="D114" s="173" t="n">
        <v>0.880954030148383</v>
      </c>
      <c r="E114" s="237" t="n">
        <v>310.317</v>
      </c>
      <c r="F114" s="241" t="n">
        <v>0.765947716553065</v>
      </c>
      <c r="G114" s="238" t="n">
        <v>413.613</v>
      </c>
      <c r="H114" s="242" t="n">
        <v>0.992792852865019</v>
      </c>
      <c r="I114" s="243" t="n">
        <v>1332.87251423544</v>
      </c>
      <c r="J114" s="238" t="n">
        <v>712.711</v>
      </c>
      <c r="K114" s="242" t="n">
        <v>0.872494269593336</v>
      </c>
      <c r="L114" s="238" t="n">
        <v>304.615</v>
      </c>
      <c r="M114" s="242" t="n">
        <v>0.758224249585374</v>
      </c>
      <c r="N114" s="238" t="n">
        <v>408.096</v>
      </c>
      <c r="O114" s="239" t="n">
        <v>0.983083830506978</v>
      </c>
    </row>
    <row r="115" customFormat="false" ht="12.75" hidden="false" customHeight="true" outlineLevel="0" collapsed="false">
      <c r="A115" s="152" t="s">
        <v>384</v>
      </c>
      <c r="B115" s="169" t="n">
        <v>1935</v>
      </c>
      <c r="C115" s="236" t="n">
        <v>669.656</v>
      </c>
      <c r="D115" s="173" t="n">
        <v>0.814907728665818</v>
      </c>
      <c r="E115" s="237" t="n">
        <v>281.699</v>
      </c>
      <c r="F115" s="241" t="n">
        <v>0.695310620447097</v>
      </c>
      <c r="G115" s="238" t="n">
        <v>387.957</v>
      </c>
      <c r="H115" s="242" t="n">
        <v>0.931210906859683</v>
      </c>
      <c r="I115" s="243" t="n">
        <v>1377.20403693304</v>
      </c>
      <c r="J115" s="238" t="n">
        <v>646.183</v>
      </c>
      <c r="K115" s="242" t="n">
        <v>0.791051302152809</v>
      </c>
      <c r="L115" s="238" t="n">
        <v>271.059</v>
      </c>
      <c r="M115" s="242" t="n">
        <v>0.674699233026483</v>
      </c>
      <c r="N115" s="238" t="n">
        <v>375.124</v>
      </c>
      <c r="O115" s="239" t="n">
        <v>0.903655852630507</v>
      </c>
    </row>
    <row r="116" customFormat="false" ht="12.75" hidden="false" customHeight="true" outlineLevel="0" collapsed="false">
      <c r="A116" s="152" t="s">
        <v>385</v>
      </c>
      <c r="B116" s="169" t="n">
        <v>1934</v>
      </c>
      <c r="C116" s="236" t="n">
        <v>590.675</v>
      </c>
      <c r="D116" s="173" t="n">
        <v>0.718795355570147</v>
      </c>
      <c r="E116" s="237" t="n">
        <v>243.568</v>
      </c>
      <c r="F116" s="241" t="n">
        <v>0.601192823549457</v>
      </c>
      <c r="G116" s="238" t="n">
        <v>347.107</v>
      </c>
      <c r="H116" s="242" t="n">
        <v>0.833158891957985</v>
      </c>
      <c r="I116" s="243" t="n">
        <v>1425.09278722985</v>
      </c>
      <c r="J116" s="238" t="n">
        <v>533.571</v>
      </c>
      <c r="K116" s="242" t="n">
        <v>0.653192724570248</v>
      </c>
      <c r="L116" s="238" t="n">
        <v>219.113</v>
      </c>
      <c r="M116" s="242" t="n">
        <v>0.54539924166374</v>
      </c>
      <c r="N116" s="238" t="n">
        <v>314.458</v>
      </c>
      <c r="O116" s="239" t="n">
        <v>0.757514347539704</v>
      </c>
    </row>
    <row r="117" customFormat="false" ht="12.75" hidden="false" customHeight="true" outlineLevel="0" collapsed="false">
      <c r="A117" s="152" t="s">
        <v>386</v>
      </c>
      <c r="B117" s="169" t="n">
        <v>1933</v>
      </c>
      <c r="C117" s="236" t="n">
        <v>448.413</v>
      </c>
      <c r="D117" s="173" t="n">
        <v>0.545676017737802</v>
      </c>
      <c r="E117" s="237" t="n">
        <v>180.373</v>
      </c>
      <c r="F117" s="241" t="n">
        <v>0.445210180163594</v>
      </c>
      <c r="G117" s="238" t="n">
        <v>268.04</v>
      </c>
      <c r="H117" s="242" t="n">
        <v>0.643374836578975</v>
      </c>
      <c r="I117" s="243" t="n">
        <v>1486.03172315147</v>
      </c>
      <c r="J117" s="238" t="n">
        <v>448.76</v>
      </c>
      <c r="K117" s="242" t="n">
        <v>0.549367876211684</v>
      </c>
      <c r="L117" s="238" t="n">
        <v>179.388</v>
      </c>
      <c r="M117" s="242" t="n">
        <v>0.446518824367221</v>
      </c>
      <c r="N117" s="238" t="n">
        <v>269.372</v>
      </c>
      <c r="O117" s="239" t="n">
        <v>0.648904320530771</v>
      </c>
    </row>
    <row r="118" customFormat="false" ht="12.75" hidden="false" customHeight="true" outlineLevel="0" collapsed="false">
      <c r="A118" s="152" t="s">
        <v>387</v>
      </c>
      <c r="B118" s="169" t="n">
        <v>1932</v>
      </c>
      <c r="C118" s="236" t="n">
        <v>419.124</v>
      </c>
      <c r="D118" s="173" t="n">
        <v>0.510034087455846</v>
      </c>
      <c r="E118" s="237" t="n">
        <v>163.714</v>
      </c>
      <c r="F118" s="241" t="n">
        <v>0.40409118568357</v>
      </c>
      <c r="G118" s="238" t="n">
        <v>255.41</v>
      </c>
      <c r="H118" s="242" t="n">
        <v>0.61305912181255</v>
      </c>
      <c r="I118" s="243" t="n">
        <v>1560.09870872375</v>
      </c>
      <c r="J118" s="238" t="n">
        <v>423.92</v>
      </c>
      <c r="K118" s="242" t="n">
        <v>0.518958976030968</v>
      </c>
      <c r="L118" s="238" t="n">
        <v>164.499</v>
      </c>
      <c r="M118" s="242" t="n">
        <v>0.409458269725865</v>
      </c>
      <c r="N118" s="238" t="n">
        <v>259.422</v>
      </c>
      <c r="O118" s="239" t="n">
        <v>0.624935244348833</v>
      </c>
    </row>
    <row r="119" customFormat="false" ht="12.75" hidden="false" customHeight="true" outlineLevel="0" collapsed="false">
      <c r="A119" s="152" t="s">
        <v>388</v>
      </c>
      <c r="B119" s="169" t="n">
        <v>1931</v>
      </c>
      <c r="C119" s="236" t="n">
        <v>396.544</v>
      </c>
      <c r="D119" s="173" t="n">
        <v>0.482556372758638</v>
      </c>
      <c r="E119" s="237" t="n">
        <v>150.123</v>
      </c>
      <c r="F119" s="241" t="n">
        <v>0.370544859134678</v>
      </c>
      <c r="G119" s="238" t="n">
        <v>246.421</v>
      </c>
      <c r="H119" s="242" t="n">
        <v>0.591482877945932</v>
      </c>
      <c r="I119" s="243" t="n">
        <v>1641.46066891815</v>
      </c>
      <c r="J119" s="238" t="n">
        <v>408.124</v>
      </c>
      <c r="K119" s="242" t="n">
        <v>0.499621657703488</v>
      </c>
      <c r="L119" s="238" t="n">
        <v>153.237</v>
      </c>
      <c r="M119" s="242" t="n">
        <v>0.381425764764421</v>
      </c>
      <c r="N119" s="238" t="n">
        <v>254.887</v>
      </c>
      <c r="O119" s="239" t="n">
        <v>0.614010645305105</v>
      </c>
    </row>
    <row r="120" customFormat="false" ht="12.75" hidden="false" customHeight="true" outlineLevel="0" collapsed="false">
      <c r="A120" s="152" t="s">
        <v>389</v>
      </c>
      <c r="B120" s="169" t="n">
        <v>1930</v>
      </c>
      <c r="C120" s="236" t="n">
        <v>383.806</v>
      </c>
      <c r="D120" s="173" t="n">
        <v>0.467055436983038</v>
      </c>
      <c r="E120" s="237" t="n">
        <v>139.96</v>
      </c>
      <c r="F120" s="241" t="n">
        <v>0.345459779544037</v>
      </c>
      <c r="G120" s="238" t="n">
        <v>243.846</v>
      </c>
      <c r="H120" s="242" t="n">
        <v>0.585302120580648</v>
      </c>
      <c r="I120" s="243" t="n">
        <v>1742.25492997999</v>
      </c>
      <c r="J120" s="238" t="n">
        <v>379.755</v>
      </c>
      <c r="K120" s="242" t="n">
        <v>0.464892588088885</v>
      </c>
      <c r="L120" s="238" t="n">
        <v>137.791</v>
      </c>
      <c r="M120" s="242" t="n">
        <v>0.342978768526233</v>
      </c>
      <c r="N120" s="238" t="n">
        <v>241.965</v>
      </c>
      <c r="O120" s="239" t="n">
        <v>0.582882162649526</v>
      </c>
    </row>
    <row r="121" customFormat="false" ht="12.75" hidden="false" customHeight="true" outlineLevel="0" collapsed="false">
      <c r="A121" s="152" t="s">
        <v>390</v>
      </c>
      <c r="B121" s="169" t="n">
        <v>1929</v>
      </c>
      <c r="C121" s="236" t="n">
        <v>339.187</v>
      </c>
      <c r="D121" s="173" t="n">
        <v>0.412758353188761</v>
      </c>
      <c r="E121" s="237" t="n">
        <v>119.675</v>
      </c>
      <c r="F121" s="241" t="n">
        <v>0.295390819640845</v>
      </c>
      <c r="G121" s="238" t="n">
        <v>219.512</v>
      </c>
      <c r="H121" s="242" t="n">
        <v>0.526893363405178</v>
      </c>
      <c r="I121" s="243" t="n">
        <v>1834.23438479215</v>
      </c>
      <c r="J121" s="238" t="n">
        <v>338.181</v>
      </c>
      <c r="K121" s="242" t="n">
        <v>0.413998078583527</v>
      </c>
      <c r="L121" s="238" t="n">
        <v>118.907</v>
      </c>
      <c r="M121" s="242" t="n">
        <v>0.295974166884258</v>
      </c>
      <c r="N121" s="238" t="n">
        <v>219.275</v>
      </c>
      <c r="O121" s="239" t="n">
        <v>0.528223033145185</v>
      </c>
    </row>
    <row r="122" customFormat="false" ht="12.75" hidden="false" customHeight="true" outlineLevel="0" collapsed="false">
      <c r="A122" s="152" t="s">
        <v>391</v>
      </c>
      <c r="B122" s="169" t="n">
        <v>1928</v>
      </c>
      <c r="C122" s="236" t="n">
        <v>300.405</v>
      </c>
      <c r="D122" s="173" t="n">
        <v>0.365564343827062</v>
      </c>
      <c r="E122" s="237" t="n">
        <v>102.853</v>
      </c>
      <c r="F122" s="241" t="n">
        <v>0.253869496323541</v>
      </c>
      <c r="G122" s="238" t="n">
        <v>197.552</v>
      </c>
      <c r="H122" s="242" t="n">
        <v>0.474182904476383</v>
      </c>
      <c r="I122" s="243" t="n">
        <v>1920.72180685055</v>
      </c>
      <c r="J122" s="238" t="n">
        <v>292.087</v>
      </c>
      <c r="K122" s="242" t="n">
        <v>0.357570226533207</v>
      </c>
      <c r="L122" s="238" t="n">
        <v>97.885</v>
      </c>
      <c r="M122" s="242" t="n">
        <v>0.243647819938822</v>
      </c>
      <c r="N122" s="238" t="n">
        <v>194.203</v>
      </c>
      <c r="O122" s="239" t="n">
        <v>0.46782577907146</v>
      </c>
    </row>
    <row r="123" customFormat="false" ht="12.75" hidden="false" customHeight="true" outlineLevel="0" collapsed="false">
      <c r="A123" s="152" t="s">
        <v>392</v>
      </c>
      <c r="B123" s="169" t="n">
        <v>1927</v>
      </c>
      <c r="C123" s="236" t="n">
        <v>249.247</v>
      </c>
      <c r="D123" s="173" t="n">
        <v>0.303309918296512</v>
      </c>
      <c r="E123" s="237" t="n">
        <v>79.586</v>
      </c>
      <c r="F123" s="241" t="n">
        <v>0.196440140145697</v>
      </c>
      <c r="G123" s="238" t="n">
        <v>169.661</v>
      </c>
      <c r="H123" s="242" t="n">
        <v>0.407236301107392</v>
      </c>
      <c r="I123" s="243" t="n">
        <v>2131.79453672757</v>
      </c>
      <c r="J123" s="238" t="n">
        <v>248.551</v>
      </c>
      <c r="K123" s="242" t="n">
        <v>0.304273854622271</v>
      </c>
      <c r="L123" s="238" t="n">
        <v>76.925</v>
      </c>
      <c r="M123" s="242" t="n">
        <v>0.191475798628941</v>
      </c>
      <c r="N123" s="238" t="n">
        <v>171.627</v>
      </c>
      <c r="O123" s="239" t="n">
        <v>0.41344127013845</v>
      </c>
    </row>
    <row r="124" customFormat="false" ht="12.75" hidden="false" customHeight="true" outlineLevel="0" collapsed="false">
      <c r="A124" s="152" t="s">
        <v>393</v>
      </c>
      <c r="B124" s="169" t="n">
        <v>1926</v>
      </c>
      <c r="C124" s="236" t="n">
        <v>214.055</v>
      </c>
      <c r="D124" s="173" t="n">
        <v>0.260484597852572</v>
      </c>
      <c r="E124" s="237" t="n">
        <v>62.456</v>
      </c>
      <c r="F124" s="241" t="n">
        <v>0.15415858810519</v>
      </c>
      <c r="G124" s="238" t="n">
        <v>151.599</v>
      </c>
      <c r="H124" s="242" t="n">
        <v>0.363882188667871</v>
      </c>
      <c r="I124" s="243" t="n">
        <v>2427.29281414116</v>
      </c>
      <c r="J124" s="238" t="n">
        <v>213.865</v>
      </c>
      <c r="K124" s="242" t="n">
        <v>0.261811571543836</v>
      </c>
      <c r="L124" s="238" t="n">
        <v>60.586</v>
      </c>
      <c r="M124" s="242" t="n">
        <v>0.150806015414144</v>
      </c>
      <c r="N124" s="238" t="n">
        <v>153.28</v>
      </c>
      <c r="O124" s="239" t="n">
        <v>0.36924422082086</v>
      </c>
    </row>
    <row r="125" customFormat="false" ht="12.75" hidden="false" customHeight="true" outlineLevel="0" collapsed="false">
      <c r="A125" s="152"/>
      <c r="B125" s="152"/>
      <c r="C125" s="253"/>
      <c r="D125" s="173"/>
      <c r="E125" s="237"/>
      <c r="F125" s="241"/>
      <c r="G125" s="238"/>
      <c r="H125" s="242"/>
      <c r="I125" s="243"/>
      <c r="J125" s="247"/>
      <c r="K125" s="242"/>
      <c r="L125" s="247"/>
      <c r="M125" s="242"/>
      <c r="N125" s="247"/>
      <c r="O125" s="239"/>
    </row>
    <row r="126" customFormat="false" ht="12.75" hidden="false" customHeight="true" outlineLevel="0" collapsed="false">
      <c r="A126" s="152" t="s">
        <v>394</v>
      </c>
      <c r="B126" s="152"/>
      <c r="C126" s="253" t="n">
        <v>8281.01</v>
      </c>
      <c r="D126" s="173" t="n">
        <v>10.0772023996782</v>
      </c>
      <c r="E126" s="237" t="n">
        <v>3413.676</v>
      </c>
      <c r="F126" s="241" t="n">
        <v>8.42589138607295</v>
      </c>
      <c r="G126" s="238" t="n">
        <v>4867.334</v>
      </c>
      <c r="H126" s="242" t="n">
        <v>11.6830331921552</v>
      </c>
      <c r="I126" s="243" t="n">
        <v>1425.83361748449</v>
      </c>
      <c r="J126" s="238" t="n">
        <v>8122.599</v>
      </c>
      <c r="K126" s="242" t="n">
        <v>9.94361119963711</v>
      </c>
      <c r="L126" s="238" t="n">
        <v>3329.978</v>
      </c>
      <c r="M126" s="242" t="n">
        <v>8.28872534243489</v>
      </c>
      <c r="N126" s="238" t="n">
        <v>4792.628</v>
      </c>
      <c r="O126" s="239" t="n">
        <v>11.5452126275068</v>
      </c>
    </row>
    <row r="127" customFormat="false" ht="12.75" hidden="false" customHeight="true" outlineLevel="0" collapsed="false">
      <c r="A127" s="152"/>
      <c r="B127" s="152"/>
      <c r="C127" s="253"/>
      <c r="D127" s="173"/>
      <c r="E127" s="237"/>
      <c r="F127" s="241"/>
      <c r="G127" s="238"/>
      <c r="H127" s="242"/>
      <c r="I127" s="243"/>
      <c r="J127" s="247"/>
      <c r="K127" s="242"/>
      <c r="L127" s="247"/>
      <c r="M127" s="242"/>
      <c r="N127" s="247"/>
      <c r="O127" s="239"/>
    </row>
    <row r="128" customFormat="false" ht="12.75" hidden="false" customHeight="true" outlineLevel="0" collapsed="false">
      <c r="A128" s="152" t="s">
        <v>395</v>
      </c>
      <c r="B128" s="152" t="n">
        <v>1925</v>
      </c>
      <c r="C128" s="253" t="n">
        <v>718.091</v>
      </c>
      <c r="D128" s="173" t="n">
        <v>0.873848521905823</v>
      </c>
      <c r="E128" s="237" t="n">
        <v>163.672</v>
      </c>
      <c r="F128" s="241" t="n">
        <v>0.403987518130406</v>
      </c>
      <c r="G128" s="238" t="n">
        <v>554.419</v>
      </c>
      <c r="H128" s="242" t="n">
        <v>1.33076866706939</v>
      </c>
      <c r="I128" s="243" t="n">
        <v>3387.37841536732</v>
      </c>
      <c r="J128" s="247" t="n">
        <v>703.758</v>
      </c>
      <c r="K128" s="242" t="n">
        <v>0.861534089105496</v>
      </c>
      <c r="L128" s="254" t="n">
        <v>157.65</v>
      </c>
      <c r="M128" s="242" t="n">
        <v>0.392410265243452</v>
      </c>
      <c r="N128" s="254" t="n">
        <v>546.11</v>
      </c>
      <c r="O128" s="239" t="n">
        <v>1.31555298429332</v>
      </c>
    </row>
    <row r="129" customFormat="false" ht="12.75" hidden="false" customHeight="true" outlineLevel="0" collapsed="false">
      <c r="A129" s="255" t="s">
        <v>396</v>
      </c>
      <c r="B129" s="255"/>
      <c r="C129" s="253"/>
      <c r="D129" s="157"/>
      <c r="E129" s="236"/>
      <c r="F129" s="157"/>
      <c r="G129" s="256"/>
      <c r="H129" s="257"/>
      <c r="I129" s="240"/>
      <c r="J129" s="247"/>
      <c r="K129" s="258"/>
      <c r="L129" s="259"/>
      <c r="M129" s="258"/>
      <c r="N129" s="259"/>
      <c r="O129" s="258"/>
    </row>
    <row r="130" s="167" customFormat="true" ht="12.75" hidden="false" customHeight="true" outlineLevel="0" collapsed="false">
      <c r="A130" s="255"/>
      <c r="B130" s="255"/>
      <c r="C130" s="253"/>
      <c r="D130" s="157"/>
      <c r="E130" s="236"/>
      <c r="F130" s="157"/>
      <c r="G130" s="236"/>
      <c r="H130" s="257"/>
      <c r="I130" s="240"/>
      <c r="J130" s="236"/>
      <c r="K130" s="260"/>
      <c r="L130" s="236"/>
      <c r="M130" s="260"/>
      <c r="N130" s="236"/>
      <c r="O130" s="260"/>
    </row>
    <row r="131" customFormat="false" ht="12.75" hidden="false" customHeight="true" outlineLevel="0" collapsed="false">
      <c r="A131" s="261" t="s">
        <v>397</v>
      </c>
      <c r="B131" s="261"/>
      <c r="C131" s="236" t="n">
        <v>82175.684</v>
      </c>
      <c r="D131" s="262" t="n">
        <v>100</v>
      </c>
      <c r="E131" s="236" t="n">
        <v>40514.123</v>
      </c>
      <c r="F131" s="262" t="n">
        <v>100</v>
      </c>
      <c r="G131" s="236" t="n">
        <v>41661.561</v>
      </c>
      <c r="H131" s="263" t="n">
        <v>100</v>
      </c>
      <c r="I131" s="240" t="n">
        <v>1028.32192615893</v>
      </c>
      <c r="J131" s="238" t="n">
        <v>81686.611</v>
      </c>
      <c r="K131" s="264" t="n">
        <v>100</v>
      </c>
      <c r="L131" s="238" t="n">
        <v>40174.79</v>
      </c>
      <c r="M131" s="263" t="n">
        <v>100</v>
      </c>
      <c r="N131" s="238" t="n">
        <v>41511.821</v>
      </c>
      <c r="O131" s="263" t="n">
        <v>100</v>
      </c>
    </row>
    <row r="132" s="265" customFormat="true" ht="12.75" hidden="false" customHeight="true" outlineLevel="0" collapsed="false"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  <c r="N132" s="266"/>
      <c r="O132" s="266"/>
    </row>
    <row r="133" customFormat="false" ht="13.5" hidden="false" customHeight="true" outlineLevel="0" collapsed="false">
      <c r="C133" s="174"/>
      <c r="I133" s="267"/>
      <c r="J133" s="238"/>
      <c r="K133" s="268"/>
      <c r="L133" s="238"/>
      <c r="M133" s="268"/>
      <c r="N133" s="238"/>
      <c r="O133" s="268"/>
    </row>
    <row r="134" customFormat="false" ht="12.75" hidden="true" customHeight="true" outlineLevel="0" collapsed="false">
      <c r="F134" s="143"/>
      <c r="G134" s="269"/>
      <c r="J134" s="238"/>
      <c r="L134" s="238"/>
      <c r="N134" s="238"/>
    </row>
    <row r="135" customFormat="false" ht="12" hidden="true" customHeight="true" outlineLevel="0" collapsed="false">
      <c r="J135" s="238"/>
      <c r="L135" s="238"/>
      <c r="N135" s="238"/>
    </row>
    <row r="136" customFormat="false" ht="11.25" hidden="true" customHeight="true" outlineLevel="0" collapsed="false">
      <c r="J136" s="238"/>
      <c r="L136" s="238"/>
      <c r="N136" s="238"/>
    </row>
    <row r="137" customFormat="false" ht="12.75" hidden="true" customHeight="true" outlineLevel="0" collapsed="false">
      <c r="J137" s="238"/>
      <c r="L137" s="238"/>
      <c r="N137" s="238"/>
    </row>
    <row r="138" customFormat="false" ht="12.75" hidden="true" customHeight="true" outlineLevel="0" collapsed="false">
      <c r="J138" s="238"/>
      <c r="L138" s="238"/>
      <c r="N138" s="238"/>
    </row>
    <row r="139" customFormat="false" ht="12.75" hidden="true" customHeight="true" outlineLevel="0" collapsed="false">
      <c r="J139" s="238"/>
      <c r="L139" s="238"/>
      <c r="N139" s="238"/>
    </row>
    <row r="140" customFormat="false" ht="12.75" hidden="true" customHeight="true" outlineLevel="0" collapsed="false">
      <c r="J140" s="238"/>
      <c r="L140" s="238"/>
      <c r="N140" s="238"/>
    </row>
    <row r="141" customFormat="false" ht="12.75" hidden="true" customHeight="true" outlineLevel="0" collapsed="false">
      <c r="J141" s="238"/>
      <c r="L141" s="238"/>
      <c r="N141" s="238"/>
    </row>
    <row r="142" customFormat="false" ht="12.75" hidden="true" customHeight="true" outlineLevel="0" collapsed="false">
      <c r="J142" s="238"/>
      <c r="L142" s="238"/>
      <c r="N142" s="238"/>
    </row>
    <row r="143" customFormat="false" ht="12.75" hidden="true" customHeight="true" outlineLevel="0" collapsed="false">
      <c r="A143" s="183"/>
      <c r="B143" s="183"/>
      <c r="C143" s="183"/>
      <c r="D143" s="183"/>
      <c r="E143" s="183"/>
      <c r="J143" s="238"/>
      <c r="L143" s="238"/>
      <c r="N143" s="238"/>
    </row>
    <row r="144" customFormat="false" ht="12.75" hidden="true" customHeight="true" outlineLevel="0" collapsed="false">
      <c r="J144" s="238"/>
      <c r="L144" s="238"/>
      <c r="N144" s="238"/>
    </row>
    <row r="145" customFormat="false" ht="12.75" hidden="true" customHeight="true" outlineLevel="0" collapsed="false">
      <c r="J145" s="238"/>
      <c r="L145" s="238"/>
      <c r="N145" s="238"/>
    </row>
  </sheetData>
  <mergeCells count="22">
    <mergeCell ref="A1:O1"/>
    <mergeCell ref="A3:O3"/>
    <mergeCell ref="C5:H5"/>
    <mergeCell ref="J5:O5"/>
    <mergeCell ref="C6:D8"/>
    <mergeCell ref="E6:F8"/>
    <mergeCell ref="G6:H8"/>
    <mergeCell ref="J6:K8"/>
    <mergeCell ref="L6:M8"/>
    <mergeCell ref="N6:O8"/>
    <mergeCell ref="A15:B15"/>
    <mergeCell ref="A21:B21"/>
    <mergeCell ref="A36:B36"/>
    <mergeCell ref="A46:B46"/>
    <mergeCell ref="A64:B64"/>
    <mergeCell ref="A77:B77"/>
    <mergeCell ref="A95:B95"/>
    <mergeCell ref="A108:B108"/>
    <mergeCell ref="A126:B126"/>
    <mergeCell ref="A129:B129"/>
    <mergeCell ref="A131:B131"/>
    <mergeCell ref="A143:E14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398</v>
      </c>
      <c r="B1" s="145"/>
      <c r="C1" s="145"/>
      <c r="D1" s="145"/>
      <c r="E1" s="145"/>
      <c r="F1" s="146"/>
      <c r="G1" s="146"/>
      <c r="H1" s="146"/>
      <c r="I1" s="146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true" customHeight="false" outlineLevel="0" collapsed="false">
      <c r="K131" s="0" t="n">
        <v>100</v>
      </c>
      <c r="M131" s="0" t="n">
        <v>100</v>
      </c>
      <c r="O131" s="0" t="n">
        <v>100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9.41"/>
    <col collapsed="false" customWidth="true" hidden="false" outlineLevel="0" max="5" min="3" style="3" width="9.7"/>
    <col collapsed="false" customWidth="true" hidden="false" outlineLevel="0" max="6" min="6" style="3" width="9.14"/>
    <col collapsed="false" customWidth="true" hidden="false" outlineLevel="0" max="18" min="7" style="3" width="9.7"/>
    <col collapsed="false" customWidth="true" hidden="false" outlineLevel="0" max="19" min="19" style="3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6" t="s">
        <v>39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72"/>
      <c r="B4" s="72"/>
      <c r="C4" s="72"/>
      <c r="D4" s="72"/>
      <c r="E4" s="144"/>
      <c r="F4" s="144"/>
      <c r="G4" s="144"/>
      <c r="H4" s="144"/>
      <c r="I4" s="144"/>
      <c r="J4" s="144"/>
      <c r="K4" s="144"/>
      <c r="L4" s="144"/>
    </row>
    <row r="5" customFormat="false" ht="12.75" hidden="false" customHeight="false" outlineLevel="0" collapsed="false">
      <c r="A5" s="169" t="s">
        <v>290</v>
      </c>
      <c r="B5" s="169"/>
      <c r="C5" s="148" t="s">
        <v>400</v>
      </c>
      <c r="D5" s="148"/>
      <c r="E5" s="75" t="s">
        <v>401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25.5" hidden="false" customHeight="true" outlineLevel="0" collapsed="false">
      <c r="A6" s="169" t="s">
        <v>402</v>
      </c>
      <c r="B6" s="169"/>
      <c r="C6" s="148"/>
      <c r="D6" s="148"/>
      <c r="E6" s="70" t="s">
        <v>403</v>
      </c>
      <c r="F6" s="70"/>
      <c r="G6" s="70" t="s">
        <v>404</v>
      </c>
      <c r="H6" s="70"/>
      <c r="I6" s="270" t="s">
        <v>405</v>
      </c>
      <c r="J6" s="270"/>
      <c r="K6" s="271" t="s">
        <v>406</v>
      </c>
      <c r="L6" s="271"/>
      <c r="M6" s="272" t="s">
        <v>407</v>
      </c>
      <c r="N6" s="272"/>
      <c r="O6" s="273" t="s">
        <v>408</v>
      </c>
      <c r="P6" s="273"/>
      <c r="Q6" s="274" t="s">
        <v>409</v>
      </c>
      <c r="R6" s="274"/>
    </row>
    <row r="7" customFormat="false" ht="12.75" hidden="false" customHeight="false" outlineLevel="0" collapsed="false">
      <c r="A7" s="275" t="s">
        <v>294</v>
      </c>
      <c r="B7" s="275"/>
      <c r="C7" s="73" t="s">
        <v>93</v>
      </c>
      <c r="D7" s="77" t="s">
        <v>94</v>
      </c>
      <c r="E7" s="73" t="s">
        <v>93</v>
      </c>
      <c r="F7" s="77" t="s">
        <v>94</v>
      </c>
      <c r="G7" s="73" t="s">
        <v>93</v>
      </c>
      <c r="H7" s="77" t="s">
        <v>94</v>
      </c>
      <c r="I7" s="73" t="s">
        <v>93</v>
      </c>
      <c r="J7" s="77" t="s">
        <v>94</v>
      </c>
      <c r="K7" s="73" t="s">
        <v>93</v>
      </c>
      <c r="L7" s="77" t="s">
        <v>94</v>
      </c>
      <c r="M7" s="73" t="s">
        <v>93</v>
      </c>
      <c r="N7" s="77" t="s">
        <v>94</v>
      </c>
      <c r="O7" s="194" t="s">
        <v>93</v>
      </c>
      <c r="P7" s="77" t="s">
        <v>94</v>
      </c>
      <c r="Q7" s="194" t="s">
        <v>93</v>
      </c>
      <c r="R7" s="77" t="s">
        <v>94</v>
      </c>
    </row>
    <row r="8" customFormat="false" ht="12.75" hidden="false" customHeight="false" outlineLevel="0" collapsed="false"/>
    <row r="9" s="23" customFormat="true" ht="12.75" hidden="false" customHeight="false" outlineLevel="0" collapsed="false">
      <c r="A9" s="153" t="s">
        <v>181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</row>
    <row r="10" customFormat="false" ht="12.75" hidden="false" customHeight="false" outlineLevel="0" collapsed="false"/>
    <row r="11" s="279" customFormat="true" ht="12.75" hidden="false" customHeight="false" outlineLevel="0" collapsed="false">
      <c r="A11" s="79" t="s">
        <v>410</v>
      </c>
      <c r="B11" s="79"/>
      <c r="C11" s="276" t="n">
        <v>5594.051</v>
      </c>
      <c r="D11" s="276" t="n">
        <v>5287.075</v>
      </c>
      <c r="E11" s="276" t="n">
        <v>5594.051</v>
      </c>
      <c r="F11" s="276" t="n">
        <v>5287.042</v>
      </c>
      <c r="G11" s="276" t="n">
        <v>0</v>
      </c>
      <c r="H11" s="276" t="n">
        <v>0.029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7" t="n">
        <v>0</v>
      </c>
      <c r="O11" s="276" t="n">
        <v>0</v>
      </c>
      <c r="P11" s="276" t="n">
        <v>0.001</v>
      </c>
      <c r="Q11" s="276" t="n">
        <v>0</v>
      </c>
      <c r="R11" s="276" t="n">
        <v>0.003</v>
      </c>
      <c r="S11" s="276"/>
      <c r="T11" s="278"/>
    </row>
    <row r="12" s="279" customFormat="true" ht="12.75" hidden="false" customHeight="false" outlineLevel="0" collapsed="false">
      <c r="A12" s="79" t="s">
        <v>411</v>
      </c>
      <c r="B12" s="79"/>
      <c r="C12" s="276" t="n">
        <v>2189.47</v>
      </c>
      <c r="D12" s="276" t="n">
        <v>2000.494</v>
      </c>
      <c r="E12" s="276" t="n">
        <v>2187.502</v>
      </c>
      <c r="F12" s="276" t="n">
        <v>1992.377</v>
      </c>
      <c r="G12" s="276" t="n">
        <v>1.902</v>
      </c>
      <c r="H12" s="276" t="n">
        <v>8.017</v>
      </c>
      <c r="I12" s="276" t="n">
        <v>0.017</v>
      </c>
      <c r="J12" s="276" t="n">
        <v>0.018</v>
      </c>
      <c r="K12" s="276" t="n">
        <v>0.012</v>
      </c>
      <c r="L12" s="276" t="n">
        <v>0.018</v>
      </c>
      <c r="M12" s="276" t="n">
        <v>0.001</v>
      </c>
      <c r="N12" s="277" t="n">
        <v>0.005</v>
      </c>
      <c r="O12" s="276" t="n">
        <v>0.028</v>
      </c>
      <c r="P12" s="276" t="n">
        <v>0.053</v>
      </c>
      <c r="Q12" s="276" t="n">
        <v>0.008</v>
      </c>
      <c r="R12" s="276" t="n">
        <v>0.006</v>
      </c>
      <c r="S12" s="276"/>
      <c r="T12" s="278"/>
    </row>
    <row r="13" s="279" customFormat="true" ht="12.75" hidden="false" customHeight="false" outlineLevel="0" collapsed="false">
      <c r="A13" s="79" t="s">
        <v>412</v>
      </c>
      <c r="B13" s="79"/>
      <c r="C13" s="276" t="n">
        <v>2398.568</v>
      </c>
      <c r="D13" s="276" t="n">
        <v>2189.31</v>
      </c>
      <c r="E13" s="276" t="n">
        <v>2343.304</v>
      </c>
      <c r="F13" s="276" t="n">
        <v>2048.583</v>
      </c>
      <c r="G13" s="276" t="n">
        <v>52.957</v>
      </c>
      <c r="H13" s="276" t="n">
        <v>134.498</v>
      </c>
      <c r="I13" s="276" t="n">
        <v>0.557</v>
      </c>
      <c r="J13" s="276" t="n">
        <v>0.706</v>
      </c>
      <c r="K13" s="276" t="n">
        <v>0.073</v>
      </c>
      <c r="L13" s="276" t="n">
        <v>0.277</v>
      </c>
      <c r="M13" s="276" t="n">
        <v>0.007</v>
      </c>
      <c r="N13" s="277" t="n">
        <v>0.008</v>
      </c>
      <c r="O13" s="276" t="n">
        <v>1.577</v>
      </c>
      <c r="P13" s="276" t="n">
        <v>5.098</v>
      </c>
      <c r="Q13" s="276" t="n">
        <v>0.093</v>
      </c>
      <c r="R13" s="276" t="n">
        <v>0.14</v>
      </c>
      <c r="S13" s="276"/>
      <c r="T13" s="278"/>
    </row>
    <row r="14" s="279" customFormat="true" ht="12.75" hidden="false" customHeight="false" outlineLevel="0" collapsed="false">
      <c r="A14" s="79" t="s">
        <v>413</v>
      </c>
      <c r="B14" s="79"/>
      <c r="C14" s="276" t="n">
        <v>2798.715</v>
      </c>
      <c r="D14" s="276" t="n">
        <v>2588.966</v>
      </c>
      <c r="E14" s="276" t="n">
        <v>2405.161</v>
      </c>
      <c r="F14" s="276" t="n">
        <v>1902.849</v>
      </c>
      <c r="G14" s="276" t="n">
        <v>370.358</v>
      </c>
      <c r="H14" s="276" t="n">
        <v>638.767</v>
      </c>
      <c r="I14" s="276" t="n">
        <v>2.742</v>
      </c>
      <c r="J14" s="276" t="n">
        <v>3.609</v>
      </c>
      <c r="K14" s="276" t="n">
        <v>0.365</v>
      </c>
      <c r="L14" s="276" t="n">
        <v>1.391</v>
      </c>
      <c r="M14" s="276" t="n">
        <v>0.02</v>
      </c>
      <c r="N14" s="277" t="n">
        <v>0.012</v>
      </c>
      <c r="O14" s="276" t="n">
        <v>19.591</v>
      </c>
      <c r="P14" s="276" t="n">
        <v>41.703</v>
      </c>
      <c r="Q14" s="276" t="n">
        <v>0.478</v>
      </c>
      <c r="R14" s="276" t="n">
        <v>0.635</v>
      </c>
      <c r="S14" s="276"/>
      <c r="T14" s="278"/>
    </row>
    <row r="15" s="279" customFormat="true" ht="12.75" hidden="false" customHeight="false" outlineLevel="0" collapsed="false">
      <c r="A15" s="79" t="s">
        <v>414</v>
      </c>
      <c r="B15" s="79"/>
      <c r="C15" s="276" t="n">
        <v>2647.069</v>
      </c>
      <c r="D15" s="276" t="n">
        <v>2520.791</v>
      </c>
      <c r="E15" s="276" t="n">
        <v>1675.906</v>
      </c>
      <c r="F15" s="276" t="n">
        <v>1183.23</v>
      </c>
      <c r="G15" s="276" t="n">
        <v>893.523</v>
      </c>
      <c r="H15" s="276" t="n">
        <v>1207.554</v>
      </c>
      <c r="I15" s="276" t="n">
        <v>5.196</v>
      </c>
      <c r="J15" s="276" t="n">
        <v>6.34</v>
      </c>
      <c r="K15" s="276" t="n">
        <v>1.007</v>
      </c>
      <c r="L15" s="276" t="n">
        <v>4.4</v>
      </c>
      <c r="M15" s="276" t="n">
        <v>0.059</v>
      </c>
      <c r="N15" s="277" t="n">
        <v>0.013</v>
      </c>
      <c r="O15" s="276" t="n">
        <v>70.401</v>
      </c>
      <c r="P15" s="276" t="n">
        <v>118.228</v>
      </c>
      <c r="Q15" s="276" t="n">
        <v>0.977</v>
      </c>
      <c r="R15" s="276" t="n">
        <v>1.026</v>
      </c>
      <c r="S15" s="276"/>
      <c r="T15" s="278"/>
    </row>
    <row r="16" s="279" customFormat="true" ht="12.75" hidden="false" customHeight="false" outlineLevel="0" collapsed="false">
      <c r="A16" s="79" t="s">
        <v>415</v>
      </c>
      <c r="B16" s="79"/>
      <c r="C16" s="276" t="n">
        <v>2507.28</v>
      </c>
      <c r="D16" s="276" t="n">
        <v>2444.464</v>
      </c>
      <c r="E16" s="276" t="n">
        <v>1101.907</v>
      </c>
      <c r="F16" s="276" t="n">
        <v>743.718</v>
      </c>
      <c r="G16" s="276" t="n">
        <v>1252.139</v>
      </c>
      <c r="H16" s="276" t="n">
        <v>1473.476</v>
      </c>
      <c r="I16" s="276" t="n">
        <v>7.648</v>
      </c>
      <c r="J16" s="276" t="n">
        <v>7.794</v>
      </c>
      <c r="K16" s="276" t="n">
        <v>2.433</v>
      </c>
      <c r="L16" s="276" t="n">
        <v>10.633</v>
      </c>
      <c r="M16" s="276" t="n">
        <v>0.12</v>
      </c>
      <c r="N16" s="277" t="n">
        <v>0.025</v>
      </c>
      <c r="O16" s="276" t="n">
        <v>141.75</v>
      </c>
      <c r="P16" s="276" t="n">
        <v>207.615</v>
      </c>
      <c r="Q16" s="276" t="n">
        <v>1.283</v>
      </c>
      <c r="R16" s="276" t="n">
        <v>1.203</v>
      </c>
      <c r="S16" s="276"/>
      <c r="T16" s="278"/>
    </row>
    <row r="17" s="279" customFormat="true" ht="12.75" hidden="false" customHeight="false" outlineLevel="0" collapsed="false">
      <c r="A17" s="79" t="s">
        <v>416</v>
      </c>
      <c r="B17" s="79"/>
      <c r="C17" s="276" t="n">
        <v>2518.808</v>
      </c>
      <c r="D17" s="276" t="n">
        <v>2471.28</v>
      </c>
      <c r="E17" s="276" t="n">
        <v>805.175</v>
      </c>
      <c r="F17" s="276" t="n">
        <v>527.697</v>
      </c>
      <c r="G17" s="276" t="n">
        <v>1475.513</v>
      </c>
      <c r="H17" s="276" t="n">
        <v>1608.983</v>
      </c>
      <c r="I17" s="276" t="n">
        <v>7.919</v>
      </c>
      <c r="J17" s="276" t="n">
        <v>6.591</v>
      </c>
      <c r="K17" s="276" t="n">
        <v>5.529</v>
      </c>
      <c r="L17" s="276" t="n">
        <v>22.614</v>
      </c>
      <c r="M17" s="276" t="n">
        <v>0.139</v>
      </c>
      <c r="N17" s="277" t="n">
        <v>0.035</v>
      </c>
      <c r="O17" s="276" t="n">
        <v>223.413</v>
      </c>
      <c r="P17" s="276" t="n">
        <v>304.382</v>
      </c>
      <c r="Q17" s="276" t="n">
        <v>1.12</v>
      </c>
      <c r="R17" s="276" t="n">
        <v>0.222</v>
      </c>
      <c r="S17" s="276"/>
      <c r="T17" s="278"/>
    </row>
    <row r="18" s="279" customFormat="true" ht="12.75" hidden="false" customHeight="false" outlineLevel="0" collapsed="false">
      <c r="A18" s="79" t="s">
        <v>417</v>
      </c>
      <c r="B18" s="79"/>
      <c r="C18" s="276" t="n">
        <v>3302.545</v>
      </c>
      <c r="D18" s="276" t="n">
        <v>3221.159</v>
      </c>
      <c r="E18" s="276" t="n">
        <v>850.307</v>
      </c>
      <c r="F18" s="276" t="n">
        <v>534.885</v>
      </c>
      <c r="G18" s="276" t="n">
        <v>2024.315</v>
      </c>
      <c r="H18" s="276" t="n">
        <v>2111.646</v>
      </c>
      <c r="I18" s="276" t="n">
        <v>11.248</v>
      </c>
      <c r="J18" s="276" t="n">
        <v>7.863</v>
      </c>
      <c r="K18" s="276" t="n">
        <v>14.493</v>
      </c>
      <c r="L18" s="276" t="n">
        <v>54.755</v>
      </c>
      <c r="M18" s="276" t="n">
        <v>0.224</v>
      </c>
      <c r="N18" s="277" t="n">
        <v>0.077</v>
      </c>
      <c r="O18" s="276" t="n">
        <v>400.786</v>
      </c>
      <c r="P18" s="276" t="n">
        <v>510.966</v>
      </c>
      <c r="Q18" s="276" t="n">
        <v>1.172</v>
      </c>
      <c r="R18" s="276" t="n">
        <v>0.967</v>
      </c>
      <c r="S18" s="276"/>
      <c r="T18" s="278"/>
    </row>
    <row r="19" s="279" customFormat="true" ht="12.75" hidden="false" customHeight="false" outlineLevel="0" collapsed="false">
      <c r="A19" s="79" t="s">
        <v>418</v>
      </c>
      <c r="B19" s="79"/>
      <c r="C19" s="276" t="n">
        <v>3510.827</v>
      </c>
      <c r="D19" s="276" t="n">
        <v>3443.938</v>
      </c>
      <c r="E19" s="276" t="n">
        <v>679.931</v>
      </c>
      <c r="F19" s="276" t="n">
        <v>410.001</v>
      </c>
      <c r="G19" s="276" t="n">
        <v>2274.87</v>
      </c>
      <c r="H19" s="276" t="n">
        <v>2315.32</v>
      </c>
      <c r="I19" s="276" t="n">
        <v>10.56</v>
      </c>
      <c r="J19" s="276" t="n">
        <v>7.396</v>
      </c>
      <c r="K19" s="276" t="n">
        <v>29.901</v>
      </c>
      <c r="L19" s="276" t="n">
        <v>114.426</v>
      </c>
      <c r="M19" s="276" t="n">
        <v>0.264</v>
      </c>
      <c r="N19" s="277" t="n">
        <v>0.109</v>
      </c>
      <c r="O19" s="276" t="n">
        <v>514.446</v>
      </c>
      <c r="P19" s="276" t="n">
        <v>595.979</v>
      </c>
      <c r="Q19" s="276" t="n">
        <v>0.855</v>
      </c>
      <c r="R19" s="276" t="n">
        <v>0.707</v>
      </c>
      <c r="S19" s="276"/>
      <c r="T19" s="278"/>
    </row>
    <row r="20" s="279" customFormat="true" ht="12.75" hidden="false" customHeight="false" outlineLevel="0" collapsed="false">
      <c r="A20" s="79" t="s">
        <v>419</v>
      </c>
      <c r="B20" s="79"/>
      <c r="C20" s="276" t="n">
        <v>3012.491</v>
      </c>
      <c r="D20" s="276" t="n">
        <v>3026.149</v>
      </c>
      <c r="E20" s="276" t="n">
        <v>422.083</v>
      </c>
      <c r="F20" s="276" t="n">
        <v>257.752</v>
      </c>
      <c r="G20" s="276" t="n">
        <v>2091.767</v>
      </c>
      <c r="H20" s="276" t="n">
        <v>2089.706</v>
      </c>
      <c r="I20" s="276" t="n">
        <v>6.466</v>
      </c>
      <c r="J20" s="276" t="n">
        <v>4.688</v>
      </c>
      <c r="K20" s="276" t="n">
        <v>48.002</v>
      </c>
      <c r="L20" s="276" t="n">
        <v>193.087</v>
      </c>
      <c r="M20" s="276" t="n">
        <v>0.256</v>
      </c>
      <c r="N20" s="277" t="n">
        <v>0.107</v>
      </c>
      <c r="O20" s="276" t="n">
        <v>443.473</v>
      </c>
      <c r="P20" s="276" t="n">
        <v>480.476</v>
      </c>
      <c r="Q20" s="276" t="n">
        <v>0.444</v>
      </c>
      <c r="R20" s="276" t="n">
        <v>0.333</v>
      </c>
      <c r="S20" s="276"/>
      <c r="T20" s="278"/>
    </row>
    <row r="21" s="279" customFormat="true" ht="12.75" hidden="false" customHeight="false" outlineLevel="0" collapsed="false">
      <c r="A21" s="79" t="s">
        <v>420</v>
      </c>
      <c r="B21" s="79"/>
      <c r="C21" s="276" t="n">
        <v>2529.258</v>
      </c>
      <c r="D21" s="276" t="n">
        <v>2672.798</v>
      </c>
      <c r="E21" s="276" t="n">
        <v>247.944</v>
      </c>
      <c r="F21" s="276" t="n">
        <v>164.075</v>
      </c>
      <c r="G21" s="276" t="n">
        <v>1883.759</v>
      </c>
      <c r="H21" s="276" t="n">
        <v>1839.545</v>
      </c>
      <c r="I21" s="276" t="n">
        <v>4.131</v>
      </c>
      <c r="J21" s="276" t="n">
        <v>2.92</v>
      </c>
      <c r="K21" s="276" t="n">
        <v>70.41</v>
      </c>
      <c r="L21" s="276" t="n">
        <v>294.372</v>
      </c>
      <c r="M21" s="276" t="n">
        <v>0.209</v>
      </c>
      <c r="N21" s="277" t="n">
        <v>0.091</v>
      </c>
      <c r="O21" s="276" t="n">
        <v>322.602</v>
      </c>
      <c r="P21" s="276" t="n">
        <v>371.65</v>
      </c>
      <c r="Q21" s="276" t="n">
        <v>0.203</v>
      </c>
      <c r="R21" s="276" t="n">
        <v>0.145</v>
      </c>
      <c r="S21" s="276"/>
      <c r="T21" s="278"/>
    </row>
    <row r="22" s="279" customFormat="true" ht="12.75" hidden="false" customHeight="false" outlineLevel="0" collapsed="false">
      <c r="A22" s="79" t="s">
        <v>421</v>
      </c>
      <c r="B22" s="79"/>
      <c r="C22" s="276" t="n">
        <v>2080.322</v>
      </c>
      <c r="D22" s="276" t="n">
        <v>2251.562</v>
      </c>
      <c r="E22" s="276" t="n">
        <v>142.1</v>
      </c>
      <c r="F22" s="276" t="n">
        <v>98.083</v>
      </c>
      <c r="G22" s="276" t="n">
        <v>1623.191</v>
      </c>
      <c r="H22" s="276" t="n">
        <v>1483.072</v>
      </c>
      <c r="I22" s="276" t="n">
        <v>3.022</v>
      </c>
      <c r="J22" s="276" t="n">
        <v>1.877</v>
      </c>
      <c r="K22" s="276" t="n">
        <v>93.93</v>
      </c>
      <c r="L22" s="276" t="n">
        <v>395.174</v>
      </c>
      <c r="M22" s="276" t="n">
        <v>0.218</v>
      </c>
      <c r="N22" s="277" t="n">
        <v>0.095</v>
      </c>
      <c r="O22" s="276" t="n">
        <v>217.739</v>
      </c>
      <c r="P22" s="276" t="n">
        <v>273.2</v>
      </c>
      <c r="Q22" s="276" t="n">
        <v>0.122</v>
      </c>
      <c r="R22" s="276" t="n">
        <v>0.061</v>
      </c>
      <c r="S22" s="276"/>
      <c r="T22" s="278"/>
    </row>
    <row r="23" s="279" customFormat="true" ht="12.75" hidden="false" customHeight="false" outlineLevel="0" collapsed="false">
      <c r="A23" s="79" t="s">
        <v>422</v>
      </c>
      <c r="B23" s="79"/>
      <c r="C23" s="276" t="n">
        <v>1847.371</v>
      </c>
      <c r="D23" s="276" t="n">
        <v>2121.822</v>
      </c>
      <c r="E23" s="276" t="n">
        <v>99.041</v>
      </c>
      <c r="F23" s="276" t="n">
        <v>79.856</v>
      </c>
      <c r="G23" s="276" t="n">
        <v>1452.363</v>
      </c>
      <c r="H23" s="276" t="n">
        <v>1258.934</v>
      </c>
      <c r="I23" s="276" t="n">
        <v>2.853</v>
      </c>
      <c r="J23" s="276" t="n">
        <v>1.384</v>
      </c>
      <c r="K23" s="276" t="n">
        <v>140.96</v>
      </c>
      <c r="L23" s="276" t="n">
        <v>561.249</v>
      </c>
      <c r="M23" s="276" t="n">
        <v>0.286</v>
      </c>
      <c r="N23" s="277" t="n">
        <v>0.108</v>
      </c>
      <c r="O23" s="276" t="n">
        <v>151.779</v>
      </c>
      <c r="P23" s="276" t="n">
        <v>220.258</v>
      </c>
      <c r="Q23" s="276" t="n">
        <v>0.089</v>
      </c>
      <c r="R23" s="276" t="n">
        <v>0.033</v>
      </c>
      <c r="S23" s="276"/>
      <c r="T23" s="278"/>
    </row>
    <row r="24" s="279" customFormat="true" ht="12.75" hidden="false" customHeight="false" outlineLevel="0" collapsed="false">
      <c r="A24" s="79" t="s">
        <v>423</v>
      </c>
      <c r="B24" s="79"/>
      <c r="C24" s="276" t="n">
        <v>1889.669</v>
      </c>
      <c r="D24" s="276" t="n">
        <v>2380.229</v>
      </c>
      <c r="E24" s="276" t="n">
        <v>82.963</v>
      </c>
      <c r="F24" s="276" t="n">
        <v>94.409</v>
      </c>
      <c r="G24" s="276" t="n">
        <v>1467.39</v>
      </c>
      <c r="H24" s="276" t="n">
        <v>1150.152</v>
      </c>
      <c r="I24" s="276" t="n">
        <v>1.537</v>
      </c>
      <c r="J24" s="276" t="n">
        <v>0.704</v>
      </c>
      <c r="K24" s="276" t="n">
        <v>227.046</v>
      </c>
      <c r="L24" s="276" t="n">
        <v>943.263</v>
      </c>
      <c r="M24" s="276" t="n">
        <v>0.171</v>
      </c>
      <c r="N24" s="277" t="n">
        <v>0.076</v>
      </c>
      <c r="O24" s="276" t="n">
        <v>110.519</v>
      </c>
      <c r="P24" s="276" t="n">
        <v>191.611</v>
      </c>
      <c r="Q24" s="276" t="n">
        <v>0.043</v>
      </c>
      <c r="R24" s="276" t="n">
        <v>0.014</v>
      </c>
      <c r="S24" s="276"/>
      <c r="T24" s="278"/>
    </row>
    <row r="25" s="279" customFormat="true" ht="12.75" hidden="false" customHeight="false" outlineLevel="0" collapsed="false">
      <c r="A25" s="79" t="s">
        <v>424</v>
      </c>
      <c r="B25" s="79"/>
      <c r="C25" s="276" t="n">
        <v>1687.679</v>
      </c>
      <c r="D25" s="276" t="n">
        <v>3041.524</v>
      </c>
      <c r="E25" s="276" t="n">
        <v>47.683</v>
      </c>
      <c r="F25" s="276" t="n">
        <v>173.719</v>
      </c>
      <c r="G25" s="276" t="n">
        <v>1131.612</v>
      </c>
      <c r="H25" s="276" t="n">
        <v>678.485</v>
      </c>
      <c r="I25" s="276" t="n">
        <v>0.644</v>
      </c>
      <c r="J25" s="276" t="n">
        <v>0.453</v>
      </c>
      <c r="K25" s="276" t="n">
        <v>450.161</v>
      </c>
      <c r="L25" s="276" t="n">
        <v>2022.571</v>
      </c>
      <c r="M25" s="276" t="n">
        <v>0.119</v>
      </c>
      <c r="N25" s="277" t="n">
        <v>0.114</v>
      </c>
      <c r="O25" s="276" t="n">
        <v>57.449</v>
      </c>
      <c r="P25" s="276" t="n">
        <v>166.174</v>
      </c>
      <c r="Q25" s="276" t="n">
        <v>0.011</v>
      </c>
      <c r="R25" s="276" t="n">
        <v>0.008</v>
      </c>
      <c r="S25" s="276"/>
      <c r="T25" s="278"/>
    </row>
    <row r="26" s="279" customFormat="true" ht="12.75" hidden="false" customHeight="false" outlineLevel="0" collapsed="false">
      <c r="A26" s="3"/>
      <c r="B26" s="280"/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7"/>
      <c r="O26" s="276"/>
      <c r="P26" s="276"/>
      <c r="Q26" s="276"/>
      <c r="R26" s="276"/>
      <c r="S26" s="276"/>
    </row>
    <row r="27" s="279" customFormat="true" ht="12.75" hidden="false" customHeight="false" outlineLevel="0" collapsed="false">
      <c r="A27" s="261" t="s">
        <v>425</v>
      </c>
      <c r="B27" s="261"/>
      <c r="C27" s="276" t="n">
        <v>40514.123</v>
      </c>
      <c r="D27" s="276" t="n">
        <v>41661.561</v>
      </c>
      <c r="E27" s="276" t="n">
        <v>18685.058</v>
      </c>
      <c r="F27" s="276" t="n">
        <v>15498.276</v>
      </c>
      <c r="G27" s="276" t="n">
        <v>17995.659</v>
      </c>
      <c r="H27" s="276" t="n">
        <v>17998.184</v>
      </c>
      <c r="I27" s="276" t="n">
        <v>64.54</v>
      </c>
      <c r="J27" s="276" t="n">
        <v>52.343</v>
      </c>
      <c r="K27" s="276" t="n">
        <v>1084.322</v>
      </c>
      <c r="L27" s="276" t="n">
        <v>4618.23</v>
      </c>
      <c r="M27" s="276" t="n">
        <v>2.093</v>
      </c>
      <c r="N27" s="277" t="n">
        <v>0.875</v>
      </c>
      <c r="O27" s="276" t="n">
        <v>2675.553</v>
      </c>
      <c r="P27" s="276" t="n">
        <v>3487.394</v>
      </c>
      <c r="Q27" s="276" t="n">
        <v>6.898</v>
      </c>
      <c r="R27" s="276" t="n">
        <v>6.259</v>
      </c>
      <c r="S27" s="276"/>
    </row>
    <row r="28" customFormat="false" ht="12.75" hidden="false" customHeight="false" outlineLevel="0" collapsed="false">
      <c r="A28" s="88"/>
      <c r="B28" s="88"/>
      <c r="C28" s="181"/>
      <c r="D28" s="181"/>
      <c r="E28" s="88"/>
      <c r="F28" s="88"/>
      <c r="G28" s="88"/>
      <c r="H28" s="88"/>
      <c r="I28" s="88"/>
      <c r="J28" s="88"/>
      <c r="K28" s="88"/>
      <c r="L28" s="88"/>
    </row>
    <row r="29" s="160" customFormat="true" ht="14.25" hidden="false" customHeight="false" outlineLevel="0" collapsed="false">
      <c r="A29" s="153" t="s">
        <v>426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1.25" hidden="false" customHeight="true" outlineLevel="0" collapsed="false">
      <c r="E30" s="174"/>
    </row>
    <row r="31" customFormat="false" ht="12.75" hidden="false" customHeight="false" outlineLevel="0" collapsed="false">
      <c r="A31" s="79" t="s">
        <v>410</v>
      </c>
      <c r="B31" s="79"/>
      <c r="C31" s="281" t="n">
        <v>100</v>
      </c>
      <c r="D31" s="281" t="n">
        <v>100</v>
      </c>
      <c r="E31" s="157" t="n">
        <v>100</v>
      </c>
      <c r="F31" s="157" t="n">
        <v>99.9993758363557</v>
      </c>
      <c r="G31" s="157" t="n">
        <v>0</v>
      </c>
      <c r="H31" s="157" t="n">
        <v>0.000548507445042864</v>
      </c>
      <c r="I31" s="157" t="n">
        <v>0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1.89140498290643E-005</v>
      </c>
      <c r="Q31" s="157" t="n">
        <v>0</v>
      </c>
      <c r="R31" s="157" t="n">
        <v>5.67421494871928E-005</v>
      </c>
    </row>
    <row r="32" customFormat="false" ht="12.75" hidden="false" customHeight="false" outlineLevel="0" collapsed="false">
      <c r="A32" s="79" t="s">
        <v>411</v>
      </c>
      <c r="B32" s="79"/>
      <c r="C32" s="281" t="n">
        <v>100</v>
      </c>
      <c r="D32" s="281" t="n">
        <v>100</v>
      </c>
      <c r="E32" s="157" t="n">
        <v>99.910115233367</v>
      </c>
      <c r="F32" s="157" t="n">
        <v>99.5942502201956</v>
      </c>
      <c r="G32" s="157" t="n">
        <v>0.0868703384837427</v>
      </c>
      <c r="H32" s="157" t="n">
        <v>0.400751014499419</v>
      </c>
      <c r="I32" s="157" t="n">
        <v>0.000776443614208005</v>
      </c>
      <c r="J32" s="157" t="n">
        <v>0.000899777754894541</v>
      </c>
      <c r="K32" s="157" t="n">
        <v>0.000548077845323298</v>
      </c>
      <c r="L32" s="157" t="n">
        <v>0.000899777754894541</v>
      </c>
      <c r="M32" s="157" t="n">
        <v>4.56731537769415E-005</v>
      </c>
      <c r="N32" s="157" t="n">
        <v>0.000249938265248484</v>
      </c>
      <c r="O32" s="157" t="n">
        <v>0.00127884830575436</v>
      </c>
      <c r="P32" s="157" t="n">
        <v>0.00264934561163393</v>
      </c>
      <c r="Q32" s="157" t="n">
        <v>0.000365385230215532</v>
      </c>
      <c r="R32" s="157" t="n">
        <v>0.00029992591829818</v>
      </c>
    </row>
    <row r="33" customFormat="false" ht="12.75" hidden="false" customHeight="false" outlineLevel="0" collapsed="false">
      <c r="A33" s="79" t="s">
        <v>412</v>
      </c>
      <c r="B33" s="79"/>
      <c r="C33" s="281" t="n">
        <v>100</v>
      </c>
      <c r="D33" s="281" t="n">
        <v>100</v>
      </c>
      <c r="E33" s="157" t="n">
        <v>97.6959585886246</v>
      </c>
      <c r="F33" s="157" t="n">
        <v>93.5720843553448</v>
      </c>
      <c r="G33" s="157" t="n">
        <v>2.20785902255012</v>
      </c>
      <c r="H33" s="157" t="n">
        <v>6.14339677798028</v>
      </c>
      <c r="I33" s="157" t="n">
        <v>0.0232221892395796</v>
      </c>
      <c r="J33" s="157" t="n">
        <v>0.0322476031260991</v>
      </c>
      <c r="K33" s="157" t="n">
        <v>0.0030434826112914</v>
      </c>
      <c r="L33" s="157" t="n">
        <v>0.0126523881953675</v>
      </c>
      <c r="M33" s="157" t="n">
        <v>0.000291840798343011</v>
      </c>
      <c r="N33" s="157" t="n">
        <v>0.000365411933440216</v>
      </c>
      <c r="O33" s="157" t="n">
        <v>0.0657475627124184</v>
      </c>
      <c r="P33" s="157" t="n">
        <v>0.232858754584778</v>
      </c>
      <c r="Q33" s="157" t="n">
        <v>0.00387731346370001</v>
      </c>
      <c r="R33" s="157" t="n">
        <v>0.00639470883520379</v>
      </c>
    </row>
    <row r="34" customFormat="false" ht="12.75" hidden="false" customHeight="false" outlineLevel="0" collapsed="false">
      <c r="A34" s="79" t="s">
        <v>413</v>
      </c>
      <c r="B34" s="79"/>
      <c r="C34" s="281" t="n">
        <v>100</v>
      </c>
      <c r="D34" s="281" t="n">
        <v>100</v>
      </c>
      <c r="E34" s="157" t="n">
        <v>85.9380465677999</v>
      </c>
      <c r="F34" s="157" t="n">
        <v>73.4984159699278</v>
      </c>
      <c r="G34" s="157" t="n">
        <v>13.2331444966708</v>
      </c>
      <c r="H34" s="157" t="n">
        <v>24.672668547984</v>
      </c>
      <c r="I34" s="157" t="n">
        <v>0.0979735342826976</v>
      </c>
      <c r="J34" s="157" t="n">
        <v>0.139399281411961</v>
      </c>
      <c r="K34" s="157" t="n">
        <v>0.0130416994942322</v>
      </c>
      <c r="L34" s="157" t="n">
        <v>0.0537280134231195</v>
      </c>
      <c r="M34" s="157" t="n">
        <v>0.000714613670916831</v>
      </c>
      <c r="N34" s="157" t="n">
        <v>0.000463505507604194</v>
      </c>
      <c r="O34" s="157" t="n">
        <v>0.699999821346582</v>
      </c>
      <c r="P34" s="157" t="n">
        <v>1.61079751530148</v>
      </c>
      <c r="Q34" s="157" t="n">
        <v>0.0170792667349123</v>
      </c>
      <c r="R34" s="157" t="n">
        <v>0.0245271664440553</v>
      </c>
    </row>
    <row r="35" customFormat="false" ht="12.75" hidden="false" customHeight="false" outlineLevel="0" collapsed="false">
      <c r="A35" s="79" t="s">
        <v>414</v>
      </c>
      <c r="B35" s="79"/>
      <c r="C35" s="281" t="n">
        <v>100</v>
      </c>
      <c r="D35" s="281" t="n">
        <v>100</v>
      </c>
      <c r="E35" s="157" t="n">
        <v>63.3117610458964</v>
      </c>
      <c r="F35" s="157" t="n">
        <v>46.9388378489133</v>
      </c>
      <c r="G35" s="157" t="n">
        <v>33.7551835634054</v>
      </c>
      <c r="H35" s="157" t="n">
        <v>47.9037730617096</v>
      </c>
      <c r="I35" s="157" t="n">
        <v>0.19629257869742</v>
      </c>
      <c r="J35" s="157" t="n">
        <v>0.251508355908919</v>
      </c>
      <c r="K35" s="157" t="n">
        <v>0.0380420759715746</v>
      </c>
      <c r="L35" s="157" t="n">
        <v>0.174548385804297</v>
      </c>
      <c r="M35" s="157" t="n">
        <v>0.00222888032008232</v>
      </c>
      <c r="N35" s="157" t="n">
        <v>0.000515711139876333</v>
      </c>
      <c r="O35" s="157" t="n">
        <v>2.65958310871383</v>
      </c>
      <c r="P35" s="157" t="n">
        <v>4.69011512656146</v>
      </c>
      <c r="Q35" s="157" t="n">
        <v>0.0369087469952616</v>
      </c>
      <c r="R35" s="157" t="n">
        <v>0.0407015099625475</v>
      </c>
    </row>
    <row r="36" customFormat="false" ht="12.75" hidden="false" customHeight="false" outlineLevel="0" collapsed="false">
      <c r="A36" s="79" t="s">
        <v>415</v>
      </c>
      <c r="B36" s="79"/>
      <c r="C36" s="281" t="n">
        <v>100</v>
      </c>
      <c r="D36" s="281" t="n">
        <v>100</v>
      </c>
      <c r="E36" s="157" t="n">
        <v>43.9483025429948</v>
      </c>
      <c r="F36" s="157" t="n">
        <v>30.4245838760563</v>
      </c>
      <c r="G36" s="157" t="n">
        <v>49.9401343288344</v>
      </c>
      <c r="H36" s="157" t="n">
        <v>60.2780814117124</v>
      </c>
      <c r="I36" s="157" t="n">
        <v>0.305031747551131</v>
      </c>
      <c r="J36" s="157" t="n">
        <v>0.318842903802224</v>
      </c>
      <c r="K36" s="157" t="n">
        <v>0.0970374270125395</v>
      </c>
      <c r="L36" s="157" t="n">
        <v>0.434982883773293</v>
      </c>
      <c r="M36" s="157" t="n">
        <v>0.00478606298458888</v>
      </c>
      <c r="N36" s="157" t="n">
        <v>0.00102271909097455</v>
      </c>
      <c r="O36" s="157" t="n">
        <v>5.65353690054561</v>
      </c>
      <c r="P36" s="157" t="n">
        <v>8.49327296290721</v>
      </c>
      <c r="Q36" s="157" t="n">
        <v>0.0511709900768961</v>
      </c>
      <c r="R36" s="157" t="n">
        <v>0.0492132426576951</v>
      </c>
    </row>
    <row r="37" customFormat="false" ht="12.75" hidden="false" customHeight="false" outlineLevel="0" collapsed="false">
      <c r="A37" s="79" t="s">
        <v>416</v>
      </c>
      <c r="B37" s="79"/>
      <c r="C37" s="281" t="n">
        <v>100</v>
      </c>
      <c r="D37" s="281" t="n">
        <v>100</v>
      </c>
      <c r="E37" s="157" t="n">
        <v>31.9665095553135</v>
      </c>
      <c r="F37" s="157" t="n">
        <v>21.353185393804</v>
      </c>
      <c r="G37" s="157" t="n">
        <v>58.5798123556857</v>
      </c>
      <c r="H37" s="157" t="n">
        <v>65.1072723446959</v>
      </c>
      <c r="I37" s="157" t="n">
        <v>0.314394745451023</v>
      </c>
      <c r="J37" s="157" t="n">
        <v>0.266703894338157</v>
      </c>
      <c r="K37" s="157" t="n">
        <v>0.219508592953492</v>
      </c>
      <c r="L37" s="157" t="n">
        <v>0.915072351170244</v>
      </c>
      <c r="M37" s="157" t="n">
        <v>0.00551848334609069</v>
      </c>
      <c r="N37" s="157" t="n">
        <v>0.00141627011103558</v>
      </c>
      <c r="O37" s="157" t="n">
        <v>8.86979078992921</v>
      </c>
      <c r="P37" s="157" t="n">
        <v>12.3167751124923</v>
      </c>
      <c r="Q37" s="157" t="n">
        <v>0.0444654773210185</v>
      </c>
      <c r="R37" s="157" t="n">
        <v>0.00898319898999709</v>
      </c>
    </row>
    <row r="38" customFormat="false" ht="12.75" hidden="false" customHeight="false" outlineLevel="0" collapsed="false">
      <c r="A38" s="79" t="s">
        <v>417</v>
      </c>
      <c r="B38" s="79"/>
      <c r="C38" s="281" t="n">
        <v>100</v>
      </c>
      <c r="D38" s="281" t="n">
        <v>100</v>
      </c>
      <c r="E38" s="157" t="n">
        <v>25.7470223721403</v>
      </c>
      <c r="F38" s="157" t="n">
        <v>16.6053585060533</v>
      </c>
      <c r="G38" s="157" t="n">
        <v>61.2956068728814</v>
      </c>
      <c r="H38" s="157" t="n">
        <v>65.555472424677</v>
      </c>
      <c r="I38" s="157" t="n">
        <v>0.340585820935067</v>
      </c>
      <c r="J38" s="157" t="n">
        <v>0.244104684059371</v>
      </c>
      <c r="K38" s="157" t="n">
        <v>0.438843376850278</v>
      </c>
      <c r="L38" s="157" t="n">
        <v>1.69985399665152</v>
      </c>
      <c r="M38" s="157" t="n">
        <v>0.00678264792758312</v>
      </c>
      <c r="N38" s="157" t="n">
        <v>0.00239044393648373</v>
      </c>
      <c r="O38" s="157" t="n">
        <v>12.1356711263586</v>
      </c>
      <c r="P38" s="157" t="n">
        <v>15.8627996941474</v>
      </c>
      <c r="Q38" s="157" t="n">
        <v>0.0354877829068188</v>
      </c>
      <c r="R38" s="157" t="n">
        <v>0.0300202504750619</v>
      </c>
    </row>
    <row r="39" customFormat="false" ht="12.75" hidden="false" customHeight="false" outlineLevel="0" collapsed="false">
      <c r="A39" s="79" t="s">
        <v>418</v>
      </c>
      <c r="B39" s="79"/>
      <c r="C39" s="281" t="n">
        <v>100</v>
      </c>
      <c r="D39" s="281" t="n">
        <v>100</v>
      </c>
      <c r="E39" s="157" t="n">
        <v>19.3666905261923</v>
      </c>
      <c r="F39" s="157" t="n">
        <v>11.9050052585151</v>
      </c>
      <c r="G39" s="157" t="n">
        <v>64.7958443979154</v>
      </c>
      <c r="H39" s="157" t="n">
        <v>67.2288525519333</v>
      </c>
      <c r="I39" s="157" t="n">
        <v>0.300783832413275</v>
      </c>
      <c r="J39" s="157" t="n">
        <v>0.21475415643371</v>
      </c>
      <c r="K39" s="157" t="n">
        <v>0.851679675472474</v>
      </c>
      <c r="L39" s="157" t="n">
        <v>3.32253368091992</v>
      </c>
      <c r="M39" s="157" t="n">
        <v>0.00751959581033187</v>
      </c>
      <c r="N39" s="157" t="n">
        <v>0.0031649814834065</v>
      </c>
      <c r="O39" s="157" t="n">
        <v>14.6531287357651</v>
      </c>
      <c r="P39" s="157" t="n">
        <v>17.3051605458635</v>
      </c>
      <c r="Q39" s="157" t="n">
        <v>0.0243532364311884</v>
      </c>
      <c r="R39" s="157" t="n">
        <v>0.0205288248510862</v>
      </c>
    </row>
    <row r="40" customFormat="false" ht="12.75" hidden="false" customHeight="false" outlineLevel="0" collapsed="false">
      <c r="A40" s="79" t="s">
        <v>419</v>
      </c>
      <c r="B40" s="79"/>
      <c r="C40" s="281" t="n">
        <v>100</v>
      </c>
      <c r="D40" s="281" t="n">
        <v>100</v>
      </c>
      <c r="E40" s="157" t="n">
        <v>14.0110958007841</v>
      </c>
      <c r="F40" s="157" t="n">
        <v>8.51749203360443</v>
      </c>
      <c r="G40" s="157" t="n">
        <v>69.4364564076706</v>
      </c>
      <c r="H40" s="157" t="n">
        <v>69.0549606116553</v>
      </c>
      <c r="I40" s="157" t="n">
        <v>0.214639645396451</v>
      </c>
      <c r="J40" s="157" t="n">
        <v>0.154916363999261</v>
      </c>
      <c r="K40" s="157" t="n">
        <v>1.5934321463533</v>
      </c>
      <c r="L40" s="157" t="n">
        <v>6.38061774221957</v>
      </c>
      <c r="M40" s="157" t="n">
        <v>0.0084979506992718</v>
      </c>
      <c r="N40" s="157" t="n">
        <v>0.00353584704520498</v>
      </c>
      <c r="O40" s="157" t="n">
        <v>14.7211394158522</v>
      </c>
      <c r="P40" s="157" t="n">
        <v>15.8774733167468</v>
      </c>
      <c r="Q40" s="157" t="n">
        <v>0.0147386332440495</v>
      </c>
      <c r="R40" s="157" t="n">
        <v>0.0110040847294697</v>
      </c>
    </row>
    <row r="41" customFormat="false" ht="12.75" hidden="false" customHeight="false" outlineLevel="0" collapsed="false">
      <c r="A41" s="79" t="s">
        <v>420</v>
      </c>
      <c r="B41" s="79"/>
      <c r="C41" s="281" t="n">
        <v>100</v>
      </c>
      <c r="D41" s="281" t="n">
        <v>100</v>
      </c>
      <c r="E41" s="157" t="n">
        <v>9.80303314252639</v>
      </c>
      <c r="F41" s="157" t="n">
        <v>6.13869809839726</v>
      </c>
      <c r="G41" s="157" t="n">
        <v>74.4787206366452</v>
      </c>
      <c r="H41" s="157" t="n">
        <v>68.8246923261691</v>
      </c>
      <c r="I41" s="157" t="n">
        <v>0.163328533506665</v>
      </c>
      <c r="J41" s="157" t="n">
        <v>0.109248809674356</v>
      </c>
      <c r="K41" s="157" t="n">
        <v>2.7838203931746</v>
      </c>
      <c r="L41" s="157" t="n">
        <v>11.0136269183081</v>
      </c>
      <c r="M41" s="157" t="n">
        <v>0.00826329302902274</v>
      </c>
      <c r="N41" s="157" t="n">
        <v>0.00340467180834466</v>
      </c>
      <c r="O41" s="157" t="n">
        <v>12.7548079318124</v>
      </c>
      <c r="P41" s="157" t="n">
        <v>13.9049041491351</v>
      </c>
      <c r="Q41" s="157" t="n">
        <v>0.00802606930570152</v>
      </c>
      <c r="R41" s="157" t="n">
        <v>0.00542502650780194</v>
      </c>
    </row>
    <row r="42" customFormat="false" ht="12.75" hidden="false" customHeight="false" outlineLevel="0" collapsed="false">
      <c r="A42" s="79" t="s">
        <v>421</v>
      </c>
      <c r="B42" s="79"/>
      <c r="C42" s="281" t="n">
        <v>100</v>
      </c>
      <c r="D42" s="281" t="n">
        <v>100</v>
      </c>
      <c r="E42" s="157" t="n">
        <v>6.83067332845588</v>
      </c>
      <c r="F42" s="157" t="n">
        <v>4.35622025953538</v>
      </c>
      <c r="G42" s="157" t="n">
        <v>78.0259498289207</v>
      </c>
      <c r="H42" s="157" t="n">
        <v>65.8685836765765</v>
      </c>
      <c r="I42" s="157" t="n">
        <v>0.145265973248372</v>
      </c>
      <c r="J42" s="157" t="n">
        <v>0.0833643488387173</v>
      </c>
      <c r="K42" s="157" t="n">
        <v>4.51516640212429</v>
      </c>
      <c r="L42" s="157" t="n">
        <v>17.5511045221051</v>
      </c>
      <c r="M42" s="157" t="n">
        <v>0.0104791469782082</v>
      </c>
      <c r="N42" s="157" t="n">
        <v>0.00421929309519347</v>
      </c>
      <c r="O42" s="157" t="n">
        <v>10.4666008435233</v>
      </c>
      <c r="P42" s="157" t="n">
        <v>12.1337986695459</v>
      </c>
      <c r="Q42" s="157" t="n">
        <v>0.00586447674927247</v>
      </c>
      <c r="R42" s="157" t="n">
        <v>0.00270923030322949</v>
      </c>
    </row>
    <row r="43" customFormat="false" ht="12.75" hidden="false" customHeight="false" outlineLevel="0" collapsed="false">
      <c r="A43" s="79" t="s">
        <v>422</v>
      </c>
      <c r="B43" s="79"/>
      <c r="C43" s="281" t="n">
        <v>100</v>
      </c>
      <c r="D43" s="281" t="n">
        <v>100</v>
      </c>
      <c r="E43" s="157" t="n">
        <v>5.36118624791663</v>
      </c>
      <c r="F43" s="157" t="n">
        <v>3.76355792333193</v>
      </c>
      <c r="G43" s="157" t="n">
        <v>78.617830419553</v>
      </c>
      <c r="H43" s="157" t="n">
        <v>59.3326867192441</v>
      </c>
      <c r="I43" s="157" t="n">
        <v>0.154435681841926</v>
      </c>
      <c r="J43" s="157" t="n">
        <v>0.0652269606027273</v>
      </c>
      <c r="K43" s="157" t="n">
        <v>7.63030273832381</v>
      </c>
      <c r="L43" s="157" t="n">
        <v>26.4512763087573</v>
      </c>
      <c r="M43" s="157" t="n">
        <v>0.0154814598691871</v>
      </c>
      <c r="N43" s="157" t="n">
        <v>0.00508996513373883</v>
      </c>
      <c r="O43" s="157" t="n">
        <v>8.21594579540331</v>
      </c>
      <c r="P43" s="157" t="n">
        <v>10.380606855806</v>
      </c>
      <c r="Q43" s="157" t="n">
        <v>0.00481765709215961</v>
      </c>
      <c r="R43" s="157" t="n">
        <v>0.00155526712419798</v>
      </c>
    </row>
    <row r="44" customFormat="false" ht="12.75" hidden="false" customHeight="false" outlineLevel="0" collapsed="false">
      <c r="A44" s="79" t="s">
        <v>423</v>
      </c>
      <c r="B44" s="79"/>
      <c r="C44" s="281" t="n">
        <v>100</v>
      </c>
      <c r="D44" s="281" t="n">
        <v>100</v>
      </c>
      <c r="E44" s="157" t="n">
        <v>4.39034561079215</v>
      </c>
      <c r="F44" s="157" t="n">
        <v>3.96638306650327</v>
      </c>
      <c r="G44" s="157" t="n">
        <v>77.6532821356544</v>
      </c>
      <c r="H44" s="157" t="n">
        <v>48.3210649059397</v>
      </c>
      <c r="I44" s="157" t="n">
        <v>0.081336996055923</v>
      </c>
      <c r="J44" s="157" t="n">
        <v>0.0295769860799108</v>
      </c>
      <c r="K44" s="157" t="n">
        <v>12.0151201083364</v>
      </c>
      <c r="L44" s="157" t="n">
        <v>39.6290861089416</v>
      </c>
      <c r="M44" s="157" t="n">
        <v>0.00904920385527836</v>
      </c>
      <c r="N44" s="157" t="n">
        <v>0.00319297008817219</v>
      </c>
      <c r="O44" s="157" t="n">
        <v>5.84859041451175</v>
      </c>
      <c r="P44" s="157" t="n">
        <v>8.05010778374686</v>
      </c>
      <c r="Q44" s="157" t="n">
        <v>0.00227553079401737</v>
      </c>
      <c r="R44" s="157" t="n">
        <v>0.000588178700452772</v>
      </c>
    </row>
    <row r="45" customFormat="false" ht="12.75" hidden="false" customHeight="false" outlineLevel="0" collapsed="false">
      <c r="A45" s="79" t="s">
        <v>424</v>
      </c>
      <c r="B45" s="79"/>
      <c r="C45" s="281" t="n">
        <v>100</v>
      </c>
      <c r="D45" s="281" t="n">
        <v>100</v>
      </c>
      <c r="E45" s="157" t="n">
        <v>2.82535956185981</v>
      </c>
      <c r="F45" s="157" t="n">
        <v>5.7115774854974</v>
      </c>
      <c r="G45" s="157" t="n">
        <v>67.0513764762138</v>
      </c>
      <c r="H45" s="157" t="n">
        <v>22.3074024732338</v>
      </c>
      <c r="I45" s="157" t="n">
        <v>0.0381589152913558</v>
      </c>
      <c r="J45" s="157" t="n">
        <v>0.0148938492676698</v>
      </c>
      <c r="K45" s="157" t="n">
        <v>26.6733780535279</v>
      </c>
      <c r="L45" s="157" t="n">
        <v>66.4986039893159</v>
      </c>
      <c r="M45" s="157" t="n">
        <v>0.00705110391253313</v>
      </c>
      <c r="N45" s="157" t="n">
        <v>0.00374812100775795</v>
      </c>
      <c r="O45" s="157" t="n">
        <v>3.40402410647996</v>
      </c>
      <c r="P45" s="157" t="n">
        <v>5.46351105564184</v>
      </c>
      <c r="Q45" s="157" t="n">
        <v>0.000651782714603903</v>
      </c>
      <c r="R45" s="157" t="n">
        <v>0.000263026035632137</v>
      </c>
    </row>
    <row r="46" customFormat="false" ht="12.75" hidden="false" customHeight="false" outlineLevel="0" collapsed="false">
      <c r="B46" s="280"/>
      <c r="C46" s="281"/>
      <c r="D46" s="281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</row>
    <row r="47" customFormat="false" ht="12.75" hidden="false" customHeight="false" outlineLevel="0" collapsed="false">
      <c r="A47" s="261" t="s">
        <v>425</v>
      </c>
      <c r="B47" s="261"/>
      <c r="C47" s="281" t="n">
        <v>100</v>
      </c>
      <c r="D47" s="281" t="n">
        <v>100</v>
      </c>
      <c r="E47" s="157" t="n">
        <v>46.1198629426089</v>
      </c>
      <c r="F47" s="157" t="n">
        <v>37.200420790762</v>
      </c>
      <c r="G47" s="157" t="n">
        <v>44.4182365739473</v>
      </c>
      <c r="H47" s="157" t="n">
        <v>43.2009352698042</v>
      </c>
      <c r="I47" s="157" t="n">
        <v>0.15930247336219</v>
      </c>
      <c r="J47" s="157" t="n">
        <v>0.125638595250908</v>
      </c>
      <c r="K47" s="157" t="n">
        <v>2.67640496623856</v>
      </c>
      <c r="L47" s="157" t="n">
        <v>11.0851103250788</v>
      </c>
      <c r="M47" s="157" t="n">
        <v>0.0051660997326784</v>
      </c>
      <c r="N47" s="157" t="n">
        <v>0.00210025735713551</v>
      </c>
      <c r="O47" s="157" t="n">
        <v>6.60400078264066</v>
      </c>
      <c r="P47" s="157" t="n">
        <v>8.37077132083457</v>
      </c>
      <c r="Q47" s="157" t="n">
        <v>0.0170261614696682</v>
      </c>
      <c r="R47" s="157" t="n">
        <v>0.0150234409123556</v>
      </c>
    </row>
    <row r="48" customFormat="false" ht="12.75" hidden="false" customHeight="false" outlineLevel="0" collapsed="false"/>
    <row r="49" s="160" customFormat="true" ht="14.25" hidden="false" customHeight="false" outlineLevel="0" collapsed="false">
      <c r="A49" s="153" t="s">
        <v>427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.75" hidden="false" customHeight="false" outlineLevel="0" collapsed="false"/>
    <row r="51" customFormat="false" ht="12.75" hidden="false" customHeight="false" outlineLevel="0" collapsed="false">
      <c r="A51" s="79" t="s">
        <v>410</v>
      </c>
      <c r="B51" s="79"/>
      <c r="C51" s="157" t="n">
        <v>13.8076566534588</v>
      </c>
      <c r="D51" s="157" t="n">
        <v>12.6905350474026</v>
      </c>
      <c r="E51" s="157" t="n">
        <v>29.9386333186656</v>
      </c>
      <c r="F51" s="157" t="n">
        <v>34.1137427156414</v>
      </c>
      <c r="G51" s="157" t="n">
        <v>0</v>
      </c>
      <c r="H51" s="157" t="n">
        <v>0.000161127367072145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2.86747066720881E-005</v>
      </c>
      <c r="Q51" s="157" t="n">
        <v>0</v>
      </c>
      <c r="R51" s="157" t="n">
        <v>0.0479309793896789</v>
      </c>
    </row>
    <row r="52" customFormat="false" ht="12.75" hidden="false" customHeight="false" outlineLevel="0" collapsed="false">
      <c r="A52" s="79" t="s">
        <v>411</v>
      </c>
      <c r="B52" s="79"/>
      <c r="C52" s="157" t="n">
        <v>5.40421422919608</v>
      </c>
      <c r="D52" s="157" t="n">
        <v>4.80177399017766</v>
      </c>
      <c r="E52" s="157" t="n">
        <v>11.707226169702</v>
      </c>
      <c r="F52" s="157" t="n">
        <v>12.8554750218669</v>
      </c>
      <c r="G52" s="157" t="n">
        <v>0.0105692156091644</v>
      </c>
      <c r="H52" s="157" t="n">
        <v>0.0445433828212891</v>
      </c>
      <c r="I52" s="157" t="n">
        <v>0.0263402541059808</v>
      </c>
      <c r="J52" s="157" t="n">
        <v>0.0343885524329901</v>
      </c>
      <c r="K52" s="157" t="n">
        <v>0.00110668233236991</v>
      </c>
      <c r="L52" s="157" t="n">
        <v>0.000389759713136851</v>
      </c>
      <c r="M52" s="157" t="n">
        <v>0.0477783086478739</v>
      </c>
      <c r="N52" s="157" t="n">
        <v>0.571428571428571</v>
      </c>
      <c r="O52" s="157" t="n">
        <v>0.00104651262748299</v>
      </c>
      <c r="P52" s="157" t="n">
        <v>0.00151975945362067</v>
      </c>
      <c r="Q52" s="157" t="n">
        <v>0.115975645114526</v>
      </c>
      <c r="R52" s="157" t="n">
        <v>0.0958619587793577</v>
      </c>
    </row>
    <row r="53" customFormat="false" ht="12.75" hidden="false" customHeight="false" outlineLevel="0" collapsed="false">
      <c r="A53" s="79" t="s">
        <v>412</v>
      </c>
      <c r="B53" s="79"/>
      <c r="C53" s="157" t="n">
        <v>5.9203256108987</v>
      </c>
      <c r="D53" s="157" t="n">
        <v>5.2549879252004</v>
      </c>
      <c r="E53" s="157" t="n">
        <v>12.5410582081147</v>
      </c>
      <c r="F53" s="157" t="n">
        <v>13.2181347138224</v>
      </c>
      <c r="G53" s="157" t="n">
        <v>0.294276525244227</v>
      </c>
      <c r="H53" s="157" t="n">
        <v>0.747286504016183</v>
      </c>
      <c r="I53" s="157" t="n">
        <v>0.8630306786489</v>
      </c>
      <c r="J53" s="157" t="n">
        <v>1.34879544542728</v>
      </c>
      <c r="K53" s="157" t="n">
        <v>0.00673231752191692</v>
      </c>
      <c r="L53" s="157" t="n">
        <v>0.00599796891882821</v>
      </c>
      <c r="M53" s="157" t="n">
        <v>0.334448160535117</v>
      </c>
      <c r="N53" s="157" t="n">
        <v>0.914285714285714</v>
      </c>
      <c r="O53" s="157" t="n">
        <v>0.0589410861978813</v>
      </c>
      <c r="P53" s="157" t="n">
        <v>0.146183654614305</v>
      </c>
      <c r="Q53" s="157" t="n">
        <v>1.34821687445636</v>
      </c>
      <c r="R53" s="157" t="n">
        <v>2.23677903818501</v>
      </c>
    </row>
    <row r="54" customFormat="false" ht="12.75" hidden="false" customHeight="false" outlineLevel="0" collapsed="false">
      <c r="A54" s="79" t="s">
        <v>413</v>
      </c>
      <c r="B54" s="79"/>
      <c r="C54" s="157" t="n">
        <v>6.9079984774692</v>
      </c>
      <c r="D54" s="157" t="n">
        <v>6.21427987299852</v>
      </c>
      <c r="E54" s="157" t="n">
        <v>12.8721088262076</v>
      </c>
      <c r="F54" s="157" t="n">
        <v>12.2778107706948</v>
      </c>
      <c r="G54" s="157" t="n">
        <v>2.05804077527808</v>
      </c>
      <c r="H54" s="157" t="n">
        <v>3.54906361664043</v>
      </c>
      <c r="I54" s="157" t="n">
        <v>4.24852804462349</v>
      </c>
      <c r="J54" s="157" t="n">
        <v>6.89490476281451</v>
      </c>
      <c r="K54" s="157" t="n">
        <v>0.0336615876095846</v>
      </c>
      <c r="L54" s="157" t="n">
        <v>0.03011976449852</v>
      </c>
      <c r="M54" s="157" t="n">
        <v>0.955566172957477</v>
      </c>
      <c r="N54" s="157" t="n">
        <v>1.37142857142857</v>
      </c>
      <c r="O54" s="157" t="n">
        <v>0.73222246017926</v>
      </c>
      <c r="P54" s="157" t="n">
        <v>1.19582129234609</v>
      </c>
      <c r="Q54" s="157" t="n">
        <v>6.92954479559293</v>
      </c>
      <c r="R54" s="157" t="n">
        <v>10.145390637482</v>
      </c>
    </row>
    <row r="55" customFormat="false" ht="12.75" hidden="false" customHeight="false" outlineLevel="0" collapsed="false">
      <c r="A55" s="79" t="s">
        <v>414</v>
      </c>
      <c r="B55" s="79"/>
      <c r="C55" s="157" t="n">
        <v>6.53369443539479</v>
      </c>
      <c r="D55" s="157" t="n">
        <v>6.05063982120113</v>
      </c>
      <c r="E55" s="157" t="n">
        <v>8.96923092237659</v>
      </c>
      <c r="F55" s="157" t="n">
        <v>7.63459109903579</v>
      </c>
      <c r="G55" s="157" t="n">
        <v>4.96521411080306</v>
      </c>
      <c r="H55" s="157" t="n">
        <v>6.70931022818747</v>
      </c>
      <c r="I55" s="157" t="n">
        <v>8.05082119615742</v>
      </c>
      <c r="J55" s="157" t="n">
        <v>12.1124123569532</v>
      </c>
      <c r="K55" s="157" t="n">
        <v>0.0928690923913745</v>
      </c>
      <c r="L55" s="157" t="n">
        <v>0.0952745965445636</v>
      </c>
      <c r="M55" s="157" t="n">
        <v>2.81892021022456</v>
      </c>
      <c r="N55" s="157" t="n">
        <v>1.48571428571429</v>
      </c>
      <c r="O55" s="157" t="n">
        <v>2.63126912455107</v>
      </c>
      <c r="P55" s="157" t="n">
        <v>3.39015322042763</v>
      </c>
      <c r="Q55" s="157" t="n">
        <v>14.1635256596115</v>
      </c>
      <c r="R55" s="157" t="n">
        <v>16.3923949512702</v>
      </c>
    </row>
    <row r="56" customFormat="false" ht="12.75" hidden="false" customHeight="false" outlineLevel="0" collapsed="false">
      <c r="A56" s="79" t="s">
        <v>415</v>
      </c>
      <c r="B56" s="79"/>
      <c r="C56" s="157" t="n">
        <v>6.18865673088863</v>
      </c>
      <c r="D56" s="157" t="n">
        <v>5.86743257171761</v>
      </c>
      <c r="E56" s="157" t="n">
        <v>5.89726293597804</v>
      </c>
      <c r="F56" s="157" t="n">
        <v>4.79871438603881</v>
      </c>
      <c r="G56" s="157" t="n">
        <v>6.95800581684727</v>
      </c>
      <c r="H56" s="157" t="n">
        <v>8.18680373531018</v>
      </c>
      <c r="I56" s="157" t="n">
        <v>11.8500154942671</v>
      </c>
      <c r="J56" s="157" t="n">
        <v>14.8902432034847</v>
      </c>
      <c r="K56" s="157" t="n">
        <v>0.224379842887998</v>
      </c>
      <c r="L56" s="157" t="n">
        <v>0.230239723876897</v>
      </c>
      <c r="M56" s="157" t="n">
        <v>5.73339703774486</v>
      </c>
      <c r="N56" s="157" t="n">
        <v>2.85714285714286</v>
      </c>
      <c r="O56" s="157" t="n">
        <v>5.29797017663264</v>
      </c>
      <c r="P56" s="157" t="n">
        <v>5.95329922572557</v>
      </c>
      <c r="Q56" s="157" t="n">
        <v>18.5995940852421</v>
      </c>
      <c r="R56" s="157" t="n">
        <v>19.2203227352612</v>
      </c>
    </row>
    <row r="57" customFormat="false" ht="12.75" hidden="false" customHeight="false" outlineLevel="0" collapsed="false">
      <c r="A57" s="79" t="s">
        <v>416</v>
      </c>
      <c r="B57" s="79"/>
      <c r="C57" s="157" t="n">
        <v>6.21711100595711</v>
      </c>
      <c r="D57" s="157" t="n">
        <v>5.93179885890498</v>
      </c>
      <c r="E57" s="157" t="n">
        <v>4.30919186871135</v>
      </c>
      <c r="F57" s="157" t="n">
        <v>3.40487548421515</v>
      </c>
      <c r="G57" s="157" t="n">
        <v>8.19927183550211</v>
      </c>
      <c r="H57" s="157" t="n">
        <v>8.93969636047726</v>
      </c>
      <c r="I57" s="157" t="n">
        <v>12.2699101332507</v>
      </c>
      <c r="J57" s="157" t="n">
        <v>12.5919416158799</v>
      </c>
      <c r="K57" s="157" t="n">
        <v>0.509903884639434</v>
      </c>
      <c r="L57" s="157" t="n">
        <v>0.489668119604264</v>
      </c>
      <c r="M57" s="157" t="n">
        <v>6.64118490205447</v>
      </c>
      <c r="N57" s="157" t="n">
        <v>4</v>
      </c>
      <c r="O57" s="157" t="n">
        <v>8.35016163013777</v>
      </c>
      <c r="P57" s="157" t="n">
        <v>8.72806456626352</v>
      </c>
      <c r="Q57" s="157" t="n">
        <v>16.2365903160336</v>
      </c>
      <c r="R57" s="157" t="n">
        <v>3.54689247483624</v>
      </c>
    </row>
    <row r="58" customFormat="false" ht="12.75" hidden="false" customHeight="false" outlineLevel="0" collapsed="false">
      <c r="A58" s="79" t="s">
        <v>417</v>
      </c>
      <c r="B58" s="79"/>
      <c r="C58" s="157" t="n">
        <v>8.15158950867578</v>
      </c>
      <c r="D58" s="157" t="n">
        <v>7.7317290151466</v>
      </c>
      <c r="E58" s="157" t="n">
        <v>4.55073246227012</v>
      </c>
      <c r="F58" s="157" t="n">
        <v>3.45125483634438</v>
      </c>
      <c r="G58" s="157" t="n">
        <v>11.2489073059231</v>
      </c>
      <c r="H58" s="157" t="n">
        <v>11.7325503506354</v>
      </c>
      <c r="I58" s="157" t="n">
        <v>17.4279516578866</v>
      </c>
      <c r="J58" s="157" t="n">
        <v>15.0220659878112</v>
      </c>
      <c r="K58" s="157" t="n">
        <v>1.33659558691975</v>
      </c>
      <c r="L58" s="157" t="n">
        <v>1.1856273940449</v>
      </c>
      <c r="M58" s="157" t="n">
        <v>10.7023411371237</v>
      </c>
      <c r="N58" s="157" t="n">
        <v>8.8</v>
      </c>
      <c r="O58" s="157" t="n">
        <v>14.9795574970856</v>
      </c>
      <c r="P58" s="157" t="n">
        <v>14.6518001694102</v>
      </c>
      <c r="Q58" s="157" t="n">
        <v>16.9904320092781</v>
      </c>
      <c r="R58" s="157" t="n">
        <v>15.4497523566065</v>
      </c>
    </row>
    <row r="59" customFormat="false" ht="12.75" hidden="false" customHeight="false" outlineLevel="0" collapsed="false">
      <c r="A59" s="79" t="s">
        <v>418</v>
      </c>
      <c r="B59" s="79"/>
      <c r="C59" s="157" t="n">
        <v>8.66568677791693</v>
      </c>
      <c r="D59" s="157" t="n">
        <v>8.26646413944979</v>
      </c>
      <c r="E59" s="157" t="n">
        <v>3.63890227153697</v>
      </c>
      <c r="F59" s="157" t="n">
        <v>2.64546198557827</v>
      </c>
      <c r="G59" s="157" t="n">
        <v>12.6412153064247</v>
      </c>
      <c r="H59" s="157" t="n">
        <v>12.8641867423958</v>
      </c>
      <c r="I59" s="157" t="n">
        <v>16.3619460799504</v>
      </c>
      <c r="J59" s="157" t="n">
        <v>14.1298740996886</v>
      </c>
      <c r="K59" s="157" t="n">
        <v>2.75757570168271</v>
      </c>
      <c r="L59" s="157" t="n">
        <v>2.47770249641096</v>
      </c>
      <c r="M59" s="157" t="n">
        <v>12.6134734830387</v>
      </c>
      <c r="N59" s="157" t="n">
        <v>12.4571428571429</v>
      </c>
      <c r="O59" s="157" t="n">
        <v>19.227651255647</v>
      </c>
      <c r="P59" s="157" t="n">
        <v>17.0895230077244</v>
      </c>
      <c r="Q59" s="157" t="n">
        <v>12.394897071615</v>
      </c>
      <c r="R59" s="157" t="n">
        <v>11.2957341428343</v>
      </c>
    </row>
    <row r="60" customFormat="false" ht="12.75" hidden="false" customHeight="false" outlineLevel="0" collapsed="false">
      <c r="A60" s="79" t="s">
        <v>419</v>
      </c>
      <c r="B60" s="79"/>
      <c r="C60" s="157" t="n">
        <v>7.43565644997425</v>
      </c>
      <c r="D60" s="157" t="n">
        <v>7.26364765832946</v>
      </c>
      <c r="E60" s="157" t="n">
        <v>2.25893331452329</v>
      </c>
      <c r="F60" s="157" t="n">
        <v>1.66310110879429</v>
      </c>
      <c r="G60" s="157" t="n">
        <v>11.6237310342455</v>
      </c>
      <c r="H60" s="157" t="n">
        <v>11.6106491632711</v>
      </c>
      <c r="I60" s="157" t="n">
        <v>10.0185931205454</v>
      </c>
      <c r="J60" s="157" t="n">
        <v>8.95630743365875</v>
      </c>
      <c r="K60" s="157" t="n">
        <v>4.42691377653502</v>
      </c>
      <c r="L60" s="157" t="n">
        <v>4.1809740961364</v>
      </c>
      <c r="M60" s="157" t="n">
        <v>12.2312470138557</v>
      </c>
      <c r="N60" s="157" t="n">
        <v>12.2285714285714</v>
      </c>
      <c r="O60" s="157" t="n">
        <v>16.5750033731345</v>
      </c>
      <c r="P60" s="157" t="n">
        <v>13.7775083629782</v>
      </c>
      <c r="Q60" s="157" t="n">
        <v>6.43664830385619</v>
      </c>
      <c r="R60" s="157" t="n">
        <v>5.32033871225435</v>
      </c>
    </row>
    <row r="61" customFormat="false" ht="12.75" hidden="false" customHeight="false" outlineLevel="0" collapsed="false">
      <c r="A61" s="79" t="s">
        <v>420</v>
      </c>
      <c r="B61" s="79"/>
      <c r="C61" s="157" t="n">
        <v>6.24290448049437</v>
      </c>
      <c r="D61" s="157" t="n">
        <v>6.41550132987096</v>
      </c>
      <c r="E61" s="157" t="n">
        <v>1.32696403725372</v>
      </c>
      <c r="F61" s="157" t="n">
        <v>1.05866613809175</v>
      </c>
      <c r="G61" s="157" t="n">
        <v>10.4678522748181</v>
      </c>
      <c r="H61" s="157" t="n">
        <v>10.2207256020941</v>
      </c>
      <c r="I61" s="157" t="n">
        <v>6.40068174775333</v>
      </c>
      <c r="J61" s="157" t="n">
        <v>5.57858739468506</v>
      </c>
      <c r="K61" s="157" t="n">
        <v>6.49345858518042</v>
      </c>
      <c r="L61" s="157" t="n">
        <v>6.37413034864006</v>
      </c>
      <c r="M61" s="157" t="n">
        <v>9.98566650740564</v>
      </c>
      <c r="N61" s="157" t="n">
        <v>10.4</v>
      </c>
      <c r="O61" s="157" t="n">
        <v>12.0573952375453</v>
      </c>
      <c r="P61" s="157" t="n">
        <v>10.6569547346815</v>
      </c>
      <c r="Q61" s="157" t="n">
        <v>2.9428819947811</v>
      </c>
      <c r="R61" s="157" t="n">
        <v>2.31666400383448</v>
      </c>
    </row>
    <row r="62" customFormat="false" ht="12.75" hidden="false" customHeight="false" outlineLevel="0" collapsed="false">
      <c r="A62" s="79" t="s">
        <v>421</v>
      </c>
      <c r="B62" s="79"/>
      <c r="C62" s="157" t="n">
        <v>5.13480694127329</v>
      </c>
      <c r="D62" s="157" t="n">
        <v>5.40441103491057</v>
      </c>
      <c r="E62" s="157" t="n">
        <v>0.760500716668902</v>
      </c>
      <c r="F62" s="157" t="n">
        <v>0.632863939189107</v>
      </c>
      <c r="G62" s="157" t="n">
        <v>9.01990307773669</v>
      </c>
      <c r="H62" s="157" t="n">
        <v>8.24012022546275</v>
      </c>
      <c r="I62" s="157" t="n">
        <v>4.68236752401611</v>
      </c>
      <c r="J62" s="157" t="n">
        <v>3.5859618287068</v>
      </c>
      <c r="K62" s="157" t="n">
        <v>8.66255595662543</v>
      </c>
      <c r="L62" s="157" t="n">
        <v>8.55682804884122</v>
      </c>
      <c r="M62" s="157" t="n">
        <v>10.4156712852365</v>
      </c>
      <c r="N62" s="157" t="n">
        <v>10.8571428571429</v>
      </c>
      <c r="O62" s="157" t="n">
        <v>8.13809332126854</v>
      </c>
      <c r="P62" s="157" t="n">
        <v>7.83392986281447</v>
      </c>
      <c r="Q62" s="157" t="n">
        <v>1.76862858799652</v>
      </c>
      <c r="R62" s="157" t="n">
        <v>0.97459658092347</v>
      </c>
    </row>
    <row r="63" customFormat="false" ht="12.75" hidden="false" customHeight="false" outlineLevel="0" collapsed="false">
      <c r="A63" s="79" t="s">
        <v>422</v>
      </c>
      <c r="B63" s="79"/>
      <c r="C63" s="157" t="n">
        <v>4.55981979419868</v>
      </c>
      <c r="D63" s="157" t="n">
        <v>5.09299687546513</v>
      </c>
      <c r="E63" s="157" t="n">
        <v>0.530054549469421</v>
      </c>
      <c r="F63" s="157" t="n">
        <v>0.515257309909825</v>
      </c>
      <c r="G63" s="157" t="n">
        <v>8.07062970019603</v>
      </c>
      <c r="H63" s="157" t="n">
        <v>6.99478347371046</v>
      </c>
      <c r="I63" s="157" t="n">
        <v>4.42051440966842</v>
      </c>
      <c r="J63" s="157" t="n">
        <v>2.6440975870699</v>
      </c>
      <c r="K63" s="157" t="n">
        <v>12.9998284642385</v>
      </c>
      <c r="L63" s="157" t="n">
        <v>12.1529027354636</v>
      </c>
      <c r="M63" s="157" t="n">
        <v>13.6645962732919</v>
      </c>
      <c r="N63" s="157" t="n">
        <v>12.3428571428571</v>
      </c>
      <c r="O63" s="157" t="n">
        <v>5.67280857452646</v>
      </c>
      <c r="P63" s="157" t="n">
        <v>6.31583354218078</v>
      </c>
      <c r="Q63" s="157" t="n">
        <v>1.2902290518991</v>
      </c>
      <c r="R63" s="157" t="n">
        <v>0.527240773286468</v>
      </c>
    </row>
    <row r="64" customFormat="false" ht="12.75" hidden="false" customHeight="false" outlineLevel="0" collapsed="false">
      <c r="A64" s="79" t="s">
        <v>423</v>
      </c>
      <c r="B64" s="79"/>
      <c r="C64" s="157" t="n">
        <v>4.66422289333525</v>
      </c>
      <c r="D64" s="157" t="n">
        <v>5.71324967876264</v>
      </c>
      <c r="E64" s="157" t="n">
        <v>0.44400718477834</v>
      </c>
      <c r="F64" s="157" t="n">
        <v>0.60915807667898</v>
      </c>
      <c r="G64" s="157" t="n">
        <v>8.15413317178326</v>
      </c>
      <c r="H64" s="157" t="n">
        <v>6.39037805147453</v>
      </c>
      <c r="I64" s="157" t="n">
        <v>2.38146885652309</v>
      </c>
      <c r="J64" s="157" t="n">
        <v>1.34497449515695</v>
      </c>
      <c r="K64" s="157" t="n">
        <v>20.9389830696048</v>
      </c>
      <c r="L64" s="157" t="n">
        <v>20.424773127367</v>
      </c>
      <c r="M64" s="157" t="n">
        <v>8.17009077878643</v>
      </c>
      <c r="N64" s="157" t="n">
        <v>8.68571428571429</v>
      </c>
      <c r="O64" s="157" t="n">
        <v>4.13069746702831</v>
      </c>
      <c r="P64" s="157" t="n">
        <v>5.49438922014547</v>
      </c>
      <c r="Q64" s="157" t="n">
        <v>0.623369092490577</v>
      </c>
      <c r="R64" s="157" t="n">
        <v>0.223677903818501</v>
      </c>
    </row>
    <row r="65" customFormat="false" ht="12.75" hidden="false" customHeight="false" outlineLevel="0" collapsed="false">
      <c r="A65" s="79" t="s">
        <v>424</v>
      </c>
      <c r="B65" s="79"/>
      <c r="C65" s="157" t="n">
        <v>4.16565601086811</v>
      </c>
      <c r="D65" s="157" t="n">
        <v>7.30055218046198</v>
      </c>
      <c r="E65" s="157" t="n">
        <v>0.255193213743302</v>
      </c>
      <c r="F65" s="157" t="n">
        <v>1.12089241409819</v>
      </c>
      <c r="G65" s="157" t="n">
        <v>6.28824984958873</v>
      </c>
      <c r="H65" s="157" t="n">
        <v>3.769741436136</v>
      </c>
      <c r="I65" s="157" t="n">
        <v>0.997830802603037</v>
      </c>
      <c r="J65" s="157" t="n">
        <v>0.865445236230251</v>
      </c>
      <c r="K65" s="157" t="n">
        <v>41.5154354518307</v>
      </c>
      <c r="L65" s="157" t="n">
        <v>43.7953718199397</v>
      </c>
      <c r="M65" s="157" t="n">
        <v>5.68561872909699</v>
      </c>
      <c r="N65" s="157" t="n">
        <v>13.0285714285714</v>
      </c>
      <c r="O65" s="157" t="n">
        <v>2.14718228343823</v>
      </c>
      <c r="P65" s="157" t="n">
        <v>4.76499070652757</v>
      </c>
      <c r="Q65" s="157" t="n">
        <v>0.159466512032473</v>
      </c>
      <c r="R65" s="157" t="n">
        <v>0.127815945039144</v>
      </c>
    </row>
    <row r="66" customFormat="false" ht="12.75" hidden="false" customHeight="false" outlineLevel="0" collapsed="false">
      <c r="B66" s="280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</row>
    <row r="67" customFormat="false" ht="12.75" hidden="false" customHeight="false" outlineLevel="0" collapsed="false">
      <c r="A67" s="261" t="s">
        <v>425</v>
      </c>
      <c r="B67" s="261"/>
      <c r="C67" s="157" t="n">
        <v>100</v>
      </c>
      <c r="D67" s="157" t="n">
        <v>100</v>
      </c>
      <c r="E67" s="157" t="n">
        <v>100</v>
      </c>
      <c r="F67" s="157" t="n">
        <v>100</v>
      </c>
      <c r="G67" s="157" t="n">
        <v>100</v>
      </c>
      <c r="H67" s="157" t="n">
        <v>100</v>
      </c>
      <c r="I67" s="157" t="n">
        <v>100</v>
      </c>
      <c r="J67" s="157" t="n">
        <v>100</v>
      </c>
      <c r="K67" s="157" t="n">
        <v>100</v>
      </c>
      <c r="L67" s="157" t="n">
        <v>100</v>
      </c>
      <c r="M67" s="157" t="n">
        <v>100</v>
      </c>
      <c r="N67" s="157" t="n">
        <v>100</v>
      </c>
      <c r="O67" s="157" t="n">
        <v>100</v>
      </c>
      <c r="P67" s="157" t="n">
        <v>100</v>
      </c>
      <c r="Q67" s="157" t="n">
        <v>100</v>
      </c>
      <c r="R67" s="157" t="n">
        <v>100</v>
      </c>
    </row>
    <row r="68" customFormat="false" ht="9.75" hidden="false" customHeight="true" outlineLevel="0" collapsed="false">
      <c r="A68" s="72"/>
      <c r="B68" s="72"/>
    </row>
    <row r="69" customFormat="false" ht="12.75" hidden="false" customHeight="false" outlineLevel="0" collapsed="false">
      <c r="A69" s="87" t="s">
        <v>428</v>
      </c>
    </row>
    <row r="70" customFormat="false" ht="12.75" hidden="false" customHeight="true" outlineLevel="0" collapsed="false">
      <c r="A70" s="87" t="s">
        <v>429</v>
      </c>
      <c r="G70" s="144"/>
    </row>
    <row r="71" customFormat="false" ht="12.75" hidden="false" customHeight="true" outlineLevel="0" collapsed="false"/>
    <row r="72" customFormat="false" ht="12.75" hidden="false" customHeight="false" outlineLevel="0" collapsed="false"/>
    <row r="74" customFormat="false" ht="11.25" hidden="true" customHeight="true" outlineLevel="0" collapsed="false">
      <c r="A74" s="183"/>
      <c r="B74" s="183"/>
      <c r="C74" s="183"/>
      <c r="D74" s="183"/>
      <c r="E74" s="183"/>
    </row>
    <row r="75" customFormat="false" ht="12.75" hidden="true" customHeight="false" outlineLevel="0" collapsed="false">
      <c r="A75" s="142"/>
      <c r="B75" s="142"/>
      <c r="C75" s="142"/>
      <c r="D75" s="142"/>
      <c r="E75" s="142"/>
      <c r="F75" s="142"/>
    </row>
  </sheetData>
  <mergeCells count="66">
    <mergeCell ref="A1:L1"/>
    <mergeCell ref="A3:L3"/>
    <mergeCell ref="A5:B5"/>
    <mergeCell ref="C5:D6"/>
    <mergeCell ref="E5:R5"/>
    <mergeCell ref="A6:B6"/>
    <mergeCell ref="E6:F6"/>
    <mergeCell ref="G6:H6"/>
    <mergeCell ref="I6:J6"/>
    <mergeCell ref="K6:L6"/>
    <mergeCell ref="M6:N6"/>
    <mergeCell ref="O6:P6"/>
    <mergeCell ref="Q6:R6"/>
    <mergeCell ref="A7:B7"/>
    <mergeCell ref="A9:L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9:L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9:L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74:E74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39.7"/>
    <col collapsed="false" customWidth="true" hidden="false" outlineLevel="0" max="5" min="3" style="3" width="19.7"/>
    <col collapsed="false" customWidth="true" hidden="false" outlineLevel="0" max="6" min="6" style="3" width="0.85"/>
    <col collapsed="false" customWidth="true" hidden="true" outlineLevel="0" max="18" min="7" style="3" width="9.7"/>
    <col collapsed="false" customWidth="true" hidden="true" outlineLevel="0" max="19" min="19" style="3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6" t="s">
        <v>43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s="15" customFormat="true" ht="12.75" hidden="false" customHeight="true" outlineLevel="0" collapsed="false">
      <c r="A5" s="282" t="s">
        <v>431</v>
      </c>
      <c r="B5" s="283" t="s">
        <v>432</v>
      </c>
      <c r="C5" s="284" t="s">
        <v>433</v>
      </c>
      <c r="D5" s="284"/>
      <c r="E5" s="284"/>
    </row>
    <row r="6" s="15" customFormat="true" ht="25.5" hidden="false" customHeight="true" outlineLevel="0" collapsed="false">
      <c r="A6" s="282"/>
      <c r="B6" s="283"/>
      <c r="C6" s="284"/>
      <c r="D6" s="284"/>
      <c r="E6" s="284"/>
    </row>
    <row r="7" s="15" customFormat="true" ht="12.75" hidden="false" customHeight="true" outlineLevel="0" collapsed="false">
      <c r="A7" s="282"/>
      <c r="B7" s="283"/>
      <c r="C7" s="283" t="s">
        <v>92</v>
      </c>
      <c r="D7" s="283" t="s">
        <v>93</v>
      </c>
      <c r="E7" s="284" t="s">
        <v>94</v>
      </c>
    </row>
    <row r="8" s="15" customFormat="true" ht="12.75" hidden="false" customHeight="false" outlineLevel="0" collapsed="false">
      <c r="A8" s="282"/>
      <c r="B8" s="283"/>
      <c r="C8" s="283"/>
      <c r="D8" s="283"/>
      <c r="E8" s="284"/>
    </row>
    <row r="9" s="15" customFormat="true" ht="12.75" hidden="false" customHeight="false" outlineLevel="0" collapsed="false">
      <c r="A9" s="285"/>
      <c r="B9" s="285"/>
      <c r="C9" s="285"/>
      <c r="D9" s="285"/>
      <c r="E9" s="285"/>
    </row>
    <row r="10" s="15" customFormat="true" ht="12.75" hidden="false" customHeight="false" outlineLevel="0" collapsed="false">
      <c r="A10" s="286"/>
      <c r="B10" s="287" t="s">
        <v>434</v>
      </c>
      <c r="C10" s="288" t="n">
        <v>79895304</v>
      </c>
      <c r="D10" s="288" t="n">
        <v>39200859</v>
      </c>
      <c r="E10" s="288" t="n">
        <v>40694445</v>
      </c>
    </row>
    <row r="11" s="15" customFormat="true" ht="12.75" hidden="false" customHeight="false" outlineLevel="0" collapsed="false">
      <c r="A11" s="289"/>
      <c r="B11" s="3"/>
      <c r="C11" s="290"/>
      <c r="D11" s="291"/>
      <c r="E11" s="291"/>
    </row>
    <row r="12" s="15" customFormat="true" ht="12.75" hidden="false" customHeight="false" outlineLevel="0" collapsed="false">
      <c r="A12" s="289" t="s">
        <v>435</v>
      </c>
      <c r="B12" s="292" t="s">
        <v>436</v>
      </c>
      <c r="C12" s="293" t="n">
        <v>73523726</v>
      </c>
      <c r="D12" s="294" t="n">
        <v>35909978</v>
      </c>
      <c r="E12" s="294" t="n">
        <v>37613748</v>
      </c>
    </row>
    <row r="13" s="15" customFormat="true" ht="12.75" hidden="false" customHeight="false" outlineLevel="0" collapsed="false">
      <c r="A13" s="289"/>
      <c r="B13" s="292"/>
      <c r="C13" s="293"/>
      <c r="D13" s="295"/>
      <c r="E13" s="295"/>
    </row>
    <row r="14" s="15" customFormat="true" ht="12.75" hidden="false" customHeight="false" outlineLevel="0" collapsed="false">
      <c r="A14" s="289"/>
      <c r="B14" s="296" t="s">
        <v>437</v>
      </c>
      <c r="C14" s="297" t="n">
        <v>3801044</v>
      </c>
      <c r="D14" s="298" t="n">
        <v>2044933</v>
      </c>
      <c r="E14" s="298" t="n">
        <v>1756111</v>
      </c>
    </row>
    <row r="15" s="15" customFormat="true" ht="12.75" hidden="false" customHeight="false" outlineLevel="0" collapsed="false">
      <c r="A15" s="289" t="s">
        <v>438</v>
      </c>
      <c r="B15" s="292" t="s">
        <v>439</v>
      </c>
      <c r="C15" s="299" t="n">
        <v>24499</v>
      </c>
      <c r="D15" s="300" t="n">
        <v>12649</v>
      </c>
      <c r="E15" s="300" t="n">
        <v>11850</v>
      </c>
    </row>
    <row r="16" s="15" customFormat="true" ht="12.75" hidden="false" customHeight="false" outlineLevel="0" collapsed="false">
      <c r="A16" s="289" t="s">
        <v>440</v>
      </c>
      <c r="B16" s="292" t="s">
        <v>441</v>
      </c>
      <c r="C16" s="299" t="n">
        <v>97004</v>
      </c>
      <c r="D16" s="301" t="n">
        <v>59365</v>
      </c>
      <c r="E16" s="301" t="n">
        <v>37639</v>
      </c>
    </row>
    <row r="17" s="15" customFormat="true" ht="12.75" hidden="false" customHeight="false" outlineLevel="0" collapsed="false">
      <c r="A17" s="289" t="s">
        <v>442</v>
      </c>
      <c r="B17" s="292" t="s">
        <v>443</v>
      </c>
      <c r="C17" s="299" t="n">
        <v>228734</v>
      </c>
      <c r="D17" s="301" t="n">
        <v>122943</v>
      </c>
      <c r="E17" s="301" t="n">
        <v>105791</v>
      </c>
    </row>
    <row r="18" s="15" customFormat="true" ht="12.75" hidden="false" customHeight="false" outlineLevel="0" collapsed="false">
      <c r="A18" s="289" t="s">
        <v>444</v>
      </c>
      <c r="B18" s="292" t="s">
        <v>445</v>
      </c>
      <c r="C18" s="299" t="n">
        <v>19558</v>
      </c>
      <c r="D18" s="301" t="n">
        <v>9003</v>
      </c>
      <c r="E18" s="301" t="n">
        <v>10555</v>
      </c>
    </row>
    <row r="19" s="15" customFormat="true" ht="12.75" hidden="false" customHeight="false" outlineLevel="0" collapsed="false">
      <c r="A19" s="289" t="s">
        <v>446</v>
      </c>
      <c r="B19" s="292" t="s">
        <v>447</v>
      </c>
      <c r="C19" s="299" t="n">
        <v>6258</v>
      </c>
      <c r="D19" s="301" t="n">
        <v>2225</v>
      </c>
      <c r="E19" s="301" t="n">
        <v>4033</v>
      </c>
    </row>
    <row r="20" s="15" customFormat="true" ht="12.75" hidden="false" customHeight="false" outlineLevel="0" collapsed="false">
      <c r="A20" s="289" t="s">
        <v>448</v>
      </c>
      <c r="B20" s="292" t="s">
        <v>449</v>
      </c>
      <c r="C20" s="299" t="n">
        <v>12908</v>
      </c>
      <c r="D20" s="301" t="n">
        <v>4157</v>
      </c>
      <c r="E20" s="301" t="n">
        <v>8751</v>
      </c>
    </row>
    <row r="21" s="15" customFormat="true" ht="12.75" hidden="false" customHeight="false" outlineLevel="0" collapsed="false">
      <c r="A21" s="289" t="s">
        <v>450</v>
      </c>
      <c r="B21" s="292" t="s">
        <v>451</v>
      </c>
      <c r="C21" s="293" t="n">
        <v>116572</v>
      </c>
      <c r="D21" s="301" t="n">
        <v>55658</v>
      </c>
      <c r="E21" s="301" t="n">
        <v>60914</v>
      </c>
    </row>
    <row r="22" s="15" customFormat="true" ht="12.75" hidden="false" customHeight="false" outlineLevel="0" collapsed="false">
      <c r="A22" s="289" t="s">
        <v>452</v>
      </c>
      <c r="B22" s="292" t="s">
        <v>453</v>
      </c>
      <c r="C22" s="293" t="n">
        <v>314574</v>
      </c>
      <c r="D22" s="294" t="n">
        <v>168433</v>
      </c>
      <c r="E22" s="294" t="n">
        <v>146141</v>
      </c>
    </row>
    <row r="23" s="15" customFormat="true" ht="12.75" hidden="false" customHeight="false" outlineLevel="0" collapsed="false">
      <c r="A23" s="289" t="s">
        <v>454</v>
      </c>
      <c r="B23" s="292" t="s">
        <v>455</v>
      </c>
      <c r="C23" s="299" t="n">
        <v>12369</v>
      </c>
      <c r="D23" s="301" t="n">
        <v>7005</v>
      </c>
      <c r="E23" s="301" t="n">
        <v>5364</v>
      </c>
    </row>
    <row r="24" s="15" customFormat="true" ht="12.75" hidden="false" customHeight="false" outlineLevel="0" collapsed="false">
      <c r="A24" s="289" t="s">
        <v>456</v>
      </c>
      <c r="B24" s="292" t="s">
        <v>457</v>
      </c>
      <c r="C24" s="293" t="n">
        <v>557406</v>
      </c>
      <c r="D24" s="294" t="n">
        <v>324109</v>
      </c>
      <c r="E24" s="294" t="n">
        <v>233297</v>
      </c>
    </row>
    <row r="25" s="15" customFormat="true" ht="12.75" hidden="false" customHeight="false" outlineLevel="0" collapsed="false">
      <c r="A25" s="289" t="s">
        <v>458</v>
      </c>
      <c r="B25" s="292" t="s">
        <v>459</v>
      </c>
      <c r="C25" s="293" t="n">
        <v>283343</v>
      </c>
      <c r="D25" s="294" t="n">
        <v>148070</v>
      </c>
      <c r="E25" s="294" t="n">
        <v>135273</v>
      </c>
    </row>
    <row r="26" s="15" customFormat="true" ht="12.75" hidden="false" customHeight="false" outlineLevel="0" collapsed="false">
      <c r="A26" s="289" t="s">
        <v>460</v>
      </c>
      <c r="B26" s="292" t="s">
        <v>461</v>
      </c>
      <c r="C26" s="299" t="n">
        <v>30420</v>
      </c>
      <c r="D26" s="301" t="n">
        <v>14475</v>
      </c>
      <c r="E26" s="301" t="n">
        <v>15945</v>
      </c>
    </row>
    <row r="27" s="15" customFormat="true" ht="12.75" hidden="false" customHeight="false" outlineLevel="0" collapsed="false">
      <c r="A27" s="289" t="s">
        <v>462</v>
      </c>
      <c r="B27" s="292" t="s">
        <v>463</v>
      </c>
      <c r="C27" s="299" t="n">
        <v>42038</v>
      </c>
      <c r="D27" s="301" t="n">
        <v>17231</v>
      </c>
      <c r="E27" s="301" t="n">
        <v>24807</v>
      </c>
    </row>
    <row r="28" s="15" customFormat="true" ht="12.75" hidden="false" customHeight="false" outlineLevel="0" collapsed="false">
      <c r="A28" s="289" t="s">
        <v>464</v>
      </c>
      <c r="B28" s="292" t="s">
        <v>465</v>
      </c>
      <c r="C28" s="299" t="n">
        <v>16319</v>
      </c>
      <c r="D28" s="301" t="n">
        <v>8504</v>
      </c>
      <c r="E28" s="301" t="n">
        <v>7815</v>
      </c>
    </row>
    <row r="29" s="15" customFormat="true" ht="12.75" hidden="false" customHeight="false" outlineLevel="0" collapsed="false">
      <c r="A29" s="289" t="s">
        <v>466</v>
      </c>
      <c r="B29" s="292" t="s">
        <v>467</v>
      </c>
      <c r="C29" s="299" t="n">
        <v>608</v>
      </c>
      <c r="D29" s="301" t="n">
        <v>303</v>
      </c>
      <c r="E29" s="301" t="n">
        <v>305</v>
      </c>
    </row>
    <row r="30" s="15" customFormat="true" ht="11.25" hidden="false" customHeight="true" outlineLevel="0" collapsed="false">
      <c r="A30" s="289" t="s">
        <v>468</v>
      </c>
      <c r="B30" s="292" t="s">
        <v>469</v>
      </c>
      <c r="C30" s="293" t="n">
        <v>134510</v>
      </c>
      <c r="D30" s="301" t="n">
        <v>73908</v>
      </c>
      <c r="E30" s="301" t="n">
        <v>60602</v>
      </c>
    </row>
    <row r="31" s="15" customFormat="true" ht="12.75" hidden="false" customHeight="false" outlineLevel="0" collapsed="false">
      <c r="A31" s="289" t="s">
        <v>470</v>
      </c>
      <c r="B31" s="292" t="s">
        <v>471</v>
      </c>
      <c r="C31" s="293" t="n">
        <v>166311</v>
      </c>
      <c r="D31" s="301" t="n">
        <v>84945</v>
      </c>
      <c r="E31" s="301" t="n">
        <v>81366</v>
      </c>
    </row>
    <row r="32" s="15" customFormat="true" ht="12.75" hidden="false" customHeight="false" outlineLevel="0" collapsed="false">
      <c r="A32" s="289" t="s">
        <v>472</v>
      </c>
      <c r="B32" s="292" t="s">
        <v>473</v>
      </c>
      <c r="C32" s="293" t="n">
        <v>703804</v>
      </c>
      <c r="D32" s="294" t="n">
        <v>369776</v>
      </c>
      <c r="E32" s="294" t="n">
        <v>334028</v>
      </c>
    </row>
    <row r="33" s="15" customFormat="true" ht="12.75" hidden="false" customHeight="false" outlineLevel="0" collapsed="false">
      <c r="A33" s="289" t="s">
        <v>474</v>
      </c>
      <c r="B33" s="292" t="s">
        <v>475</v>
      </c>
      <c r="C33" s="293" t="n">
        <v>124017</v>
      </c>
      <c r="D33" s="301" t="n">
        <v>66939</v>
      </c>
      <c r="E33" s="301" t="n">
        <v>57078</v>
      </c>
    </row>
    <row r="34" s="15" customFormat="true" ht="12.75" hidden="false" customHeight="false" outlineLevel="0" collapsed="false">
      <c r="A34" s="289" t="s">
        <v>476</v>
      </c>
      <c r="B34" s="292" t="s">
        <v>477</v>
      </c>
      <c r="C34" s="293" t="n">
        <v>444241</v>
      </c>
      <c r="D34" s="301" t="n">
        <v>249289</v>
      </c>
      <c r="E34" s="301" t="n">
        <v>194952</v>
      </c>
    </row>
    <row r="35" s="15" customFormat="true" ht="12.75" hidden="false" customHeight="false" outlineLevel="0" collapsed="false">
      <c r="A35" s="289" t="s">
        <v>478</v>
      </c>
      <c r="B35" s="292" t="s">
        <v>479</v>
      </c>
      <c r="C35" s="299" t="n">
        <v>17605</v>
      </c>
      <c r="D35" s="301" t="n">
        <v>8044</v>
      </c>
      <c r="E35" s="301" t="n">
        <v>9561</v>
      </c>
    </row>
    <row r="36" s="15" customFormat="true" ht="12.75" hidden="false" customHeight="false" outlineLevel="0" collapsed="false">
      <c r="A36" s="289" t="s">
        <v>480</v>
      </c>
      <c r="B36" s="292" t="s">
        <v>481</v>
      </c>
      <c r="C36" s="299" t="n">
        <v>47940</v>
      </c>
      <c r="D36" s="301" t="n">
        <v>23511</v>
      </c>
      <c r="E36" s="301" t="n">
        <v>24429</v>
      </c>
    </row>
    <row r="37" s="15" customFormat="true" ht="12.75" hidden="false" customHeight="false" outlineLevel="0" collapsed="false">
      <c r="A37" s="289" t="s">
        <v>482</v>
      </c>
      <c r="B37" s="292" t="s">
        <v>483</v>
      </c>
      <c r="C37" s="299" t="n">
        <v>27017</v>
      </c>
      <c r="D37" s="301" t="n">
        <v>14532</v>
      </c>
      <c r="E37" s="301" t="n">
        <v>12485</v>
      </c>
    </row>
    <row r="38" s="15" customFormat="true" ht="12.75" hidden="false" customHeight="false" outlineLevel="0" collapsed="false">
      <c r="A38" s="289" t="s">
        <v>484</v>
      </c>
      <c r="B38" s="292" t="s">
        <v>485</v>
      </c>
      <c r="C38" s="293" t="n">
        <v>148056</v>
      </c>
      <c r="D38" s="301" t="n">
        <v>76201</v>
      </c>
      <c r="E38" s="301" t="n">
        <v>71855</v>
      </c>
    </row>
    <row r="39" s="15" customFormat="true" ht="12.75" hidden="false" customHeight="false" outlineLevel="0" collapsed="false">
      <c r="A39" s="289" t="s">
        <v>486</v>
      </c>
      <c r="B39" s="292" t="s">
        <v>487</v>
      </c>
      <c r="C39" s="299" t="n">
        <v>51723</v>
      </c>
      <c r="D39" s="301" t="n">
        <v>21643</v>
      </c>
      <c r="E39" s="301" t="n">
        <v>30080</v>
      </c>
    </row>
    <row r="40" s="15" customFormat="true" ht="12.75" hidden="false" customHeight="false" outlineLevel="0" collapsed="false">
      <c r="A40" s="289" t="s">
        <v>488</v>
      </c>
      <c r="B40" s="292" t="s">
        <v>489</v>
      </c>
      <c r="C40" s="299" t="n">
        <v>171154</v>
      </c>
      <c r="D40" s="301" t="n">
        <v>101007</v>
      </c>
      <c r="E40" s="301" t="n">
        <v>70147</v>
      </c>
    </row>
    <row r="41" s="15" customFormat="true" ht="12.75" hidden="false" customHeight="false" outlineLevel="0" collapsed="false">
      <c r="A41" s="289" t="s">
        <v>490</v>
      </c>
      <c r="B41" s="292" t="s">
        <v>491</v>
      </c>
      <c r="C41" s="299" t="n">
        <v>2056</v>
      </c>
      <c r="D41" s="301" t="n">
        <v>1008</v>
      </c>
      <c r="E41" s="301" t="n">
        <v>1048</v>
      </c>
    </row>
    <row r="42" s="15" customFormat="true" ht="12.75" hidden="false" customHeight="false" outlineLevel="0" collapsed="false">
      <c r="A42" s="289"/>
      <c r="B42" s="292"/>
      <c r="C42" s="299"/>
      <c r="D42" s="301"/>
      <c r="E42" s="301"/>
    </row>
    <row r="43" s="15" customFormat="true" ht="12.75" hidden="false" customHeight="false" outlineLevel="0" collapsed="false">
      <c r="A43" s="289"/>
      <c r="B43" s="296" t="s">
        <v>492</v>
      </c>
      <c r="C43" s="297" t="n">
        <v>2570534</v>
      </c>
      <c r="D43" s="298" t="n">
        <v>1245948</v>
      </c>
      <c r="E43" s="298" t="n">
        <v>1324586</v>
      </c>
    </row>
    <row r="44" s="15" customFormat="true" ht="12.75" hidden="false" customHeight="false" outlineLevel="0" collapsed="false">
      <c r="A44" s="289" t="s">
        <v>493</v>
      </c>
      <c r="B44" s="292" t="s">
        <v>494</v>
      </c>
      <c r="C44" s="299" t="n">
        <v>74615</v>
      </c>
      <c r="D44" s="301" t="n">
        <v>42924</v>
      </c>
      <c r="E44" s="301" t="n">
        <v>31691</v>
      </c>
    </row>
    <row r="45" s="15" customFormat="true" ht="12.75" hidden="false" customHeight="false" outlineLevel="0" collapsed="false">
      <c r="A45" s="289" t="s">
        <v>495</v>
      </c>
      <c r="B45" s="292" t="s">
        <v>496</v>
      </c>
      <c r="C45" s="299" t="n">
        <v>38</v>
      </c>
      <c r="D45" s="301" t="n">
        <v>27</v>
      </c>
      <c r="E45" s="301" t="n">
        <v>11</v>
      </c>
    </row>
    <row r="46" s="15" customFormat="true" ht="12.75" hidden="false" customHeight="false" outlineLevel="0" collapsed="false">
      <c r="A46" s="289" t="s">
        <v>497</v>
      </c>
      <c r="B46" s="292" t="s">
        <v>498</v>
      </c>
      <c r="C46" s="293" t="n">
        <v>157039</v>
      </c>
      <c r="D46" s="301" t="n">
        <v>80195</v>
      </c>
      <c r="E46" s="301" t="n">
        <v>76844</v>
      </c>
    </row>
    <row r="47" s="15" customFormat="true" ht="12.75" hidden="false" customHeight="false" outlineLevel="0" collapsed="false">
      <c r="A47" s="289" t="s">
        <v>499</v>
      </c>
      <c r="B47" s="292" t="s">
        <v>500</v>
      </c>
      <c r="C47" s="299" t="n">
        <v>1720</v>
      </c>
      <c r="D47" s="301" t="n">
        <v>913</v>
      </c>
      <c r="E47" s="301" t="n">
        <v>807</v>
      </c>
    </row>
    <row r="48" s="15" customFormat="true" ht="12.75" hidden="false" customHeight="false" outlineLevel="0" collapsed="false">
      <c r="A48" s="289" t="s">
        <v>501</v>
      </c>
      <c r="B48" s="292" t="s">
        <v>502</v>
      </c>
      <c r="C48" s="299" t="n">
        <v>136447</v>
      </c>
      <c r="D48" s="301" t="n">
        <v>72151</v>
      </c>
      <c r="E48" s="301" t="n">
        <v>64296</v>
      </c>
    </row>
    <row r="49" s="15" customFormat="true" ht="12.75" hidden="false" customHeight="false" outlineLevel="0" collapsed="false">
      <c r="A49" s="289" t="s">
        <v>503</v>
      </c>
      <c r="B49" s="292" t="s">
        <v>504</v>
      </c>
      <c r="C49" s="299" t="n">
        <v>264</v>
      </c>
      <c r="D49" s="301" t="n">
        <v>117</v>
      </c>
      <c r="E49" s="301" t="n">
        <v>147</v>
      </c>
    </row>
    <row r="50" s="15" customFormat="true" ht="12.75" hidden="false" customHeight="false" outlineLevel="0" collapsed="false">
      <c r="A50" s="289" t="s">
        <v>505</v>
      </c>
      <c r="B50" s="292" t="s">
        <v>506</v>
      </c>
      <c r="C50" s="299" t="n">
        <v>91684</v>
      </c>
      <c r="D50" s="301" t="n">
        <v>46817</v>
      </c>
      <c r="E50" s="301" t="n">
        <v>44867</v>
      </c>
    </row>
    <row r="51" s="15" customFormat="true" ht="12.75" hidden="false" customHeight="false" outlineLevel="0" collapsed="false">
      <c r="A51" s="289" t="s">
        <v>507</v>
      </c>
      <c r="B51" s="292" t="s">
        <v>508</v>
      </c>
      <c r="C51" s="299" t="n">
        <v>13346</v>
      </c>
      <c r="D51" s="301" t="n">
        <v>5526</v>
      </c>
      <c r="E51" s="301" t="n">
        <v>7820</v>
      </c>
    </row>
    <row r="52" s="15" customFormat="true" ht="12.75" hidden="false" customHeight="false" outlineLevel="0" collapsed="false">
      <c r="A52" s="289" t="s">
        <v>509</v>
      </c>
      <c r="B52" s="292" t="s">
        <v>510</v>
      </c>
      <c r="C52" s="299" t="n">
        <v>26</v>
      </c>
      <c r="D52" s="301" t="n">
        <v>14</v>
      </c>
      <c r="E52" s="301" t="n">
        <v>12</v>
      </c>
    </row>
    <row r="53" s="15" customFormat="true" ht="12.75" hidden="false" customHeight="false" outlineLevel="0" collapsed="false">
      <c r="A53" s="289" t="s">
        <v>511</v>
      </c>
      <c r="B53" s="292" t="s">
        <v>512</v>
      </c>
      <c r="C53" s="299" t="n">
        <v>16066</v>
      </c>
      <c r="D53" s="301" t="n">
        <v>8341</v>
      </c>
      <c r="E53" s="301" t="n">
        <v>7725</v>
      </c>
    </row>
    <row r="54" s="15" customFormat="true" ht="12.75" hidden="false" customHeight="false" outlineLevel="0" collapsed="false">
      <c r="A54" s="289" t="s">
        <v>513</v>
      </c>
      <c r="B54" s="292" t="s">
        <v>514</v>
      </c>
      <c r="C54" s="299" t="n">
        <v>6322</v>
      </c>
      <c r="D54" s="301" t="n">
        <v>2948</v>
      </c>
      <c r="E54" s="301" t="n">
        <v>3374</v>
      </c>
    </row>
    <row r="55" s="15" customFormat="true" ht="12.75" hidden="false" customHeight="false" outlineLevel="0" collapsed="false">
      <c r="A55" s="289" t="s">
        <v>515</v>
      </c>
      <c r="B55" s="292" t="s">
        <v>516</v>
      </c>
      <c r="C55" s="293" t="n">
        <v>210346</v>
      </c>
      <c r="D55" s="301" t="n">
        <v>76565</v>
      </c>
      <c r="E55" s="294" t="n">
        <v>133781</v>
      </c>
    </row>
    <row r="56" s="15" customFormat="true" ht="12.75" hidden="false" customHeight="false" outlineLevel="0" collapsed="false">
      <c r="A56" s="289" t="s">
        <v>517</v>
      </c>
      <c r="B56" s="292" t="s">
        <v>518</v>
      </c>
      <c r="C56" s="299" t="n">
        <v>56</v>
      </c>
      <c r="D56" s="301" t="n">
        <v>36</v>
      </c>
      <c r="E56" s="301" t="n">
        <v>20</v>
      </c>
    </row>
    <row r="57" s="15" customFormat="true" ht="12.75" hidden="false" customHeight="false" outlineLevel="0" collapsed="false">
      <c r="A57" s="289" t="s">
        <v>519</v>
      </c>
      <c r="B57" s="292" t="s">
        <v>520</v>
      </c>
      <c r="C57" s="299" t="n">
        <v>39155</v>
      </c>
      <c r="D57" s="301" t="n">
        <v>17240</v>
      </c>
      <c r="E57" s="301" t="n">
        <v>21915</v>
      </c>
    </row>
    <row r="58" s="15" customFormat="true" ht="12.75" hidden="false" customHeight="false" outlineLevel="0" collapsed="false">
      <c r="A58" s="289" t="s">
        <v>521</v>
      </c>
      <c r="B58" s="292" t="s">
        <v>522</v>
      </c>
      <c r="C58" s="293" t="n">
        <v>173293</v>
      </c>
      <c r="D58" s="301" t="n">
        <v>86659</v>
      </c>
      <c r="E58" s="301" t="n">
        <v>86634</v>
      </c>
    </row>
    <row r="59" s="15" customFormat="true" ht="12.75" hidden="false" customHeight="false" outlineLevel="0" collapsed="false">
      <c r="A59" s="289" t="s">
        <v>523</v>
      </c>
      <c r="B59" s="292" t="s">
        <v>524</v>
      </c>
      <c r="C59" s="293" t="n">
        <v>155844</v>
      </c>
      <c r="D59" s="301" t="n">
        <v>77269</v>
      </c>
      <c r="E59" s="301" t="n">
        <v>78575</v>
      </c>
    </row>
    <row r="60" s="15" customFormat="true" ht="12.75" hidden="false" customHeight="false" outlineLevel="0" collapsed="false">
      <c r="A60" s="289" t="s">
        <v>525</v>
      </c>
      <c r="B60" s="292" t="s">
        <v>526</v>
      </c>
      <c r="C60" s="293" t="n">
        <v>1352151</v>
      </c>
      <c r="D60" s="294" t="n">
        <v>679008</v>
      </c>
      <c r="E60" s="294" t="n">
        <v>673143</v>
      </c>
    </row>
    <row r="61" s="15" customFormat="true" ht="12.75" hidden="false" customHeight="false" outlineLevel="0" collapsed="false">
      <c r="A61" s="289" t="s">
        <v>527</v>
      </c>
      <c r="B61" s="292" t="s">
        <v>528</v>
      </c>
      <c r="C61" s="293" t="n">
        <v>122875</v>
      </c>
      <c r="D61" s="301" t="n">
        <v>43855</v>
      </c>
      <c r="E61" s="301" t="n">
        <v>79020</v>
      </c>
    </row>
    <row r="62" s="15" customFormat="true" ht="12.75" hidden="false" customHeight="false" outlineLevel="0" collapsed="false">
      <c r="A62" s="289" t="s">
        <v>529</v>
      </c>
      <c r="B62" s="292" t="s">
        <v>530</v>
      </c>
      <c r="C62" s="299" t="n">
        <v>25</v>
      </c>
      <c r="D62" s="301" t="n">
        <v>11</v>
      </c>
      <c r="E62" s="301" t="n">
        <v>14</v>
      </c>
    </row>
    <row r="63" s="15" customFormat="true" ht="12.75" hidden="false" customHeight="false" outlineLevel="0" collapsed="false">
      <c r="A63" s="289" t="s">
        <v>531</v>
      </c>
      <c r="B63" s="292" t="s">
        <v>532</v>
      </c>
      <c r="C63" s="299" t="n">
        <v>19222</v>
      </c>
      <c r="D63" s="301" t="n">
        <v>5332</v>
      </c>
      <c r="E63" s="301" t="n">
        <v>13890</v>
      </c>
    </row>
    <row r="64" s="15" customFormat="true" ht="12.75" hidden="false" customHeight="false" outlineLevel="0" collapsed="false">
      <c r="A64" s="289"/>
      <c r="B64" s="302"/>
      <c r="C64" s="299"/>
      <c r="D64" s="300"/>
      <c r="E64" s="300"/>
    </row>
    <row r="65" s="15" customFormat="true" ht="12.75" hidden="false" customHeight="false" outlineLevel="0" collapsed="false">
      <c r="A65" s="289"/>
      <c r="B65" s="303" t="s">
        <v>533</v>
      </c>
      <c r="C65" s="297" t="n">
        <v>401230</v>
      </c>
      <c r="D65" s="288" t="n">
        <v>249080</v>
      </c>
      <c r="E65" s="288" t="n">
        <v>152150</v>
      </c>
    </row>
    <row r="66" s="15" customFormat="true" ht="12.75" hidden="false" customHeight="false" outlineLevel="0" collapsed="false">
      <c r="A66" s="289"/>
      <c r="B66" s="302"/>
      <c r="C66" s="293"/>
      <c r="D66" s="294"/>
      <c r="E66" s="294"/>
    </row>
    <row r="67" s="15" customFormat="true" ht="12.75" hidden="false" customHeight="false" outlineLevel="0" collapsed="false">
      <c r="A67" s="289" t="s">
        <v>534</v>
      </c>
      <c r="B67" s="292" t="s">
        <v>535</v>
      </c>
      <c r="C67" s="299" t="n">
        <v>21068</v>
      </c>
      <c r="D67" s="301" t="n">
        <v>14275</v>
      </c>
      <c r="E67" s="301" t="n">
        <v>6793</v>
      </c>
    </row>
    <row r="68" s="15" customFormat="true" ht="9.75" hidden="false" customHeight="true" outlineLevel="0" collapsed="false">
      <c r="A68" s="289" t="s">
        <v>536</v>
      </c>
      <c r="B68" s="292" t="s">
        <v>537</v>
      </c>
      <c r="C68" s="299" t="n">
        <v>128</v>
      </c>
      <c r="D68" s="301" t="n">
        <v>67</v>
      </c>
      <c r="E68" s="301" t="n">
        <v>61</v>
      </c>
    </row>
    <row r="69" s="15" customFormat="true" ht="12.75" hidden="false" customHeight="false" outlineLevel="0" collapsed="false">
      <c r="A69" s="289" t="s">
        <v>538</v>
      </c>
      <c r="B69" s="292" t="s">
        <v>539</v>
      </c>
      <c r="C69" s="299" t="n">
        <v>12945</v>
      </c>
      <c r="D69" s="301" t="n">
        <v>6638</v>
      </c>
      <c r="E69" s="301" t="n">
        <v>6307</v>
      </c>
    </row>
    <row r="70" s="15" customFormat="true" ht="12.75" hidden="false" customHeight="true" outlineLevel="0" collapsed="false">
      <c r="A70" s="289" t="s">
        <v>540</v>
      </c>
      <c r="B70" s="292" t="s">
        <v>541</v>
      </c>
      <c r="C70" s="299" t="n">
        <v>20193</v>
      </c>
      <c r="D70" s="301" t="n">
        <v>15717</v>
      </c>
      <c r="E70" s="301" t="n">
        <v>4476</v>
      </c>
    </row>
    <row r="71" customFormat="false" ht="12.75" hidden="false" customHeight="true" outlineLevel="0" collapsed="false">
      <c r="A71" s="289" t="s">
        <v>542</v>
      </c>
      <c r="B71" s="292" t="s">
        <v>543</v>
      </c>
      <c r="C71" s="299" t="n">
        <v>4647</v>
      </c>
      <c r="D71" s="301" t="n">
        <v>2422</v>
      </c>
      <c r="E71" s="301" t="n">
        <v>2225</v>
      </c>
    </row>
    <row r="72" customFormat="false" ht="12.75" hidden="false" customHeight="false" outlineLevel="0" collapsed="false">
      <c r="A72" s="289" t="s">
        <v>544</v>
      </c>
      <c r="B72" s="292" t="s">
        <v>545</v>
      </c>
      <c r="C72" s="299" t="n">
        <v>2387</v>
      </c>
      <c r="D72" s="301" t="n">
        <v>1708</v>
      </c>
      <c r="E72" s="301" t="n">
        <v>679</v>
      </c>
    </row>
    <row r="73" customFormat="false" ht="12.75" hidden="false" customHeight="true" outlineLevel="0" collapsed="false">
      <c r="A73" s="289" t="s">
        <v>546</v>
      </c>
      <c r="B73" s="292" t="s">
        <v>547</v>
      </c>
      <c r="C73" s="299" t="n">
        <v>114</v>
      </c>
      <c r="D73" s="301" t="n">
        <v>32</v>
      </c>
      <c r="E73" s="301" t="n">
        <v>82</v>
      </c>
    </row>
    <row r="74" customFormat="false" ht="11.25" hidden="false" customHeight="true" outlineLevel="0" collapsed="false">
      <c r="A74" s="289" t="s">
        <v>548</v>
      </c>
      <c r="B74" s="292" t="s">
        <v>549</v>
      </c>
      <c r="C74" s="299" t="n">
        <v>1809</v>
      </c>
      <c r="D74" s="301" t="n">
        <v>1364</v>
      </c>
      <c r="E74" s="301" t="n">
        <v>445</v>
      </c>
    </row>
    <row r="75" customFormat="false" ht="12.75" hidden="false" customHeight="true" outlineLevel="0" collapsed="false">
      <c r="A75" s="289" t="s">
        <v>550</v>
      </c>
      <c r="B75" s="292" t="s">
        <v>551</v>
      </c>
      <c r="C75" s="299" t="n">
        <v>340</v>
      </c>
      <c r="D75" s="301" t="n">
        <v>178</v>
      </c>
      <c r="E75" s="301" t="n">
        <v>162</v>
      </c>
      <c r="F75" s="142"/>
    </row>
    <row r="76" customFormat="false" ht="12.75" hidden="false" customHeight="true" outlineLevel="0" collapsed="false">
      <c r="A76" s="289" t="s">
        <v>552</v>
      </c>
      <c r="B76" s="292" t="s">
        <v>553</v>
      </c>
      <c r="C76" s="299" t="n">
        <v>84</v>
      </c>
      <c r="D76" s="301" t="n">
        <v>46</v>
      </c>
      <c r="E76" s="301" t="n">
        <v>38</v>
      </c>
    </row>
    <row r="77" customFormat="false" ht="12.75" hidden="false" customHeight="true" outlineLevel="0" collapsed="false">
      <c r="A77" s="289" t="s">
        <v>554</v>
      </c>
      <c r="B77" s="292" t="s">
        <v>555</v>
      </c>
      <c r="C77" s="299" t="n">
        <v>40508</v>
      </c>
      <c r="D77" s="301" t="n">
        <v>29022</v>
      </c>
      <c r="E77" s="301" t="n">
        <v>11486</v>
      </c>
    </row>
    <row r="78" customFormat="false" ht="12.75" hidden="false" customHeight="true" outlineLevel="0" collapsed="false">
      <c r="A78" s="289" t="s">
        <v>556</v>
      </c>
      <c r="B78" s="292" t="s">
        <v>557</v>
      </c>
      <c r="C78" s="299" t="n">
        <v>394</v>
      </c>
      <c r="D78" s="301" t="n">
        <v>230</v>
      </c>
      <c r="E78" s="301" t="n">
        <v>164</v>
      </c>
    </row>
    <row r="79" customFormat="false" ht="12.75" hidden="false" customHeight="true" outlineLevel="0" collapsed="false">
      <c r="A79" s="289" t="s">
        <v>558</v>
      </c>
      <c r="B79" s="292" t="s">
        <v>559</v>
      </c>
      <c r="C79" s="299" t="n">
        <v>10428</v>
      </c>
      <c r="D79" s="301" t="n">
        <v>9131</v>
      </c>
      <c r="E79" s="301" t="n">
        <v>1297</v>
      </c>
    </row>
    <row r="80" customFormat="false" ht="12.75" hidden="false" customHeight="true" outlineLevel="0" collapsed="false">
      <c r="A80" s="289" t="s">
        <v>560</v>
      </c>
      <c r="B80" s="292" t="s">
        <v>561</v>
      </c>
      <c r="C80" s="299" t="n">
        <v>27090</v>
      </c>
      <c r="D80" s="301" t="n">
        <v>14073</v>
      </c>
      <c r="E80" s="301" t="n">
        <v>13017</v>
      </c>
    </row>
    <row r="81" customFormat="false" ht="12.75" hidden="false" customHeight="true" outlineLevel="0" collapsed="false">
      <c r="A81" s="289" t="s">
        <v>562</v>
      </c>
      <c r="B81" s="292" t="s">
        <v>563</v>
      </c>
      <c r="C81" s="299" t="n">
        <v>1573</v>
      </c>
      <c r="D81" s="301" t="n">
        <v>1277</v>
      </c>
      <c r="E81" s="301" t="n">
        <v>296</v>
      </c>
    </row>
    <row r="82" customFormat="false" ht="12.75" hidden="false" customHeight="true" outlineLevel="0" collapsed="false">
      <c r="A82" s="289" t="s">
        <v>564</v>
      </c>
      <c r="B82" s="292" t="s">
        <v>565</v>
      </c>
      <c r="C82" s="299" t="n">
        <v>7218</v>
      </c>
      <c r="D82" s="301" t="n">
        <v>5532</v>
      </c>
      <c r="E82" s="301" t="n">
        <v>1686</v>
      </c>
    </row>
    <row r="83" customFormat="false" ht="12.75" hidden="false" customHeight="true" outlineLevel="0" collapsed="false">
      <c r="A83" s="289" t="s">
        <v>566</v>
      </c>
      <c r="B83" s="292" t="s">
        <v>567</v>
      </c>
      <c r="C83" s="299" t="n">
        <v>3903</v>
      </c>
      <c r="D83" s="301" t="n">
        <v>2519</v>
      </c>
      <c r="E83" s="301" t="n">
        <v>1384</v>
      </c>
    </row>
    <row r="84" customFormat="false" ht="12.75" hidden="false" customHeight="true" outlineLevel="0" collapsed="false">
      <c r="A84" s="289" t="s">
        <v>568</v>
      </c>
      <c r="B84" s="292" t="s">
        <v>569</v>
      </c>
      <c r="C84" s="299" t="n">
        <v>17199</v>
      </c>
      <c r="D84" s="301" t="n">
        <v>9586</v>
      </c>
      <c r="E84" s="301" t="n">
        <v>7613</v>
      </c>
    </row>
    <row r="85" customFormat="false" ht="12.75" hidden="false" customHeight="true" outlineLevel="0" collapsed="false">
      <c r="A85" s="289" t="s">
        <v>570</v>
      </c>
      <c r="B85" s="292" t="s">
        <v>571</v>
      </c>
      <c r="C85" s="299" t="n">
        <v>298</v>
      </c>
      <c r="D85" s="301" t="n">
        <v>165</v>
      </c>
      <c r="E85" s="301" t="n">
        <v>133</v>
      </c>
    </row>
    <row r="86" customFormat="false" ht="12.75" hidden="false" customHeight="true" outlineLevel="0" collapsed="false">
      <c r="A86" s="289" t="s">
        <v>572</v>
      </c>
      <c r="B86" s="292" t="s">
        <v>573</v>
      </c>
      <c r="C86" s="299" t="n">
        <v>9682</v>
      </c>
      <c r="D86" s="301" t="n">
        <v>2712</v>
      </c>
      <c r="E86" s="301" t="n">
        <v>6970</v>
      </c>
    </row>
    <row r="87" customFormat="false" ht="12.75" hidden="false" customHeight="true" outlineLevel="0" collapsed="false">
      <c r="A87" s="289" t="s">
        <v>574</v>
      </c>
      <c r="B87" s="292" t="s">
        <v>575</v>
      </c>
      <c r="C87" s="299" t="n">
        <v>86</v>
      </c>
      <c r="D87" s="301" t="n">
        <v>56</v>
      </c>
      <c r="E87" s="301" t="n">
        <v>30</v>
      </c>
    </row>
    <row r="88" customFormat="false" ht="12.75" hidden="false" customHeight="true" outlineLevel="0" collapsed="false">
      <c r="A88" s="289" t="s">
        <v>576</v>
      </c>
      <c r="B88" s="292" t="s">
        <v>577</v>
      </c>
      <c r="C88" s="299" t="n">
        <v>3249</v>
      </c>
      <c r="D88" s="301" t="n">
        <v>1562</v>
      </c>
      <c r="E88" s="301" t="n">
        <v>1687</v>
      </c>
    </row>
    <row r="89" customFormat="false" ht="12.75" hidden="false" customHeight="true" outlineLevel="0" collapsed="false">
      <c r="A89" s="289" t="s">
        <v>578</v>
      </c>
      <c r="B89" s="292" t="s">
        <v>579</v>
      </c>
      <c r="C89" s="299" t="n">
        <v>5984</v>
      </c>
      <c r="D89" s="301" t="n">
        <v>2969</v>
      </c>
      <c r="E89" s="301" t="n">
        <v>3015</v>
      </c>
    </row>
    <row r="90" customFormat="false" ht="12.75" hidden="false" customHeight="true" outlineLevel="0" collapsed="false">
      <c r="A90" s="289" t="s">
        <v>580</v>
      </c>
      <c r="B90" s="292" t="s">
        <v>581</v>
      </c>
      <c r="C90" s="299" t="n">
        <v>49</v>
      </c>
      <c r="D90" s="301" t="n">
        <v>19</v>
      </c>
      <c r="E90" s="301" t="n">
        <v>30</v>
      </c>
    </row>
    <row r="91" customFormat="false" ht="12.75" hidden="false" customHeight="true" outlineLevel="0" collapsed="false">
      <c r="A91" s="289" t="s">
        <v>582</v>
      </c>
      <c r="B91" s="292" t="s">
        <v>583</v>
      </c>
      <c r="C91" s="299" t="n">
        <v>1051</v>
      </c>
      <c r="D91" s="301" t="n">
        <v>764</v>
      </c>
      <c r="E91" s="301" t="n">
        <v>287</v>
      </c>
    </row>
    <row r="92" customFormat="false" ht="12.75" hidden="false" customHeight="true" outlineLevel="0" collapsed="false">
      <c r="A92" s="289" t="s">
        <v>584</v>
      </c>
      <c r="B92" s="292" t="s">
        <v>585</v>
      </c>
      <c r="C92" s="299" t="n">
        <v>10610</v>
      </c>
      <c r="D92" s="301" t="n">
        <v>6861</v>
      </c>
      <c r="E92" s="301" t="n">
        <v>3749</v>
      </c>
    </row>
    <row r="93" customFormat="false" ht="12.75" hidden="false" customHeight="true" outlineLevel="0" collapsed="false">
      <c r="A93" s="289" t="s">
        <v>586</v>
      </c>
      <c r="B93" s="292" t="s">
        <v>587</v>
      </c>
      <c r="C93" s="299" t="n">
        <v>1335</v>
      </c>
      <c r="D93" s="301" t="n">
        <v>270</v>
      </c>
      <c r="E93" s="301" t="n">
        <v>1065</v>
      </c>
    </row>
    <row r="94" customFormat="false" ht="12.75" hidden="false" customHeight="true" outlineLevel="0" collapsed="false">
      <c r="A94" s="289" t="s">
        <v>588</v>
      </c>
      <c r="B94" s="292" t="s">
        <v>589</v>
      </c>
      <c r="C94" s="299" t="n">
        <v>148</v>
      </c>
      <c r="D94" s="301" t="n">
        <v>86</v>
      </c>
      <c r="E94" s="301" t="n">
        <v>62</v>
      </c>
    </row>
    <row r="95" customFormat="false" ht="12.75" hidden="false" customHeight="true" outlineLevel="0" collapsed="false">
      <c r="A95" s="289" t="s">
        <v>590</v>
      </c>
      <c r="B95" s="292" t="s">
        <v>591</v>
      </c>
      <c r="C95" s="299" t="n">
        <v>2799</v>
      </c>
      <c r="D95" s="301" t="n">
        <v>2474</v>
      </c>
      <c r="E95" s="301" t="n">
        <v>325</v>
      </c>
    </row>
    <row r="96" customFormat="false" ht="12.75" hidden="false" customHeight="true" outlineLevel="0" collapsed="false">
      <c r="A96" s="289" t="s">
        <v>592</v>
      </c>
      <c r="B96" s="292" t="s">
        <v>593</v>
      </c>
      <c r="C96" s="299" t="n">
        <v>64807</v>
      </c>
      <c r="D96" s="301" t="n">
        <v>34650</v>
      </c>
      <c r="E96" s="301" t="n">
        <v>30157</v>
      </c>
    </row>
    <row r="97" customFormat="false" ht="12.75" hidden="false" customHeight="true" outlineLevel="0" collapsed="false">
      <c r="A97" s="289" t="s">
        <v>594</v>
      </c>
      <c r="B97" s="292" t="s">
        <v>595</v>
      </c>
      <c r="C97" s="299" t="n">
        <v>675</v>
      </c>
      <c r="D97" s="301" t="n">
        <v>522</v>
      </c>
      <c r="E97" s="301" t="n">
        <v>153</v>
      </c>
    </row>
    <row r="98" customFormat="false" ht="12.75" hidden="false" customHeight="true" outlineLevel="0" collapsed="false">
      <c r="A98" s="289" t="s">
        <v>596</v>
      </c>
      <c r="B98" s="292" t="s">
        <v>597</v>
      </c>
      <c r="C98" s="299" t="n">
        <v>1075</v>
      </c>
      <c r="D98" s="301" t="n">
        <v>399</v>
      </c>
      <c r="E98" s="301" t="n">
        <v>676</v>
      </c>
    </row>
    <row r="99" customFormat="false" ht="12.75" hidden="false" customHeight="true" outlineLevel="0" collapsed="false">
      <c r="A99" s="289" t="s">
        <v>598</v>
      </c>
      <c r="B99" s="292" t="s">
        <v>599</v>
      </c>
      <c r="C99" s="299" t="n">
        <v>1876</v>
      </c>
      <c r="D99" s="301" t="n">
        <v>1202</v>
      </c>
      <c r="E99" s="301" t="n">
        <v>674</v>
      </c>
    </row>
    <row r="100" customFormat="false" ht="12.75" hidden="false" customHeight="true" outlineLevel="0" collapsed="false">
      <c r="A100" s="289" t="s">
        <v>600</v>
      </c>
      <c r="B100" s="292" t="s">
        <v>601</v>
      </c>
      <c r="C100" s="299" t="n">
        <v>598</v>
      </c>
      <c r="D100" s="301" t="n">
        <v>214</v>
      </c>
      <c r="E100" s="301" t="n">
        <v>384</v>
      </c>
    </row>
    <row r="101" customFormat="false" ht="12.75" hidden="false" customHeight="true" outlineLevel="0" collapsed="false">
      <c r="A101" s="289" t="s">
        <v>602</v>
      </c>
      <c r="B101" s="292" t="s">
        <v>603</v>
      </c>
      <c r="C101" s="299" t="n">
        <v>35626</v>
      </c>
      <c r="D101" s="301" t="n">
        <v>21604</v>
      </c>
      <c r="E101" s="301" t="n">
        <v>14022</v>
      </c>
    </row>
    <row r="102" customFormat="false" ht="12.75" hidden="false" customHeight="true" outlineLevel="0" collapsed="false">
      <c r="A102" s="289" t="s">
        <v>604</v>
      </c>
      <c r="B102" s="292" t="s">
        <v>605</v>
      </c>
      <c r="C102" s="299" t="n">
        <v>1103</v>
      </c>
      <c r="D102" s="301" t="n">
        <v>874</v>
      </c>
      <c r="E102" s="301" t="n">
        <v>229</v>
      </c>
    </row>
    <row r="103" customFormat="false" ht="12.75" hidden="false" customHeight="true" outlineLevel="0" collapsed="false">
      <c r="A103" s="289" t="s">
        <v>606</v>
      </c>
      <c r="B103" s="292" t="s">
        <v>607</v>
      </c>
      <c r="C103" s="299" t="n">
        <v>937</v>
      </c>
      <c r="D103" s="301" t="n">
        <v>494</v>
      </c>
      <c r="E103" s="301" t="n">
        <v>443</v>
      </c>
    </row>
    <row r="104" customFormat="false" ht="12.75" hidden="false" customHeight="true" outlineLevel="0" collapsed="false">
      <c r="A104" s="289" t="s">
        <v>608</v>
      </c>
      <c r="B104" s="292" t="s">
        <v>609</v>
      </c>
      <c r="C104" s="299" t="n">
        <v>394</v>
      </c>
      <c r="D104" s="301" t="n">
        <v>148</v>
      </c>
      <c r="E104" s="301" t="n">
        <v>246</v>
      </c>
    </row>
    <row r="105" customFormat="false" ht="12.75" hidden="false" customHeight="true" outlineLevel="0" collapsed="false">
      <c r="A105" s="289" t="s">
        <v>610</v>
      </c>
      <c r="B105" s="292" t="s">
        <v>611</v>
      </c>
      <c r="C105" s="299" t="n">
        <v>32</v>
      </c>
      <c r="D105" s="301" t="n">
        <v>21</v>
      </c>
      <c r="E105" s="301" t="n">
        <v>11</v>
      </c>
    </row>
    <row r="106" customFormat="false" ht="12.75" hidden="false" customHeight="true" outlineLevel="0" collapsed="false">
      <c r="A106" s="289" t="s">
        <v>612</v>
      </c>
      <c r="B106" s="292" t="s">
        <v>613</v>
      </c>
      <c r="C106" s="299" t="n">
        <v>5344</v>
      </c>
      <c r="D106" s="301" t="n">
        <v>4208</v>
      </c>
      <c r="E106" s="301" t="n">
        <v>1136</v>
      </c>
    </row>
    <row r="107" customFormat="false" ht="12.75" hidden="false" customHeight="true" outlineLevel="0" collapsed="false">
      <c r="A107" s="289" t="s">
        <v>614</v>
      </c>
      <c r="B107" s="292" t="s">
        <v>615</v>
      </c>
      <c r="C107" s="299" t="n">
        <v>184</v>
      </c>
      <c r="D107" s="301" t="n">
        <v>59</v>
      </c>
      <c r="E107" s="301" t="n">
        <v>125</v>
      </c>
    </row>
    <row r="108" customFormat="false" ht="12.75" hidden="false" customHeight="true" outlineLevel="0" collapsed="false">
      <c r="A108" s="289" t="s">
        <v>616</v>
      </c>
      <c r="B108" s="292" t="s">
        <v>617</v>
      </c>
      <c r="C108" s="299" t="n">
        <v>2777</v>
      </c>
      <c r="D108" s="301" t="n">
        <v>1965</v>
      </c>
      <c r="E108" s="301" t="n">
        <v>812</v>
      </c>
    </row>
    <row r="109" customFormat="false" ht="12.75" hidden="false" customHeight="true" outlineLevel="0" collapsed="false">
      <c r="A109" s="289" t="s">
        <v>618</v>
      </c>
      <c r="B109" s="292" t="s">
        <v>619</v>
      </c>
      <c r="C109" s="299" t="n">
        <v>1077</v>
      </c>
      <c r="D109" s="301" t="n">
        <v>465</v>
      </c>
      <c r="E109" s="301" t="n">
        <v>612</v>
      </c>
    </row>
    <row r="110" customFormat="false" ht="12.75" hidden="false" customHeight="true" outlineLevel="0" collapsed="false">
      <c r="A110" s="289" t="s">
        <v>620</v>
      </c>
      <c r="B110" s="292" t="s">
        <v>621</v>
      </c>
      <c r="C110" s="299" t="n">
        <v>23539</v>
      </c>
      <c r="D110" s="301" t="n">
        <v>16284</v>
      </c>
      <c r="E110" s="301" t="n">
        <v>7255</v>
      </c>
    </row>
    <row r="111" customFormat="false" ht="12.75" hidden="false" customHeight="true" outlineLevel="0" collapsed="false">
      <c r="A111" s="289" t="s">
        <v>622</v>
      </c>
      <c r="B111" s="292" t="s">
        <v>623</v>
      </c>
      <c r="C111" s="299" t="n">
        <v>8587</v>
      </c>
      <c r="D111" s="301" t="n">
        <v>7318</v>
      </c>
      <c r="E111" s="301" t="n">
        <v>1269</v>
      </c>
    </row>
    <row r="112" customFormat="false" ht="12.75" hidden="false" customHeight="true" outlineLevel="0" collapsed="false">
      <c r="A112" s="289" t="s">
        <v>624</v>
      </c>
      <c r="B112" s="292" t="s">
        <v>625</v>
      </c>
      <c r="C112" s="299" t="n">
        <v>4883</v>
      </c>
      <c r="D112" s="301" t="n">
        <v>2190</v>
      </c>
      <c r="E112" s="301" t="n">
        <v>2693</v>
      </c>
    </row>
    <row r="113" customFormat="false" ht="12.75" hidden="false" customHeight="true" outlineLevel="0" collapsed="false">
      <c r="A113" s="289" t="s">
        <v>626</v>
      </c>
      <c r="B113" s="292" t="s">
        <v>627</v>
      </c>
      <c r="C113" s="299" t="n">
        <v>70</v>
      </c>
      <c r="D113" s="301" t="n">
        <v>31</v>
      </c>
      <c r="E113" s="301" t="n">
        <v>39</v>
      </c>
    </row>
    <row r="114" customFormat="false" ht="12.75" hidden="false" customHeight="true" outlineLevel="0" collapsed="false">
      <c r="A114" s="289" t="s">
        <v>628</v>
      </c>
      <c r="B114" s="292" t="s">
        <v>629</v>
      </c>
      <c r="C114" s="299" t="n">
        <v>1310</v>
      </c>
      <c r="D114" s="301" t="n">
        <v>662</v>
      </c>
      <c r="E114" s="301" t="n">
        <v>648</v>
      </c>
    </row>
    <row r="115" customFormat="false" ht="12.75" hidden="false" customHeight="true" outlineLevel="0" collapsed="false">
      <c r="A115" s="289" t="s">
        <v>630</v>
      </c>
      <c r="B115" s="292" t="s">
        <v>631</v>
      </c>
      <c r="C115" s="299" t="n">
        <v>9194</v>
      </c>
      <c r="D115" s="301" t="n">
        <v>4737</v>
      </c>
      <c r="E115" s="301" t="n">
        <v>4457</v>
      </c>
    </row>
    <row r="116" customFormat="false" ht="12.75" hidden="false" customHeight="true" outlineLevel="0" collapsed="false">
      <c r="A116" s="289" t="s">
        <v>632</v>
      </c>
      <c r="B116" s="292" t="s">
        <v>633</v>
      </c>
      <c r="C116" s="299" t="n">
        <v>681</v>
      </c>
      <c r="D116" s="301" t="n">
        <v>537</v>
      </c>
      <c r="E116" s="301" t="n">
        <v>144</v>
      </c>
    </row>
    <row r="117" customFormat="false" ht="12.75" hidden="false" customHeight="true" outlineLevel="0" collapsed="false">
      <c r="A117" s="289" t="s">
        <v>634</v>
      </c>
      <c r="B117" s="292" t="s">
        <v>635</v>
      </c>
      <c r="C117" s="299" t="n">
        <v>27245</v>
      </c>
      <c r="D117" s="301" t="n">
        <v>17807</v>
      </c>
      <c r="E117" s="301" t="n">
        <v>9438</v>
      </c>
    </row>
    <row r="118" customFormat="false" ht="12.75" hidden="false" customHeight="true" outlineLevel="0" collapsed="false">
      <c r="A118" s="289" t="s">
        <v>636</v>
      </c>
      <c r="B118" s="292" t="s">
        <v>637</v>
      </c>
      <c r="C118" s="299" t="n">
        <v>1684</v>
      </c>
      <c r="D118" s="301" t="n">
        <v>772</v>
      </c>
      <c r="E118" s="301" t="n">
        <v>912</v>
      </c>
    </row>
    <row r="119" customFormat="false" ht="12.75" hidden="false" customHeight="true" outlineLevel="0" collapsed="false">
      <c r="A119" s="289" t="s">
        <v>638</v>
      </c>
      <c r="B119" s="292" t="s">
        <v>639</v>
      </c>
      <c r="C119" s="299" t="n">
        <v>213</v>
      </c>
      <c r="D119" s="301" t="n">
        <v>162</v>
      </c>
      <c r="E119" s="301" t="n">
        <v>51</v>
      </c>
    </row>
    <row r="120" customFormat="false" ht="12.75" hidden="false" customHeight="true" outlineLevel="0" collapsed="false">
      <c r="A120" s="289"/>
      <c r="B120" s="302"/>
      <c r="C120" s="299"/>
      <c r="D120" s="301"/>
      <c r="E120" s="301"/>
    </row>
    <row r="121" customFormat="false" ht="12.75" hidden="false" customHeight="true" outlineLevel="0" collapsed="false">
      <c r="A121" s="289"/>
      <c r="B121" s="303" t="s">
        <v>640</v>
      </c>
      <c r="C121" s="297" t="n">
        <v>235953</v>
      </c>
      <c r="D121" s="304" t="n">
        <v>109921</v>
      </c>
      <c r="E121" s="288" t="n">
        <v>126032</v>
      </c>
    </row>
    <row r="122" customFormat="false" ht="12.75" hidden="false" customHeight="true" outlineLevel="0" collapsed="false">
      <c r="A122" s="289"/>
      <c r="B122" s="302"/>
      <c r="C122" s="293"/>
      <c r="D122" s="301"/>
      <c r="E122" s="294"/>
    </row>
    <row r="123" customFormat="false" ht="12.75" hidden="false" customHeight="true" outlineLevel="0" collapsed="false">
      <c r="A123" s="289" t="s">
        <v>641</v>
      </c>
      <c r="B123" s="292" t="s">
        <v>642</v>
      </c>
      <c r="C123" s="299" t="n">
        <v>104519</v>
      </c>
      <c r="D123" s="301" t="n">
        <v>58104</v>
      </c>
      <c r="E123" s="301" t="n">
        <v>46415</v>
      </c>
    </row>
    <row r="124" customFormat="false" ht="12.75" hidden="false" customHeight="true" outlineLevel="0" collapsed="false">
      <c r="A124" s="289" t="s">
        <v>643</v>
      </c>
      <c r="B124" s="292" t="s">
        <v>644</v>
      </c>
      <c r="C124" s="299" t="n">
        <v>20</v>
      </c>
      <c r="D124" s="301" t="n">
        <v>14</v>
      </c>
      <c r="E124" s="301" t="n">
        <v>6</v>
      </c>
    </row>
    <row r="125" customFormat="false" ht="12.75" hidden="false" customHeight="true" outlineLevel="0" collapsed="false">
      <c r="A125" s="289" t="s">
        <v>645</v>
      </c>
      <c r="B125" s="292" t="s">
        <v>646</v>
      </c>
      <c r="C125" s="299" t="n">
        <v>4637</v>
      </c>
      <c r="D125" s="301" t="n">
        <v>2178</v>
      </c>
      <c r="E125" s="301" t="n">
        <v>2459</v>
      </c>
    </row>
    <row r="126" customFormat="false" ht="12.75" hidden="false" customHeight="true" outlineLevel="0" collapsed="false">
      <c r="A126" s="289" t="s">
        <v>647</v>
      </c>
      <c r="B126" s="292" t="s">
        <v>648</v>
      </c>
      <c r="C126" s="299" t="n">
        <v>61</v>
      </c>
      <c r="D126" s="301" t="n">
        <v>32</v>
      </c>
      <c r="E126" s="301" t="n">
        <v>29</v>
      </c>
    </row>
    <row r="127" customFormat="false" ht="12.75" hidden="false" customHeight="true" outlineLevel="0" collapsed="false">
      <c r="A127" s="289" t="s">
        <v>649</v>
      </c>
      <c r="B127" s="292" t="s">
        <v>650</v>
      </c>
      <c r="C127" s="299" t="n">
        <v>158</v>
      </c>
      <c r="D127" s="301" t="n">
        <v>106</v>
      </c>
      <c r="E127" s="301" t="n">
        <v>52</v>
      </c>
    </row>
    <row r="128" customFormat="false" ht="12.75" hidden="false" customHeight="true" outlineLevel="0" collapsed="false">
      <c r="A128" s="289" t="s">
        <v>651</v>
      </c>
      <c r="B128" s="292" t="s">
        <v>652</v>
      </c>
      <c r="C128" s="299" t="n">
        <v>52</v>
      </c>
      <c r="D128" s="301" t="n">
        <v>27</v>
      </c>
      <c r="E128" s="301" t="n">
        <v>25</v>
      </c>
    </row>
    <row r="129" customFormat="false" ht="12.75" hidden="false" customHeight="true" outlineLevel="0" collapsed="false">
      <c r="A129" s="289" t="s">
        <v>653</v>
      </c>
      <c r="B129" s="292" t="s">
        <v>654</v>
      </c>
      <c r="C129" s="299" t="n">
        <v>1689</v>
      </c>
      <c r="D129" s="301" t="n">
        <v>719</v>
      </c>
      <c r="E129" s="301" t="n">
        <v>970</v>
      </c>
    </row>
    <row r="130" customFormat="false" ht="12.75" hidden="false" customHeight="true" outlineLevel="0" collapsed="false">
      <c r="A130" s="289" t="s">
        <v>655</v>
      </c>
      <c r="B130" s="292" t="s">
        <v>656</v>
      </c>
      <c r="C130" s="299" t="n">
        <v>35983</v>
      </c>
      <c r="D130" s="301" t="n">
        <v>11739</v>
      </c>
      <c r="E130" s="301" t="n">
        <v>24244</v>
      </c>
    </row>
    <row r="131" customFormat="false" ht="12.75" hidden="false" customHeight="true" outlineLevel="0" collapsed="false">
      <c r="A131" s="289" t="s">
        <v>657</v>
      </c>
      <c r="B131" s="292" t="s">
        <v>658</v>
      </c>
      <c r="C131" s="299" t="n">
        <v>6611</v>
      </c>
      <c r="D131" s="301" t="n">
        <v>3126</v>
      </c>
      <c r="E131" s="301" t="n">
        <v>3485</v>
      </c>
    </row>
    <row r="132" customFormat="false" ht="12.75" hidden="false" customHeight="true" outlineLevel="0" collapsed="false">
      <c r="A132" s="289" t="s">
        <v>659</v>
      </c>
      <c r="B132" s="292" t="s">
        <v>660</v>
      </c>
      <c r="C132" s="299" t="n">
        <v>1144</v>
      </c>
      <c r="D132" s="301" t="n">
        <v>556</v>
      </c>
      <c r="E132" s="301" t="n">
        <v>588</v>
      </c>
    </row>
    <row r="133" customFormat="false" ht="12.75" hidden="false" customHeight="true" outlineLevel="0" collapsed="false">
      <c r="A133" s="289" t="s">
        <v>661</v>
      </c>
      <c r="B133" s="292" t="s">
        <v>662</v>
      </c>
      <c r="C133" s="299" t="n">
        <v>561</v>
      </c>
      <c r="D133" s="301" t="n">
        <v>205</v>
      </c>
      <c r="E133" s="301" t="n">
        <v>356</v>
      </c>
    </row>
    <row r="134" customFormat="false" ht="12.75" hidden="false" customHeight="true" outlineLevel="0" collapsed="false">
      <c r="A134" s="289" t="s">
        <v>663</v>
      </c>
      <c r="B134" s="292" t="s">
        <v>664</v>
      </c>
      <c r="C134" s="299" t="n">
        <v>5765</v>
      </c>
      <c r="D134" s="301" t="n">
        <v>1815</v>
      </c>
      <c r="E134" s="301" t="n">
        <v>3950</v>
      </c>
    </row>
    <row r="135" customFormat="false" ht="12.75" hidden="false" customHeight="true" outlineLevel="0" collapsed="false">
      <c r="A135" s="289" t="s">
        <v>665</v>
      </c>
      <c r="B135" s="292" t="s">
        <v>666</v>
      </c>
      <c r="C135" s="299" t="n">
        <v>4633</v>
      </c>
      <c r="D135" s="301" t="n">
        <v>1918</v>
      </c>
      <c r="E135" s="301" t="n">
        <v>2715</v>
      </c>
    </row>
    <row r="136" customFormat="false" ht="12.75" hidden="false" customHeight="true" outlineLevel="0" collapsed="false">
      <c r="A136" s="289" t="s">
        <v>667</v>
      </c>
      <c r="B136" s="292" t="s">
        <v>668</v>
      </c>
      <c r="C136" s="299" t="n">
        <v>82</v>
      </c>
      <c r="D136" s="301" t="n">
        <v>57</v>
      </c>
      <c r="E136" s="301" t="n">
        <v>25</v>
      </c>
    </row>
    <row r="137" customFormat="false" ht="12.75" hidden="false" customHeight="true" outlineLevel="0" collapsed="false">
      <c r="A137" s="289" t="s">
        <v>669</v>
      </c>
      <c r="B137" s="292" t="s">
        <v>670</v>
      </c>
      <c r="C137" s="299" t="n">
        <v>772</v>
      </c>
      <c r="D137" s="301" t="n">
        <v>400</v>
      </c>
      <c r="E137" s="301" t="n">
        <v>372</v>
      </c>
    </row>
    <row r="138" customFormat="false" ht="12.75" hidden="false" customHeight="true" outlineLevel="0" collapsed="false">
      <c r="A138" s="289" t="s">
        <v>671</v>
      </c>
      <c r="B138" s="292" t="s">
        <v>672</v>
      </c>
      <c r="C138" s="299" t="n">
        <v>77</v>
      </c>
      <c r="D138" s="301" t="n">
        <v>36</v>
      </c>
      <c r="E138" s="301" t="n">
        <v>41</v>
      </c>
    </row>
    <row r="139" customFormat="false" ht="12.75" hidden="false" customHeight="true" outlineLevel="0" collapsed="false">
      <c r="A139" s="289" t="s">
        <v>673</v>
      </c>
      <c r="B139" s="292" t="s">
        <v>674</v>
      </c>
      <c r="C139" s="299" t="n">
        <v>533</v>
      </c>
      <c r="D139" s="301" t="n">
        <v>228</v>
      </c>
      <c r="E139" s="301" t="n">
        <v>305</v>
      </c>
    </row>
    <row r="140" customFormat="false" ht="12.75" hidden="false" customHeight="true" outlineLevel="0" collapsed="false">
      <c r="A140" s="289" t="s">
        <v>675</v>
      </c>
      <c r="B140" s="292" t="s">
        <v>676</v>
      </c>
      <c r="C140" s="299" t="n">
        <v>866</v>
      </c>
      <c r="D140" s="301" t="n">
        <v>334</v>
      </c>
      <c r="E140" s="301" t="n">
        <v>532</v>
      </c>
    </row>
    <row r="141" customFormat="false" ht="12.75" hidden="false" customHeight="true" outlineLevel="0" collapsed="false">
      <c r="A141" s="289" t="s">
        <v>677</v>
      </c>
      <c r="B141" s="292" t="s">
        <v>678</v>
      </c>
      <c r="C141" s="299" t="n">
        <v>1173</v>
      </c>
      <c r="D141" s="301" t="n">
        <v>542</v>
      </c>
      <c r="E141" s="301" t="n">
        <v>631</v>
      </c>
    </row>
    <row r="142" customFormat="false" ht="12.75" hidden="false" customHeight="true" outlineLevel="0" collapsed="false">
      <c r="A142" s="289" t="s">
        <v>679</v>
      </c>
      <c r="B142" s="292" t="s">
        <v>680</v>
      </c>
      <c r="C142" s="299" t="n">
        <v>15610</v>
      </c>
      <c r="D142" s="301" t="n">
        <v>7557</v>
      </c>
      <c r="E142" s="301" t="n">
        <v>8053</v>
      </c>
    </row>
    <row r="143" customFormat="false" ht="12.75" hidden="false" customHeight="true" outlineLevel="0" collapsed="false">
      <c r="A143" s="289" t="s">
        <v>681</v>
      </c>
      <c r="B143" s="292" t="s">
        <v>682</v>
      </c>
      <c r="C143" s="299" t="n">
        <v>12858</v>
      </c>
      <c r="D143" s="301" t="n">
        <v>4759</v>
      </c>
      <c r="E143" s="301" t="n">
        <v>8099</v>
      </c>
    </row>
    <row r="144" customFormat="false" ht="12.75" hidden="false" customHeight="true" outlineLevel="0" collapsed="false">
      <c r="A144" s="289" t="s">
        <v>683</v>
      </c>
      <c r="B144" s="292" t="s">
        <v>684</v>
      </c>
      <c r="C144" s="299" t="n">
        <v>7852</v>
      </c>
      <c r="D144" s="301" t="n">
        <v>3161</v>
      </c>
      <c r="E144" s="301" t="n">
        <v>4691</v>
      </c>
    </row>
    <row r="145" customFormat="false" ht="12.75" hidden="false" customHeight="true" outlineLevel="0" collapsed="false">
      <c r="A145" s="289" t="s">
        <v>685</v>
      </c>
      <c r="B145" s="292" t="s">
        <v>686</v>
      </c>
      <c r="C145" s="299" t="n">
        <v>101</v>
      </c>
      <c r="D145" s="301" t="n">
        <v>49</v>
      </c>
      <c r="E145" s="301" t="n">
        <v>52</v>
      </c>
    </row>
    <row r="146" customFormat="false" ht="12.75" hidden="false" customHeight="true" outlineLevel="0" collapsed="false">
      <c r="A146" s="289" t="s">
        <v>687</v>
      </c>
      <c r="B146" s="292" t="s">
        <v>688</v>
      </c>
      <c r="C146" s="299" t="n">
        <v>12880</v>
      </c>
      <c r="D146" s="301" t="n">
        <v>5862</v>
      </c>
      <c r="E146" s="301" t="n">
        <v>7018</v>
      </c>
    </row>
    <row r="147" customFormat="false" ht="12.75" hidden="false" customHeight="true" outlineLevel="0" collapsed="false">
      <c r="A147" s="289" t="s">
        <v>689</v>
      </c>
      <c r="B147" s="292" t="s">
        <v>690</v>
      </c>
      <c r="C147" s="299" t="n">
        <v>673</v>
      </c>
      <c r="D147" s="301" t="n">
        <v>321</v>
      </c>
      <c r="E147" s="301" t="n">
        <v>352</v>
      </c>
    </row>
    <row r="148" customFormat="false" ht="12.75" hidden="false" customHeight="true" outlineLevel="0" collapsed="false">
      <c r="A148" s="289" t="s">
        <v>691</v>
      </c>
      <c r="B148" s="292" t="s">
        <v>692</v>
      </c>
      <c r="C148" s="299" t="n">
        <v>468</v>
      </c>
      <c r="D148" s="301" t="n">
        <v>202</v>
      </c>
      <c r="E148" s="301" t="n">
        <v>266</v>
      </c>
    </row>
    <row r="149" customFormat="false" ht="12.75" hidden="false" customHeight="true" outlineLevel="0" collapsed="false">
      <c r="A149" s="289" t="s">
        <v>693</v>
      </c>
      <c r="B149" s="292" t="s">
        <v>694</v>
      </c>
      <c r="C149" s="299" t="n">
        <v>1323</v>
      </c>
      <c r="D149" s="301" t="n">
        <v>397</v>
      </c>
      <c r="E149" s="301" t="n">
        <v>926</v>
      </c>
    </row>
    <row r="150" customFormat="false" ht="12.75" hidden="false" customHeight="true" outlineLevel="0" collapsed="false">
      <c r="A150" s="289" t="s">
        <v>695</v>
      </c>
      <c r="B150" s="292" t="s">
        <v>696</v>
      </c>
      <c r="C150" s="299" t="n">
        <v>8509</v>
      </c>
      <c r="D150" s="301" t="n">
        <v>2800</v>
      </c>
      <c r="E150" s="301" t="n">
        <v>5709</v>
      </c>
    </row>
    <row r="151" customFormat="false" ht="12.75" hidden="false" customHeight="true" outlineLevel="0" collapsed="false">
      <c r="A151" s="289" t="s">
        <v>697</v>
      </c>
      <c r="B151" s="292" t="s">
        <v>698</v>
      </c>
      <c r="C151" s="299" t="n">
        <v>801</v>
      </c>
      <c r="D151" s="301" t="n">
        <v>348</v>
      </c>
      <c r="E151" s="301" t="n">
        <v>453</v>
      </c>
    </row>
    <row r="152" customFormat="false" ht="12.75" hidden="false" customHeight="true" outlineLevel="0" collapsed="false">
      <c r="A152" s="289" t="s">
        <v>699</v>
      </c>
      <c r="B152" s="292" t="s">
        <v>700</v>
      </c>
      <c r="C152" s="299" t="n">
        <v>24</v>
      </c>
      <c r="D152" s="301" t="n">
        <v>14</v>
      </c>
      <c r="E152" s="301" t="n">
        <v>10</v>
      </c>
    </row>
    <row r="153" customFormat="false" ht="12.75" hidden="false" customHeight="true" outlineLevel="0" collapsed="false">
      <c r="A153" s="289" t="s">
        <v>701</v>
      </c>
      <c r="B153" s="292" t="s">
        <v>702</v>
      </c>
      <c r="C153" s="299" t="n">
        <v>39</v>
      </c>
      <c r="D153" s="301" t="n">
        <v>24</v>
      </c>
      <c r="E153" s="301" t="n">
        <v>15</v>
      </c>
    </row>
    <row r="154" customFormat="false" ht="12.75" hidden="false" customHeight="true" outlineLevel="0" collapsed="false">
      <c r="A154" s="289" t="s">
        <v>703</v>
      </c>
      <c r="B154" s="292" t="s">
        <v>704</v>
      </c>
      <c r="C154" s="299" t="n">
        <v>396</v>
      </c>
      <c r="D154" s="301" t="n">
        <v>181</v>
      </c>
      <c r="E154" s="301" t="n">
        <v>215</v>
      </c>
    </row>
    <row r="155" customFormat="false" ht="12.75" hidden="false" customHeight="true" outlineLevel="0" collapsed="false">
      <c r="A155" s="289" t="s">
        <v>705</v>
      </c>
      <c r="B155" s="292" t="s">
        <v>706</v>
      </c>
      <c r="C155" s="299" t="n">
        <v>619</v>
      </c>
      <c r="D155" s="301" t="n">
        <v>293</v>
      </c>
      <c r="E155" s="301" t="n">
        <v>326</v>
      </c>
    </row>
    <row r="156" customFormat="false" ht="12.75" hidden="false" customHeight="true" outlineLevel="0" collapsed="false">
      <c r="A156" s="289" t="s">
        <v>707</v>
      </c>
      <c r="B156" s="292" t="s">
        <v>708</v>
      </c>
      <c r="C156" s="299" t="n">
        <v>4430</v>
      </c>
      <c r="D156" s="301" t="n">
        <v>1797</v>
      </c>
      <c r="E156" s="301" t="n">
        <v>2633</v>
      </c>
    </row>
    <row r="157" customFormat="false" ht="12.75" hidden="false" customHeight="true" outlineLevel="0" collapsed="false">
      <c r="A157" s="289" t="s">
        <v>709</v>
      </c>
      <c r="B157" s="292" t="s">
        <v>710</v>
      </c>
      <c r="C157" s="299" t="n">
        <v>34</v>
      </c>
      <c r="D157" s="301" t="n">
        <v>20</v>
      </c>
      <c r="E157" s="301" t="n">
        <v>14</v>
      </c>
    </row>
    <row r="158" customFormat="false" ht="12.75" hidden="false" customHeight="true" outlineLevel="0" collapsed="false">
      <c r="A158" s="289"/>
      <c r="B158" s="302"/>
      <c r="C158" s="299"/>
      <c r="D158" s="301"/>
      <c r="E158" s="301"/>
    </row>
    <row r="159" customFormat="false" ht="12.75" hidden="false" customHeight="true" outlineLevel="0" collapsed="false">
      <c r="A159" s="289"/>
      <c r="B159" s="303" t="s">
        <v>711</v>
      </c>
      <c r="C159" s="297" t="n">
        <v>1500891</v>
      </c>
      <c r="D159" s="288" t="n">
        <v>861049</v>
      </c>
      <c r="E159" s="288" t="n">
        <v>639842</v>
      </c>
    </row>
    <row r="160" customFormat="false" ht="12.75" hidden="false" customHeight="true" outlineLevel="0" collapsed="false">
      <c r="A160" s="289"/>
      <c r="B160" s="302"/>
      <c r="C160" s="293"/>
      <c r="D160" s="294"/>
      <c r="E160" s="294"/>
    </row>
    <row r="161" customFormat="false" ht="12.75" hidden="false" customHeight="true" outlineLevel="0" collapsed="false">
      <c r="A161" s="289" t="s">
        <v>712</v>
      </c>
      <c r="B161" s="292" t="s">
        <v>713</v>
      </c>
      <c r="C161" s="299" t="n">
        <v>146687</v>
      </c>
      <c r="D161" s="301" t="n">
        <v>98193</v>
      </c>
      <c r="E161" s="301" t="n">
        <v>48494</v>
      </c>
    </row>
    <row r="162" customFormat="false" ht="12.75" hidden="false" customHeight="true" outlineLevel="0" collapsed="false">
      <c r="A162" s="289" t="s">
        <v>714</v>
      </c>
      <c r="B162" s="292" t="s">
        <v>715</v>
      </c>
      <c r="C162" s="299" t="n">
        <v>17269</v>
      </c>
      <c r="D162" s="301" t="n">
        <v>8220</v>
      </c>
      <c r="E162" s="301" t="n">
        <v>9049</v>
      </c>
    </row>
    <row r="163" customFormat="false" ht="12.75" hidden="false" customHeight="true" outlineLevel="0" collapsed="false">
      <c r="A163" s="289" t="s">
        <v>716</v>
      </c>
      <c r="B163" s="292" t="s">
        <v>717</v>
      </c>
      <c r="C163" s="299" t="n">
        <v>18924</v>
      </c>
      <c r="D163" s="301" t="n">
        <v>9709</v>
      </c>
      <c r="E163" s="301" t="n">
        <v>9215</v>
      </c>
    </row>
    <row r="164" customFormat="false" ht="12.75" hidden="false" customHeight="true" outlineLevel="0" collapsed="false">
      <c r="A164" s="289" t="s">
        <v>718</v>
      </c>
      <c r="B164" s="292" t="s">
        <v>719</v>
      </c>
      <c r="C164" s="299" t="n">
        <v>355</v>
      </c>
      <c r="D164" s="301" t="n">
        <v>204</v>
      </c>
      <c r="E164" s="301" t="n">
        <v>151</v>
      </c>
    </row>
    <row r="165" customFormat="false" ht="12.75" hidden="false" customHeight="true" outlineLevel="0" collapsed="false">
      <c r="A165" s="289" t="s">
        <v>720</v>
      </c>
      <c r="B165" s="292" t="s">
        <v>721</v>
      </c>
      <c r="C165" s="299" t="n">
        <v>11334</v>
      </c>
      <c r="D165" s="301" t="n">
        <v>8888</v>
      </c>
      <c r="E165" s="301" t="n">
        <v>2446</v>
      </c>
    </row>
    <row r="166" customFormat="false" ht="12.75" hidden="false" customHeight="true" outlineLevel="0" collapsed="false">
      <c r="A166" s="289" t="s">
        <v>722</v>
      </c>
      <c r="B166" s="292" t="s">
        <v>723</v>
      </c>
      <c r="C166" s="299" t="n">
        <v>220</v>
      </c>
      <c r="D166" s="301" t="n">
        <v>160</v>
      </c>
      <c r="E166" s="301" t="n">
        <v>60</v>
      </c>
    </row>
    <row r="167" customFormat="false" ht="12.75" hidden="false" customHeight="true" outlineLevel="0" collapsed="false">
      <c r="A167" s="289" t="s">
        <v>724</v>
      </c>
      <c r="B167" s="292" t="s">
        <v>725</v>
      </c>
      <c r="C167" s="299" t="n">
        <v>68</v>
      </c>
      <c r="D167" s="301" t="n">
        <v>37</v>
      </c>
      <c r="E167" s="301" t="n">
        <v>31</v>
      </c>
    </row>
    <row r="168" customFormat="false" ht="12.75" hidden="false" customHeight="true" outlineLevel="0" collapsed="false">
      <c r="A168" s="289" t="s">
        <v>726</v>
      </c>
      <c r="B168" s="292" t="s">
        <v>727</v>
      </c>
      <c r="C168" s="299" t="n">
        <v>6367</v>
      </c>
      <c r="D168" s="301" t="n">
        <v>2088</v>
      </c>
      <c r="E168" s="301" t="n">
        <v>4279</v>
      </c>
    </row>
    <row r="169" customFormat="false" ht="12.75" hidden="false" customHeight="true" outlineLevel="0" collapsed="false">
      <c r="A169" s="289" t="s">
        <v>728</v>
      </c>
      <c r="B169" s="292" t="s">
        <v>729</v>
      </c>
      <c r="C169" s="299" t="n">
        <v>107613</v>
      </c>
      <c r="D169" s="301" t="n">
        <v>49657</v>
      </c>
      <c r="E169" s="301" t="n">
        <v>57956</v>
      </c>
    </row>
    <row r="170" customFormat="false" ht="12.75" hidden="false" customHeight="true" outlineLevel="0" collapsed="false">
      <c r="A170" s="289" t="s">
        <v>730</v>
      </c>
      <c r="B170" s="292" t="s">
        <v>731</v>
      </c>
      <c r="C170" s="299" t="n">
        <v>20761</v>
      </c>
      <c r="D170" s="301" t="n">
        <v>9061</v>
      </c>
      <c r="E170" s="301" t="n">
        <v>11700</v>
      </c>
    </row>
    <row r="171" customFormat="false" ht="12.75" hidden="false" customHeight="true" outlineLevel="0" collapsed="false">
      <c r="A171" s="289" t="s">
        <v>732</v>
      </c>
      <c r="B171" s="292" t="s">
        <v>733</v>
      </c>
      <c r="C171" s="299" t="n">
        <v>78249</v>
      </c>
      <c r="D171" s="301" t="n">
        <v>49820</v>
      </c>
      <c r="E171" s="301" t="n">
        <v>28429</v>
      </c>
    </row>
    <row r="172" customFormat="false" ht="12.75" hidden="false" customHeight="true" outlineLevel="0" collapsed="false">
      <c r="A172" s="289" t="s">
        <v>734</v>
      </c>
      <c r="B172" s="292" t="s">
        <v>735</v>
      </c>
      <c r="C172" s="299" t="n">
        <v>14696</v>
      </c>
      <c r="D172" s="301" t="n">
        <v>5879</v>
      </c>
      <c r="E172" s="301" t="n">
        <v>8817</v>
      </c>
    </row>
    <row r="173" customFormat="false" ht="12.75" hidden="false" customHeight="true" outlineLevel="0" collapsed="false">
      <c r="A173" s="289" t="s">
        <v>736</v>
      </c>
      <c r="B173" s="292" t="s">
        <v>737</v>
      </c>
      <c r="C173" s="299" t="n">
        <v>137335</v>
      </c>
      <c r="D173" s="301" t="n">
        <v>85842</v>
      </c>
      <c r="E173" s="301" t="n">
        <v>51493</v>
      </c>
    </row>
    <row r="174" customFormat="false" ht="12.75" hidden="false" customHeight="true" outlineLevel="0" collapsed="false">
      <c r="A174" s="289" t="s">
        <v>738</v>
      </c>
      <c r="B174" s="292" t="s">
        <v>739</v>
      </c>
      <c r="C174" s="299" t="n">
        <v>66881</v>
      </c>
      <c r="D174" s="301" t="n">
        <v>38964</v>
      </c>
      <c r="E174" s="301" t="n">
        <v>27917</v>
      </c>
    </row>
    <row r="175" customFormat="false" ht="12.75" hidden="false" customHeight="true" outlineLevel="0" collapsed="false">
      <c r="A175" s="289" t="s">
        <v>740</v>
      </c>
      <c r="B175" s="292" t="s">
        <v>741</v>
      </c>
      <c r="C175" s="299" t="n">
        <v>12334</v>
      </c>
      <c r="D175" s="301" t="n">
        <v>7359</v>
      </c>
      <c r="E175" s="301" t="n">
        <v>4975</v>
      </c>
    </row>
    <row r="176" customFormat="false" ht="12.75" hidden="false" customHeight="true" outlineLevel="0" collapsed="false">
      <c r="A176" s="289" t="s">
        <v>742</v>
      </c>
      <c r="B176" s="292" t="s">
        <v>743</v>
      </c>
      <c r="C176" s="299" t="n">
        <v>30035</v>
      </c>
      <c r="D176" s="301" t="n">
        <v>11823</v>
      </c>
      <c r="E176" s="301" t="n">
        <v>18212</v>
      </c>
    </row>
    <row r="177" customFormat="false" ht="12.75" hidden="false" customHeight="true" outlineLevel="0" collapsed="false">
      <c r="A177" s="289" t="s">
        <v>744</v>
      </c>
      <c r="B177" s="292" t="s">
        <v>745</v>
      </c>
      <c r="C177" s="299" t="n">
        <v>3537</v>
      </c>
      <c r="D177" s="301" t="n">
        <v>2324</v>
      </c>
      <c r="E177" s="301" t="n">
        <v>1213</v>
      </c>
    </row>
    <row r="178" customFormat="false" ht="12.75" hidden="false" customHeight="true" outlineLevel="0" collapsed="false">
      <c r="A178" s="289" t="s">
        <v>746</v>
      </c>
      <c r="B178" s="292" t="s">
        <v>747</v>
      </c>
      <c r="C178" s="299" t="n">
        <v>8489</v>
      </c>
      <c r="D178" s="301" t="n">
        <v>4966</v>
      </c>
      <c r="E178" s="301" t="n">
        <v>3523</v>
      </c>
    </row>
    <row r="179" customFormat="false" ht="12.75" hidden="false" customHeight="true" outlineLevel="0" collapsed="false">
      <c r="A179" s="289" t="s">
        <v>748</v>
      </c>
      <c r="B179" s="292" t="s">
        <v>749</v>
      </c>
      <c r="C179" s="299" t="n">
        <v>853</v>
      </c>
      <c r="D179" s="301" t="n">
        <v>270</v>
      </c>
      <c r="E179" s="301" t="n">
        <v>583</v>
      </c>
    </row>
    <row r="180" customFormat="false" ht="12.75" hidden="false" customHeight="true" outlineLevel="0" collapsed="false">
      <c r="A180" s="289" t="s">
        <v>750</v>
      </c>
      <c r="B180" s="292" t="s">
        <v>751</v>
      </c>
      <c r="C180" s="299" t="n">
        <v>40993</v>
      </c>
      <c r="D180" s="301" t="n">
        <v>18219</v>
      </c>
      <c r="E180" s="301" t="n">
        <v>22774</v>
      </c>
    </row>
    <row r="181" customFormat="false" ht="12.75" hidden="false" customHeight="true" outlineLevel="0" collapsed="false">
      <c r="A181" s="289" t="s">
        <v>752</v>
      </c>
      <c r="B181" s="292" t="s">
        <v>753</v>
      </c>
      <c r="C181" s="299" t="n">
        <v>608</v>
      </c>
      <c r="D181" s="301" t="n">
        <v>351</v>
      </c>
      <c r="E181" s="301" t="n">
        <v>257</v>
      </c>
    </row>
    <row r="182" customFormat="false" ht="12.75" hidden="false" customHeight="true" outlineLevel="0" collapsed="false">
      <c r="A182" s="289" t="s">
        <v>754</v>
      </c>
      <c r="B182" s="292" t="s">
        <v>755</v>
      </c>
      <c r="C182" s="299" t="n">
        <v>7552</v>
      </c>
      <c r="D182" s="301" t="n">
        <v>2840</v>
      </c>
      <c r="E182" s="301" t="n">
        <v>4712</v>
      </c>
    </row>
    <row r="183" customFormat="false" ht="12.75" hidden="false" customHeight="true" outlineLevel="0" collapsed="false">
      <c r="A183" s="289" t="s">
        <v>756</v>
      </c>
      <c r="B183" s="292" t="s">
        <v>757</v>
      </c>
      <c r="C183" s="299" t="n">
        <v>2128</v>
      </c>
      <c r="D183" s="301" t="n">
        <v>928</v>
      </c>
      <c r="E183" s="301" t="n">
        <v>1200</v>
      </c>
    </row>
    <row r="184" customFormat="false" ht="12.75" hidden="false" customHeight="true" outlineLevel="0" collapsed="false">
      <c r="A184" s="289" t="s">
        <v>758</v>
      </c>
      <c r="B184" s="292" t="s">
        <v>759</v>
      </c>
      <c r="C184" s="299" t="n">
        <v>25835</v>
      </c>
      <c r="D184" s="301" t="n">
        <v>10717</v>
      </c>
      <c r="E184" s="301" t="n">
        <v>15118</v>
      </c>
    </row>
    <row r="185" customFormat="false" ht="12.75" hidden="false" customHeight="true" outlineLevel="0" collapsed="false">
      <c r="A185" s="289" t="s">
        <v>760</v>
      </c>
      <c r="B185" s="292" t="s">
        <v>761</v>
      </c>
      <c r="C185" s="299" t="n">
        <v>2098</v>
      </c>
      <c r="D185" s="301" t="n">
        <v>1246</v>
      </c>
      <c r="E185" s="301" t="n">
        <v>852</v>
      </c>
    </row>
    <row r="186" customFormat="false" ht="12.75" hidden="false" customHeight="true" outlineLevel="0" collapsed="false">
      <c r="A186" s="289" t="s">
        <v>762</v>
      </c>
      <c r="B186" s="292" t="s">
        <v>763</v>
      </c>
      <c r="C186" s="299" t="n">
        <v>757</v>
      </c>
      <c r="D186" s="301" t="n">
        <v>242</v>
      </c>
      <c r="E186" s="301" t="n">
        <v>515</v>
      </c>
    </row>
    <row r="187" customFormat="false" ht="12.75" hidden="false" customHeight="true" outlineLevel="0" collapsed="false">
      <c r="A187" s="289" t="s">
        <v>764</v>
      </c>
      <c r="B187" s="292" t="s">
        <v>765</v>
      </c>
      <c r="C187" s="299" t="n">
        <v>35231</v>
      </c>
      <c r="D187" s="301" t="n">
        <v>20620</v>
      </c>
      <c r="E187" s="301" t="n">
        <v>14611</v>
      </c>
    </row>
    <row r="188" customFormat="false" ht="12.75" hidden="false" customHeight="true" outlineLevel="0" collapsed="false">
      <c r="A188" s="289" t="s">
        <v>766</v>
      </c>
      <c r="B188" s="292" t="s">
        <v>767</v>
      </c>
      <c r="C188" s="299" t="n">
        <v>4393</v>
      </c>
      <c r="D188" s="301" t="n">
        <v>2044</v>
      </c>
      <c r="E188" s="301" t="n">
        <v>2349</v>
      </c>
    </row>
    <row r="189" customFormat="false" ht="12.75" hidden="false" customHeight="true" outlineLevel="0" collapsed="false">
      <c r="A189" s="289" t="s">
        <v>768</v>
      </c>
      <c r="B189" s="292" t="s">
        <v>769</v>
      </c>
      <c r="C189" s="299" t="n">
        <v>67</v>
      </c>
      <c r="D189" s="301" t="n">
        <v>51</v>
      </c>
      <c r="E189" s="301" t="n">
        <v>16</v>
      </c>
    </row>
    <row r="190" customFormat="false" ht="12.75" hidden="false" customHeight="true" outlineLevel="0" collapsed="false">
      <c r="A190" s="289" t="s">
        <v>770</v>
      </c>
      <c r="B190" s="292" t="s">
        <v>771</v>
      </c>
      <c r="C190" s="299" t="n">
        <v>4809</v>
      </c>
      <c r="D190" s="301" t="n">
        <v>1683</v>
      </c>
      <c r="E190" s="301" t="n">
        <v>3126</v>
      </c>
    </row>
    <row r="191" customFormat="false" ht="12.75" hidden="false" customHeight="true" outlineLevel="0" collapsed="false">
      <c r="A191" s="289" t="s">
        <v>772</v>
      </c>
      <c r="B191" s="292" t="s">
        <v>773</v>
      </c>
      <c r="C191" s="299" t="n">
        <v>1684</v>
      </c>
      <c r="D191" s="301" t="n">
        <v>1101</v>
      </c>
      <c r="E191" s="301" t="n">
        <v>583</v>
      </c>
    </row>
    <row r="192" customFormat="false" ht="12.75" hidden="false" customHeight="true" outlineLevel="0" collapsed="false">
      <c r="A192" s="289" t="s">
        <v>774</v>
      </c>
      <c r="B192" s="292" t="s">
        <v>775</v>
      </c>
      <c r="C192" s="299" t="n">
        <v>4896</v>
      </c>
      <c r="D192" s="301" t="n">
        <v>2661</v>
      </c>
      <c r="E192" s="301" t="n">
        <v>2235</v>
      </c>
    </row>
    <row r="193" customFormat="false" ht="12.75" hidden="false" customHeight="true" outlineLevel="0" collapsed="false">
      <c r="A193" s="289" t="s">
        <v>776</v>
      </c>
      <c r="B193" s="292" t="s">
        <v>777</v>
      </c>
      <c r="C193" s="299" t="n">
        <v>514</v>
      </c>
      <c r="D193" s="301" t="n">
        <v>309</v>
      </c>
      <c r="E193" s="301" t="n">
        <v>205</v>
      </c>
    </row>
    <row r="194" customFormat="false" ht="12.75" hidden="false" customHeight="true" outlineLevel="0" collapsed="false">
      <c r="A194" s="289" t="s">
        <v>778</v>
      </c>
      <c r="B194" s="292" t="s">
        <v>779</v>
      </c>
      <c r="C194" s="299" t="n">
        <v>63000</v>
      </c>
      <c r="D194" s="301" t="n">
        <v>46445</v>
      </c>
      <c r="E194" s="301" t="n">
        <v>16555</v>
      </c>
    </row>
    <row r="195" customFormat="false" ht="12.75" hidden="false" customHeight="true" outlineLevel="0" collapsed="false">
      <c r="A195" s="289" t="s">
        <v>780</v>
      </c>
      <c r="B195" s="292" t="s">
        <v>781</v>
      </c>
      <c r="C195" s="299" t="n">
        <v>4907</v>
      </c>
      <c r="D195" s="301" t="n">
        <v>3427</v>
      </c>
      <c r="E195" s="301" t="n">
        <v>1480</v>
      </c>
    </row>
    <row r="196" customFormat="false" ht="12.75" hidden="false" customHeight="true" outlineLevel="0" collapsed="false">
      <c r="A196" s="289" t="s">
        <v>782</v>
      </c>
      <c r="B196" s="292" t="s">
        <v>783</v>
      </c>
      <c r="C196" s="299" t="n">
        <v>25041</v>
      </c>
      <c r="D196" s="301" t="n">
        <v>9135</v>
      </c>
      <c r="E196" s="301" t="n">
        <v>15906</v>
      </c>
    </row>
    <row r="197" customFormat="false" ht="12.75" hidden="false" customHeight="true" outlineLevel="0" collapsed="false">
      <c r="A197" s="289" t="s">
        <v>784</v>
      </c>
      <c r="B197" s="292" t="s">
        <v>785</v>
      </c>
      <c r="C197" s="299" t="n">
        <v>4837</v>
      </c>
      <c r="D197" s="301" t="n">
        <v>2900</v>
      </c>
      <c r="E197" s="301" t="n">
        <v>1937</v>
      </c>
    </row>
    <row r="198" customFormat="false" ht="12.75" hidden="false" customHeight="true" outlineLevel="0" collapsed="false">
      <c r="A198" s="289" t="s">
        <v>786</v>
      </c>
      <c r="B198" s="292" t="s">
        <v>787</v>
      </c>
      <c r="C198" s="299" t="n">
        <v>1961</v>
      </c>
      <c r="D198" s="301" t="n">
        <v>654</v>
      </c>
      <c r="E198" s="301" t="n">
        <v>1307</v>
      </c>
    </row>
    <row r="199" customFormat="false" ht="12.75" hidden="false" customHeight="true" outlineLevel="0" collapsed="false">
      <c r="A199" s="289" t="s">
        <v>788</v>
      </c>
      <c r="B199" s="292" t="s">
        <v>789</v>
      </c>
      <c r="C199" s="299" t="n">
        <v>22660</v>
      </c>
      <c r="D199" s="301" t="n">
        <v>11154</v>
      </c>
      <c r="E199" s="301" t="n">
        <v>11506</v>
      </c>
    </row>
    <row r="200" customFormat="false" ht="12.75" hidden="false" customHeight="true" outlineLevel="0" collapsed="false">
      <c r="A200" s="289" t="s">
        <v>790</v>
      </c>
      <c r="B200" s="292" t="s">
        <v>791</v>
      </c>
      <c r="C200" s="299" t="n">
        <v>419639</v>
      </c>
      <c r="D200" s="301" t="n">
        <v>284009</v>
      </c>
      <c r="E200" s="301" t="n">
        <v>135630</v>
      </c>
    </row>
    <row r="201" customFormat="false" ht="12.75" hidden="false" customHeight="true" outlineLevel="0" collapsed="false">
      <c r="A201" s="289" t="s">
        <v>792</v>
      </c>
      <c r="B201" s="292" t="s">
        <v>793</v>
      </c>
      <c r="C201" s="299" t="n">
        <v>2291</v>
      </c>
      <c r="D201" s="301" t="n">
        <v>1345</v>
      </c>
      <c r="E201" s="301" t="n">
        <v>946</v>
      </c>
    </row>
    <row r="202" customFormat="false" ht="12.75" hidden="false" customHeight="true" outlineLevel="0" collapsed="false">
      <c r="A202" s="289" t="s">
        <v>794</v>
      </c>
      <c r="B202" s="292" t="s">
        <v>795</v>
      </c>
      <c r="C202" s="299" t="n">
        <v>54757</v>
      </c>
      <c r="D202" s="301" t="n">
        <v>6538</v>
      </c>
      <c r="E202" s="301" t="n">
        <v>48219</v>
      </c>
    </row>
    <row r="203" customFormat="false" ht="12.75" hidden="false" customHeight="true" outlineLevel="0" collapsed="false">
      <c r="A203" s="289" t="s">
        <v>796</v>
      </c>
      <c r="B203" s="292" t="s">
        <v>797</v>
      </c>
      <c r="C203" s="299" t="n">
        <v>1886</v>
      </c>
      <c r="D203" s="301" t="n">
        <v>772</v>
      </c>
      <c r="E203" s="301" t="n">
        <v>1114</v>
      </c>
    </row>
    <row r="204" customFormat="false" ht="12.75" hidden="false" customHeight="true" outlineLevel="0" collapsed="false">
      <c r="A204" s="289" t="s">
        <v>798</v>
      </c>
      <c r="B204" s="292" t="s">
        <v>799</v>
      </c>
      <c r="C204" s="299" t="n">
        <v>7818</v>
      </c>
      <c r="D204" s="301" t="n">
        <v>3269</v>
      </c>
      <c r="E204" s="301" t="n">
        <v>4549</v>
      </c>
    </row>
    <row r="205" customFormat="false" ht="12.75" hidden="false" customHeight="true" outlineLevel="0" collapsed="false">
      <c r="A205" s="289" t="s">
        <v>800</v>
      </c>
      <c r="B205" s="292" t="s">
        <v>801</v>
      </c>
      <c r="C205" s="299" t="n">
        <v>2605</v>
      </c>
      <c r="D205" s="301" t="n">
        <v>1429</v>
      </c>
      <c r="E205" s="301" t="n">
        <v>1176</v>
      </c>
    </row>
    <row r="206" customFormat="false" ht="12.75" hidden="false" customHeight="true" outlineLevel="0" collapsed="false">
      <c r="A206" s="289" t="s">
        <v>802</v>
      </c>
      <c r="B206" s="292" t="s">
        <v>803</v>
      </c>
      <c r="C206" s="299" t="n">
        <v>75913</v>
      </c>
      <c r="D206" s="301" t="n">
        <v>33494</v>
      </c>
      <c r="E206" s="301" t="n">
        <v>42419</v>
      </c>
    </row>
    <row r="207" customFormat="false" ht="12.75" hidden="false" customHeight="true" outlineLevel="0" collapsed="false">
      <c r="A207" s="289"/>
      <c r="B207" s="292" t="s">
        <v>804</v>
      </c>
      <c r="C207" s="299" t="n">
        <v>4</v>
      </c>
      <c r="D207" s="301" t="n">
        <v>2</v>
      </c>
      <c r="E207" s="301" t="n">
        <v>2</v>
      </c>
    </row>
    <row r="208" customFormat="false" ht="12.75" hidden="false" customHeight="true" outlineLevel="0" collapsed="false">
      <c r="A208" s="289"/>
      <c r="B208" s="302"/>
      <c r="C208" s="299"/>
      <c r="D208" s="301"/>
      <c r="E208" s="301"/>
    </row>
    <row r="209" customFormat="false" ht="12.75" hidden="false" customHeight="true" outlineLevel="0" collapsed="false">
      <c r="A209" s="289"/>
      <c r="B209" s="303" t="s">
        <v>805</v>
      </c>
      <c r="C209" s="305" t="n">
        <v>15415</v>
      </c>
      <c r="D209" s="304" t="n">
        <v>8671</v>
      </c>
      <c r="E209" s="304" t="n">
        <v>6744</v>
      </c>
    </row>
    <row r="210" customFormat="false" ht="12.75" hidden="false" customHeight="true" outlineLevel="0" collapsed="false">
      <c r="A210" s="289"/>
      <c r="B210" s="302"/>
      <c r="C210" s="299"/>
      <c r="D210" s="301"/>
      <c r="E210" s="301"/>
    </row>
    <row r="211" customFormat="false" ht="12.75" hidden="false" customHeight="true" outlineLevel="0" collapsed="false">
      <c r="A211" s="289" t="s">
        <v>806</v>
      </c>
      <c r="B211" s="292" t="s">
        <v>807</v>
      </c>
      <c r="C211" s="299" t="n">
        <v>11787</v>
      </c>
      <c r="D211" s="301" t="n">
        <v>6400</v>
      </c>
      <c r="E211" s="301" t="n">
        <v>5387</v>
      </c>
    </row>
    <row r="212" customFormat="false" ht="12.75" hidden="false" customHeight="true" outlineLevel="0" collapsed="false">
      <c r="A212" s="289" t="s">
        <v>808</v>
      </c>
      <c r="B212" s="292" t="s">
        <v>809</v>
      </c>
      <c r="C212" s="299" t="n">
        <v>166</v>
      </c>
      <c r="D212" s="301" t="n">
        <v>79</v>
      </c>
      <c r="E212" s="301" t="n">
        <v>87</v>
      </c>
    </row>
    <row r="213" customFormat="false" ht="12.75" hidden="false" customHeight="true" outlineLevel="0" collapsed="false">
      <c r="A213" s="289" t="s">
        <v>810</v>
      </c>
      <c r="B213" s="292" t="s">
        <v>811</v>
      </c>
      <c r="C213" s="299" t="n">
        <v>448</v>
      </c>
      <c r="D213" s="301" t="n">
        <v>442</v>
      </c>
      <c r="E213" s="301" t="n">
        <v>6</v>
      </c>
    </row>
    <row r="214" customFormat="false" ht="12.75" hidden="false" customHeight="true" outlineLevel="0" collapsed="false">
      <c r="A214" s="289" t="s">
        <v>812</v>
      </c>
      <c r="B214" s="292" t="s">
        <v>813</v>
      </c>
      <c r="C214" s="299" t="n">
        <v>2769</v>
      </c>
      <c r="D214" s="301" t="n">
        <v>1611</v>
      </c>
      <c r="E214" s="301" t="n">
        <v>1158</v>
      </c>
    </row>
    <row r="215" customFormat="false" ht="12.75" hidden="false" customHeight="true" outlineLevel="0" collapsed="false">
      <c r="A215" s="289" t="s">
        <v>814</v>
      </c>
      <c r="B215" s="292" t="s">
        <v>815</v>
      </c>
      <c r="C215" s="299" t="n">
        <v>48</v>
      </c>
      <c r="D215" s="301" t="n">
        <v>18</v>
      </c>
      <c r="E215" s="301" t="n">
        <v>30</v>
      </c>
    </row>
    <row r="216" customFormat="false" ht="12.75" hidden="false" customHeight="true" outlineLevel="0" collapsed="false">
      <c r="A216" s="289" t="s">
        <v>816</v>
      </c>
      <c r="B216" s="292" t="s">
        <v>817</v>
      </c>
      <c r="C216" s="299" t="n">
        <v>40</v>
      </c>
      <c r="D216" s="301" t="n">
        <v>29</v>
      </c>
      <c r="E216" s="301" t="n">
        <v>11</v>
      </c>
    </row>
    <row r="217" customFormat="false" ht="12.75" hidden="false" customHeight="true" outlineLevel="0" collapsed="false">
      <c r="A217" s="289" t="s">
        <v>818</v>
      </c>
      <c r="B217" s="292" t="s">
        <v>819</v>
      </c>
      <c r="C217" s="299" t="n">
        <v>42</v>
      </c>
      <c r="D217" s="301" t="n">
        <v>14</v>
      </c>
      <c r="E217" s="301" t="n">
        <v>28</v>
      </c>
    </row>
    <row r="218" customFormat="false" ht="12.75" hidden="false" customHeight="true" outlineLevel="0" collapsed="false">
      <c r="A218" s="289" t="s">
        <v>820</v>
      </c>
      <c r="B218" s="292" t="s">
        <v>821</v>
      </c>
      <c r="C218" s="299" t="n">
        <v>47</v>
      </c>
      <c r="D218" s="301" t="n">
        <v>20</v>
      </c>
      <c r="E218" s="301" t="n">
        <v>27</v>
      </c>
    </row>
    <row r="219" customFormat="false" ht="12.75" hidden="false" customHeight="true" outlineLevel="0" collapsed="false">
      <c r="A219" s="289" t="s">
        <v>822</v>
      </c>
      <c r="B219" s="292" t="s">
        <v>823</v>
      </c>
      <c r="C219" s="299" t="n">
        <v>9</v>
      </c>
      <c r="D219" s="301" t="n">
        <v>6</v>
      </c>
      <c r="E219" s="301" t="n">
        <v>3</v>
      </c>
    </row>
    <row r="220" customFormat="false" ht="12.75" hidden="false" customHeight="true" outlineLevel="0" collapsed="false">
      <c r="A220" s="289"/>
      <c r="B220" s="292" t="s">
        <v>824</v>
      </c>
      <c r="C220" s="299" t="n">
        <v>59</v>
      </c>
      <c r="D220" s="300" t="n">
        <v>52</v>
      </c>
      <c r="E220" s="300" t="n">
        <v>7</v>
      </c>
    </row>
    <row r="221" customFormat="false" ht="12.75" hidden="false" customHeight="true" outlineLevel="0" collapsed="false">
      <c r="A221" s="289"/>
      <c r="B221" s="302"/>
      <c r="C221" s="299"/>
      <c r="D221" s="301"/>
      <c r="E221" s="301"/>
    </row>
    <row r="222" customFormat="false" ht="12.75" hidden="false" customHeight="true" outlineLevel="0" collapsed="false">
      <c r="A222" s="289" t="s">
        <v>825</v>
      </c>
      <c r="B222" s="303" t="s">
        <v>826</v>
      </c>
      <c r="C222" s="305" t="n">
        <v>10264</v>
      </c>
      <c r="D222" s="304" t="n">
        <v>6491</v>
      </c>
      <c r="E222" s="304" t="n">
        <v>3773</v>
      </c>
    </row>
    <row r="223" customFormat="false" ht="12.75" hidden="false" customHeight="true" outlineLevel="0" collapsed="false">
      <c r="A223" s="289" t="s">
        <v>827</v>
      </c>
      <c r="B223" s="303" t="s">
        <v>828</v>
      </c>
      <c r="C223" s="305" t="n">
        <v>116627</v>
      </c>
      <c r="D223" s="306" t="n">
        <v>78052</v>
      </c>
      <c r="E223" s="306" t="n">
        <v>38575</v>
      </c>
    </row>
    <row r="224" customFormat="false" ht="12.75" hidden="false" customHeight="true" outlineLevel="0" collapsed="false">
      <c r="A224" s="289"/>
      <c r="B224" s="302"/>
      <c r="C224" s="299"/>
      <c r="D224" s="301"/>
      <c r="E224" s="301"/>
    </row>
    <row r="225" customFormat="false" ht="12.75" hidden="false" customHeight="true" outlineLevel="0" collapsed="false">
      <c r="A225" s="289"/>
      <c r="B225" s="303" t="s">
        <v>213</v>
      </c>
      <c r="C225" s="297" t="n">
        <v>82175684</v>
      </c>
      <c r="D225" s="288" t="n">
        <v>40514123</v>
      </c>
      <c r="E225" s="288" t="n">
        <v>41661561</v>
      </c>
    </row>
    <row r="226" customFormat="false" ht="12.75" hidden="false" customHeight="false" outlineLevel="0" collapsed="false"/>
    <row r="227" customFormat="false" ht="12.75" hidden="false" customHeight="false" outlineLevel="0" collapsed="false"/>
    <row r="232" customFormat="false" ht="12.75" hidden="false" customHeight="false" outlineLevel="0" collapsed="false"/>
  </sheetData>
  <mergeCells count="8">
    <mergeCell ref="A1:L1"/>
    <mergeCell ref="A3:L3"/>
    <mergeCell ref="A5:A8"/>
    <mergeCell ref="B5:B8"/>
    <mergeCell ref="C5:E6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3" manualBreakCount="3">
    <brk id="63" man="true" max="16383" min="0"/>
    <brk id="119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2.28"/>
    <col collapsed="false" customWidth="true" hidden="false" outlineLevel="0" max="12" min="2" style="0" width="10.71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  <c r="J1" s="307"/>
      <c r="K1" s="307"/>
      <c r="L1" s="307"/>
    </row>
    <row r="2" customFormat="false" ht="12.75" hidden="false" customHeight="false" outlineLevel="0" collapsed="false">
      <c r="A2" s="3"/>
      <c r="B2" s="3"/>
      <c r="C2" s="3"/>
      <c r="D2" s="3"/>
      <c r="E2" s="89"/>
      <c r="F2" s="89"/>
      <c r="G2" s="89"/>
      <c r="H2" s="89"/>
      <c r="I2" s="307"/>
      <c r="J2" s="307"/>
      <c r="K2" s="307"/>
      <c r="L2" s="307"/>
    </row>
    <row r="3" customFormat="false" ht="15" hidden="false" customHeight="false" outlineLevel="0" collapsed="false">
      <c r="A3" s="66" t="s">
        <v>829</v>
      </c>
      <c r="B3" s="66"/>
      <c r="C3" s="66"/>
      <c r="D3" s="66"/>
      <c r="E3" s="66"/>
      <c r="F3" s="66"/>
      <c r="G3" s="66"/>
      <c r="H3" s="66"/>
      <c r="I3" s="66"/>
      <c r="J3" s="307"/>
      <c r="K3" s="307"/>
      <c r="L3" s="307"/>
    </row>
    <row r="4" customFormat="false" ht="15.75" hidden="false" customHeight="false" outlineLevel="0" collapsed="false">
      <c r="A4" s="308"/>
      <c r="B4" s="309"/>
      <c r="C4" s="309"/>
      <c r="D4" s="309"/>
      <c r="E4" s="310"/>
      <c r="F4" s="310"/>
      <c r="G4" s="310"/>
      <c r="H4" s="310"/>
      <c r="I4" s="310"/>
      <c r="J4" s="307"/>
      <c r="K4" s="311"/>
      <c r="L4" s="311"/>
    </row>
    <row r="5" customFormat="false" ht="12.75" hidden="false" customHeight="false" outlineLevel="0" collapsed="false">
      <c r="A5" s="3"/>
      <c r="B5" s="75" t="s">
        <v>830</v>
      </c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true" outlineLevel="0" collapsed="false">
      <c r="A6" s="234" t="s">
        <v>831</v>
      </c>
      <c r="B6" s="73" t="n">
        <v>1990</v>
      </c>
      <c r="C6" s="312" t="n">
        <v>1995</v>
      </c>
      <c r="D6" s="312" t="n">
        <v>2000</v>
      </c>
      <c r="E6" s="312" t="n">
        <v>2005</v>
      </c>
      <c r="F6" s="73" t="s">
        <v>832</v>
      </c>
      <c r="G6" s="73" t="s">
        <v>833</v>
      </c>
      <c r="H6" s="73" t="s">
        <v>834</v>
      </c>
      <c r="I6" s="73" t="n">
        <v>2012</v>
      </c>
      <c r="J6" s="73" t="n">
        <v>2013</v>
      </c>
      <c r="K6" s="75" t="n">
        <v>2014</v>
      </c>
      <c r="L6" s="75" t="n">
        <v>2015</v>
      </c>
    </row>
    <row r="7" customFormat="false" ht="12.75" hidden="false" customHeight="false" outlineLevel="0" collapsed="false">
      <c r="A7" s="234"/>
      <c r="B7" s="75" t="s">
        <v>92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.75" hidden="false" customHeight="false" outlineLevel="0" collapsed="false">
      <c r="A8" s="72"/>
      <c r="B8" s="75" t="s">
        <v>204</v>
      </c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2.75" hidden="false" customHeight="false" outlineLevel="0" collapsed="false">
      <c r="A9" s="3"/>
      <c r="B9" s="3"/>
      <c r="C9" s="3"/>
      <c r="D9" s="313"/>
      <c r="E9" s="313"/>
      <c r="F9" s="313"/>
      <c r="G9" s="313"/>
      <c r="H9" s="313"/>
      <c r="I9" s="313"/>
      <c r="J9" s="313"/>
      <c r="K9" s="313"/>
      <c r="L9" s="313"/>
    </row>
    <row r="10" customFormat="false" ht="12.75" hidden="false" customHeight="false" outlineLevel="0" collapsed="false">
      <c r="A10" s="153" t="s">
        <v>213</v>
      </c>
      <c r="B10" s="153"/>
      <c r="C10" s="153"/>
      <c r="D10" s="153"/>
      <c r="E10" s="153"/>
      <c r="F10" s="153"/>
      <c r="G10" s="153"/>
      <c r="H10" s="153"/>
      <c r="I10" s="314"/>
      <c r="J10" s="314"/>
      <c r="K10" s="314"/>
      <c r="L10" s="314"/>
    </row>
    <row r="11" customFormat="false" ht="12.75" hidden="false" customHeight="false" outlineLevel="0" collapsed="false">
      <c r="A11" s="87"/>
      <c r="B11" s="87"/>
      <c r="C11" s="87"/>
      <c r="D11" s="315"/>
      <c r="E11" s="316"/>
      <c r="F11" s="316"/>
      <c r="G11" s="316"/>
      <c r="H11" s="316"/>
      <c r="I11" s="307"/>
      <c r="J11" s="307"/>
      <c r="K11" s="307"/>
      <c r="L11" s="307"/>
      <c r="N11" s="177"/>
      <c r="O11" s="178"/>
      <c r="P11" s="317"/>
    </row>
    <row r="12" customFormat="false" ht="12.75" hidden="false" customHeight="false" outlineLevel="0" collapsed="false">
      <c r="A12" s="280" t="s">
        <v>835</v>
      </c>
      <c r="B12" s="159" t="n">
        <v>9822027</v>
      </c>
      <c r="C12" s="159" t="n">
        <v>10319367</v>
      </c>
      <c r="D12" s="159" t="n">
        <v>10524415</v>
      </c>
      <c r="E12" s="159" t="n">
        <v>10735701</v>
      </c>
      <c r="F12" s="159" t="n">
        <v>10744921</v>
      </c>
      <c r="G12" s="159" t="n">
        <v>10753880</v>
      </c>
      <c r="H12" s="159" t="n">
        <v>10512441</v>
      </c>
      <c r="I12" s="159" t="n">
        <v>10569111</v>
      </c>
      <c r="J12" s="159" t="n">
        <v>10631278</v>
      </c>
      <c r="K12" s="159" t="n">
        <v>10716644</v>
      </c>
      <c r="L12" s="159" t="n">
        <v>10879618</v>
      </c>
      <c r="N12" s="177"/>
      <c r="O12" s="178"/>
      <c r="P12" s="317"/>
    </row>
    <row r="13" customFormat="false" ht="12.75" hidden="false" customHeight="false" outlineLevel="0" collapsed="false">
      <c r="A13" s="280" t="s">
        <v>836</v>
      </c>
      <c r="B13" s="159" t="n">
        <v>11448823</v>
      </c>
      <c r="C13" s="159" t="n">
        <v>11993484</v>
      </c>
      <c r="D13" s="159" t="n">
        <v>12230255</v>
      </c>
      <c r="E13" s="159" t="n">
        <v>12468726</v>
      </c>
      <c r="F13" s="159" t="n">
        <v>12510331</v>
      </c>
      <c r="G13" s="159" t="n">
        <v>12538696</v>
      </c>
      <c r="H13" s="159" t="n">
        <v>12443372</v>
      </c>
      <c r="I13" s="159" t="n">
        <v>12519571</v>
      </c>
      <c r="J13" s="159" t="n">
        <v>12604244</v>
      </c>
      <c r="K13" s="159" t="n">
        <v>12691568</v>
      </c>
      <c r="L13" s="159" t="n">
        <v>12843514</v>
      </c>
      <c r="N13" s="177"/>
      <c r="O13" s="178"/>
      <c r="P13" s="317"/>
    </row>
    <row r="14" customFormat="false" ht="12.75" hidden="false" customHeight="false" outlineLevel="0" collapsed="false">
      <c r="A14" s="280" t="s">
        <v>837</v>
      </c>
      <c r="B14" s="159" t="n">
        <v>3433695</v>
      </c>
      <c r="C14" s="159" t="n">
        <v>3471418</v>
      </c>
      <c r="D14" s="159" t="n">
        <v>3382169</v>
      </c>
      <c r="E14" s="159" t="n">
        <v>3395189</v>
      </c>
      <c r="F14" s="159" t="n">
        <v>3442675</v>
      </c>
      <c r="G14" s="159" t="n">
        <v>3460725</v>
      </c>
      <c r="H14" s="159" t="n">
        <v>3326002</v>
      </c>
      <c r="I14" s="159" t="n">
        <v>3375222</v>
      </c>
      <c r="J14" s="159" t="n">
        <v>3421829</v>
      </c>
      <c r="K14" s="159" t="n">
        <v>3469849</v>
      </c>
      <c r="L14" s="159" t="n">
        <v>3520031</v>
      </c>
      <c r="N14" s="177"/>
      <c r="O14" s="178"/>
      <c r="P14" s="317"/>
    </row>
    <row r="15" customFormat="false" ht="12.75" hidden="false" customHeight="false" outlineLevel="0" collapsed="false">
      <c r="A15" s="280" t="s">
        <v>838</v>
      </c>
      <c r="B15" s="159" t="n">
        <v>2578312</v>
      </c>
      <c r="C15" s="159" t="n">
        <v>2542042</v>
      </c>
      <c r="D15" s="159" t="n">
        <v>2601962</v>
      </c>
      <c r="E15" s="159" t="n">
        <v>2559483</v>
      </c>
      <c r="F15" s="159" t="n">
        <v>2511525</v>
      </c>
      <c r="G15" s="159" t="n">
        <v>2503273</v>
      </c>
      <c r="H15" s="159" t="n">
        <v>2453180</v>
      </c>
      <c r="I15" s="159" t="n">
        <v>2449511</v>
      </c>
      <c r="J15" s="159" t="n">
        <v>2449193</v>
      </c>
      <c r="K15" s="159" t="n">
        <v>2457872</v>
      </c>
      <c r="L15" s="159" t="n">
        <v>2484826</v>
      </c>
      <c r="N15" s="177"/>
      <c r="O15" s="178"/>
      <c r="P15" s="317"/>
    </row>
    <row r="16" customFormat="false" ht="12.75" hidden="false" customHeight="false" outlineLevel="0" collapsed="false">
      <c r="A16" s="280" t="s">
        <v>839</v>
      </c>
      <c r="B16" s="159" t="n">
        <v>681665</v>
      </c>
      <c r="C16" s="159" t="n">
        <v>679757</v>
      </c>
      <c r="D16" s="159" t="n">
        <v>660225</v>
      </c>
      <c r="E16" s="159" t="n">
        <v>663467</v>
      </c>
      <c r="F16" s="159" t="n">
        <v>661716</v>
      </c>
      <c r="G16" s="159" t="n">
        <v>660706</v>
      </c>
      <c r="H16" s="159" t="n">
        <v>652182</v>
      </c>
      <c r="I16" s="159" t="n">
        <v>654774</v>
      </c>
      <c r="J16" s="159" t="n">
        <v>657391</v>
      </c>
      <c r="K16" s="159" t="n">
        <v>661888</v>
      </c>
      <c r="L16" s="159" t="n">
        <v>671489</v>
      </c>
      <c r="N16" s="177"/>
      <c r="O16" s="178"/>
      <c r="P16" s="317"/>
    </row>
    <row r="17" customFormat="false" ht="12.75" hidden="false" customHeight="false" outlineLevel="0" collapsed="false">
      <c r="A17" s="280" t="s">
        <v>840</v>
      </c>
      <c r="B17" s="159" t="n">
        <v>1652363</v>
      </c>
      <c r="C17" s="159" t="n">
        <v>1707901</v>
      </c>
      <c r="D17" s="159" t="n">
        <v>1715392</v>
      </c>
      <c r="E17" s="159" t="n">
        <v>1743627</v>
      </c>
      <c r="F17" s="159" t="n">
        <v>1774224</v>
      </c>
      <c r="G17" s="159" t="n">
        <v>1786448</v>
      </c>
      <c r="H17" s="159" t="n">
        <v>1718187</v>
      </c>
      <c r="I17" s="159" t="n">
        <v>1734272</v>
      </c>
      <c r="J17" s="159" t="n">
        <v>1746342</v>
      </c>
      <c r="K17" s="159" t="n">
        <v>1762791</v>
      </c>
      <c r="L17" s="159" t="n">
        <v>1787408</v>
      </c>
      <c r="N17" s="177"/>
      <c r="O17" s="178"/>
      <c r="P17" s="317"/>
    </row>
    <row r="18" customFormat="false" ht="12.75" hidden="false" customHeight="false" outlineLevel="0" collapsed="false">
      <c r="A18" s="280" t="s">
        <v>841</v>
      </c>
      <c r="B18" s="159" t="n">
        <v>5763310</v>
      </c>
      <c r="C18" s="159" t="n">
        <v>6009913</v>
      </c>
      <c r="D18" s="159" t="n">
        <v>6068129</v>
      </c>
      <c r="E18" s="159" t="n">
        <v>6092354</v>
      </c>
      <c r="F18" s="159" t="n">
        <v>6061951</v>
      </c>
      <c r="G18" s="159" t="n">
        <v>6067021</v>
      </c>
      <c r="H18" s="159" t="n">
        <v>5993771</v>
      </c>
      <c r="I18" s="159" t="n">
        <v>6016481</v>
      </c>
      <c r="J18" s="159" t="n">
        <v>6045425</v>
      </c>
      <c r="K18" s="159" t="n">
        <v>6093888</v>
      </c>
      <c r="L18" s="159" t="n">
        <v>6176172</v>
      </c>
      <c r="N18" s="177"/>
      <c r="O18" s="178"/>
      <c r="P18" s="317"/>
    </row>
    <row r="19" customFormat="false" ht="12.75" hidden="false" customHeight="false" outlineLevel="0" collapsed="false">
      <c r="A19" s="280" t="s">
        <v>842</v>
      </c>
      <c r="B19" s="159" t="n">
        <v>1923959</v>
      </c>
      <c r="C19" s="159" t="n">
        <v>1823084</v>
      </c>
      <c r="D19" s="159" t="n">
        <v>1775703</v>
      </c>
      <c r="E19" s="159" t="n">
        <v>1707266</v>
      </c>
      <c r="F19" s="159" t="n">
        <v>1651216</v>
      </c>
      <c r="G19" s="159" t="n">
        <v>1642327</v>
      </c>
      <c r="H19" s="159" t="n">
        <v>1606899</v>
      </c>
      <c r="I19" s="159" t="n">
        <v>1600327</v>
      </c>
      <c r="J19" s="159" t="n">
        <v>1596505</v>
      </c>
      <c r="K19" s="159" t="n">
        <v>1599138</v>
      </c>
      <c r="L19" s="159" t="n">
        <v>1612362</v>
      </c>
      <c r="N19" s="177"/>
      <c r="O19" s="178"/>
      <c r="P19" s="317"/>
    </row>
    <row r="20" customFormat="false" ht="12.75" hidden="false" customHeight="false" outlineLevel="0" collapsed="false">
      <c r="A20" s="280" t="s">
        <v>843</v>
      </c>
      <c r="B20" s="159" t="n">
        <v>7387245</v>
      </c>
      <c r="C20" s="159" t="n">
        <v>7780422</v>
      </c>
      <c r="D20" s="159" t="n">
        <v>7926193</v>
      </c>
      <c r="E20" s="159" t="n">
        <v>7993946</v>
      </c>
      <c r="F20" s="159" t="n">
        <v>7928815</v>
      </c>
      <c r="G20" s="159" t="n">
        <v>7918293</v>
      </c>
      <c r="H20" s="159" t="n">
        <v>7774253</v>
      </c>
      <c r="I20" s="159" t="n">
        <v>7778995</v>
      </c>
      <c r="J20" s="159" t="n">
        <v>7790559</v>
      </c>
      <c r="K20" s="159" t="n">
        <v>7826739</v>
      </c>
      <c r="L20" s="159" t="n">
        <v>7926599</v>
      </c>
      <c r="N20" s="177"/>
      <c r="O20" s="178"/>
      <c r="P20" s="317"/>
    </row>
    <row r="21" customFormat="false" ht="12.75" hidden="false" customHeight="false" outlineLevel="0" collapsed="false">
      <c r="A21" s="280" t="s">
        <v>844</v>
      </c>
      <c r="B21" s="159" t="n">
        <v>17349651</v>
      </c>
      <c r="C21" s="159" t="n">
        <v>17893045</v>
      </c>
      <c r="D21" s="159" t="n">
        <v>18009865</v>
      </c>
      <c r="E21" s="159" t="n">
        <v>18058105</v>
      </c>
      <c r="F21" s="159" t="n">
        <v>17872763</v>
      </c>
      <c r="G21" s="159" t="n">
        <v>17845154</v>
      </c>
      <c r="H21" s="159" t="n">
        <v>17544938</v>
      </c>
      <c r="I21" s="159" t="n">
        <v>17554329</v>
      </c>
      <c r="J21" s="159" t="n">
        <v>17571856</v>
      </c>
      <c r="K21" s="159" t="n">
        <v>17638098</v>
      </c>
      <c r="L21" s="159" t="n">
        <v>17865516</v>
      </c>
      <c r="N21" s="177"/>
      <c r="O21" s="178"/>
      <c r="P21" s="317"/>
    </row>
    <row r="22" customFormat="false" ht="12.75" hidden="false" customHeight="false" outlineLevel="0" collapsed="false">
      <c r="A22" s="280" t="s">
        <v>845</v>
      </c>
      <c r="B22" s="159" t="n">
        <v>3763510</v>
      </c>
      <c r="C22" s="159" t="n">
        <v>3977919</v>
      </c>
      <c r="D22" s="159" t="n">
        <v>4034557</v>
      </c>
      <c r="E22" s="159" t="n">
        <v>4058843</v>
      </c>
      <c r="F22" s="159" t="n">
        <v>4012675</v>
      </c>
      <c r="G22" s="159" t="n">
        <v>4003745</v>
      </c>
      <c r="H22" s="159" t="n">
        <v>3990033</v>
      </c>
      <c r="I22" s="159" t="n">
        <v>3990278</v>
      </c>
      <c r="J22" s="159" t="n">
        <v>3994366</v>
      </c>
      <c r="K22" s="159" t="n">
        <v>4011582</v>
      </c>
      <c r="L22" s="159" t="n">
        <v>4052803</v>
      </c>
      <c r="N22" s="177"/>
      <c r="O22" s="178"/>
      <c r="P22" s="317"/>
    </row>
    <row r="23" customFormat="false" ht="12.75" hidden="false" customHeight="false" outlineLevel="0" collapsed="false">
      <c r="A23" s="280" t="s">
        <v>846</v>
      </c>
      <c r="B23" s="159" t="n">
        <v>1072963</v>
      </c>
      <c r="C23" s="159" t="n">
        <v>1084370</v>
      </c>
      <c r="D23" s="159" t="n">
        <v>1068703</v>
      </c>
      <c r="E23" s="159" t="n">
        <v>1050293</v>
      </c>
      <c r="F23" s="159" t="n">
        <v>1022585</v>
      </c>
      <c r="G23" s="159" t="n">
        <v>1017567</v>
      </c>
      <c r="H23" s="159" t="n">
        <v>997855</v>
      </c>
      <c r="I23" s="159" t="n">
        <v>994287</v>
      </c>
      <c r="J23" s="159" t="n">
        <v>990718</v>
      </c>
      <c r="K23" s="159" t="n">
        <v>989035</v>
      </c>
      <c r="L23" s="159" t="n">
        <v>995597</v>
      </c>
      <c r="N23" s="177"/>
      <c r="O23" s="178"/>
      <c r="P23" s="317"/>
    </row>
    <row r="24" customFormat="false" ht="12.75" hidden="false" customHeight="false" outlineLevel="0" collapsed="false">
      <c r="A24" s="280" t="s">
        <v>847</v>
      </c>
      <c r="B24" s="159" t="n">
        <v>4764301</v>
      </c>
      <c r="C24" s="159" t="n">
        <v>4566603</v>
      </c>
      <c r="D24" s="159" t="n">
        <v>4425581</v>
      </c>
      <c r="E24" s="159" t="n">
        <v>4273754</v>
      </c>
      <c r="F24" s="159" t="n">
        <v>4168732</v>
      </c>
      <c r="G24" s="159" t="n">
        <v>4149477</v>
      </c>
      <c r="H24" s="159" t="n">
        <v>4054182</v>
      </c>
      <c r="I24" s="159" t="n">
        <v>4050204</v>
      </c>
      <c r="J24" s="159" t="n">
        <v>4046385</v>
      </c>
      <c r="K24" s="159" t="n">
        <v>4055274</v>
      </c>
      <c r="L24" s="159" t="n">
        <v>4084851</v>
      </c>
      <c r="N24" s="177"/>
      <c r="O24" s="178"/>
      <c r="P24" s="317"/>
    </row>
    <row r="25" customFormat="false" ht="12.75" hidden="false" customHeight="false" outlineLevel="0" collapsed="false">
      <c r="A25" s="280" t="s">
        <v>848</v>
      </c>
      <c r="B25" s="159" t="n">
        <v>2873957</v>
      </c>
      <c r="C25" s="159" t="n">
        <v>2738928</v>
      </c>
      <c r="D25" s="159" t="n">
        <v>2615375</v>
      </c>
      <c r="E25" s="159" t="n">
        <v>2469716</v>
      </c>
      <c r="F25" s="159" t="n">
        <v>2356219</v>
      </c>
      <c r="G25" s="159" t="n">
        <v>2335006</v>
      </c>
      <c r="H25" s="159" t="n">
        <v>2276736</v>
      </c>
      <c r="I25" s="159" t="n">
        <v>2259393</v>
      </c>
      <c r="J25" s="159" t="n">
        <v>2244577</v>
      </c>
      <c r="K25" s="159" t="n">
        <v>2235548</v>
      </c>
      <c r="L25" s="159" t="n">
        <v>2245470</v>
      </c>
      <c r="N25" s="177"/>
      <c r="O25" s="178"/>
      <c r="P25" s="317"/>
    </row>
    <row r="26" customFormat="false" ht="12.75" hidden="false" customHeight="false" outlineLevel="0" collapsed="false">
      <c r="A26" s="280" t="s">
        <v>849</v>
      </c>
      <c r="B26" s="159" t="n">
        <v>2626127</v>
      </c>
      <c r="C26" s="159" t="n">
        <v>2725461</v>
      </c>
      <c r="D26" s="159" t="n">
        <v>2789761</v>
      </c>
      <c r="E26" s="159" t="n">
        <v>2832950</v>
      </c>
      <c r="F26" s="159" t="n">
        <v>2832027</v>
      </c>
      <c r="G26" s="159" t="n">
        <v>2834259</v>
      </c>
      <c r="H26" s="159" t="n">
        <v>2802266</v>
      </c>
      <c r="I26" s="159" t="n">
        <v>2806531</v>
      </c>
      <c r="J26" s="159" t="n">
        <v>2815955</v>
      </c>
      <c r="K26" s="159" t="n">
        <v>2830864</v>
      </c>
      <c r="L26" s="159" t="n">
        <v>2858714</v>
      </c>
      <c r="N26" s="177"/>
      <c r="O26" s="178"/>
      <c r="P26" s="317"/>
    </row>
    <row r="27" customFormat="false" ht="12.75" hidden="false" customHeight="false" outlineLevel="0" collapsed="false">
      <c r="A27" s="280" t="s">
        <v>850</v>
      </c>
      <c r="B27" s="159" t="n">
        <v>2611319</v>
      </c>
      <c r="C27" s="159" t="n">
        <v>2503785</v>
      </c>
      <c r="D27" s="159" t="n">
        <v>2431255</v>
      </c>
      <c r="E27" s="159" t="n">
        <v>2334575</v>
      </c>
      <c r="F27" s="159" t="n">
        <v>2249882</v>
      </c>
      <c r="G27" s="159" t="n">
        <v>2235025</v>
      </c>
      <c r="H27" s="159" t="n">
        <v>2181603</v>
      </c>
      <c r="I27" s="159" t="n">
        <v>2170460</v>
      </c>
      <c r="J27" s="159" t="n">
        <v>2160840</v>
      </c>
      <c r="K27" s="159" t="n">
        <v>2156759</v>
      </c>
      <c r="L27" s="159" t="n">
        <v>2170714</v>
      </c>
    </row>
    <row r="28" customFormat="false" ht="12.75" hidden="false" customHeight="false" outlineLevel="0" collapsed="false">
      <c r="A28" s="280" t="s">
        <v>88</v>
      </c>
      <c r="B28" s="159" t="n">
        <v>79753227</v>
      </c>
      <c r="C28" s="159" t="n">
        <v>81817499</v>
      </c>
      <c r="D28" s="159" t="n">
        <v>82259540</v>
      </c>
      <c r="E28" s="159" t="n">
        <v>82437995</v>
      </c>
      <c r="F28" s="159" t="n">
        <v>81802257</v>
      </c>
      <c r="G28" s="159" t="n">
        <v>81751602</v>
      </c>
      <c r="H28" s="159" t="n">
        <v>80327900</v>
      </c>
      <c r="I28" s="159" t="n">
        <v>80523746</v>
      </c>
      <c r="J28" s="159" t="n">
        <v>80767463</v>
      </c>
      <c r="K28" s="159" t="n">
        <v>81197537</v>
      </c>
      <c r="L28" s="159" t="n">
        <v>82175684</v>
      </c>
    </row>
    <row r="29" customFormat="false" ht="12.75" hidden="false" customHeight="false" outlineLevel="0" collapsed="false">
      <c r="A29" s="87"/>
      <c r="B29" s="87"/>
      <c r="C29" s="87"/>
      <c r="D29" s="307"/>
      <c r="E29" s="307"/>
      <c r="F29" s="307"/>
      <c r="G29" s="307"/>
      <c r="H29" s="307"/>
      <c r="I29" s="307"/>
      <c r="J29" s="318"/>
      <c r="K29" s="318"/>
      <c r="L29" s="318"/>
    </row>
    <row r="30" customFormat="false" ht="12.75" hidden="false" customHeight="false" outlineLevel="0" collapsed="false">
      <c r="A30" s="89" t="s">
        <v>851</v>
      </c>
      <c r="B30" s="89"/>
      <c r="C30" s="89"/>
      <c r="D30" s="89"/>
      <c r="E30" s="89"/>
      <c r="F30" s="89"/>
      <c r="G30" s="89"/>
      <c r="H30" s="89"/>
      <c r="I30" s="319"/>
      <c r="J30" s="320"/>
      <c r="K30" s="320"/>
      <c r="L30" s="320"/>
    </row>
    <row r="31" customFormat="false" ht="12.75" hidden="false" customHeight="false" outlineLevel="0" collapsed="false">
      <c r="A31" s="87"/>
      <c r="B31" s="87"/>
      <c r="C31" s="87"/>
      <c r="D31" s="315"/>
      <c r="E31" s="321"/>
      <c r="F31" s="316"/>
      <c r="G31" s="321"/>
      <c r="H31" s="321"/>
      <c r="I31" s="307"/>
      <c r="J31" s="318"/>
      <c r="K31" s="318"/>
      <c r="L31" s="318"/>
    </row>
    <row r="32" customFormat="false" ht="12.75" hidden="false" customHeight="false" outlineLevel="0" collapsed="false">
      <c r="A32" s="280" t="s">
        <v>835</v>
      </c>
      <c r="B32" s="159" t="n">
        <v>4783652</v>
      </c>
      <c r="C32" s="159" t="n">
        <v>5046847</v>
      </c>
      <c r="D32" s="159" t="n">
        <v>5157408</v>
      </c>
      <c r="E32" s="159" t="n">
        <v>5270906</v>
      </c>
      <c r="F32" s="159" t="n">
        <v>5285946</v>
      </c>
      <c r="G32" s="159" t="n">
        <v>5296249</v>
      </c>
      <c r="H32" s="159" t="n">
        <v>5151354</v>
      </c>
      <c r="I32" s="159" t="n">
        <v>5189475</v>
      </c>
      <c r="J32" s="159" t="n">
        <v>5230706</v>
      </c>
      <c r="K32" s="159" t="n">
        <v>5284223</v>
      </c>
      <c r="L32" s="159" t="n">
        <v>5393388</v>
      </c>
    </row>
    <row r="33" customFormat="false" ht="12.75" hidden="false" customHeight="false" outlineLevel="0" collapsed="false">
      <c r="A33" s="280" t="s">
        <v>836</v>
      </c>
      <c r="B33" s="159" t="n">
        <v>5555722</v>
      </c>
      <c r="C33" s="159" t="n">
        <v>5852034</v>
      </c>
      <c r="D33" s="159" t="n">
        <v>5974283</v>
      </c>
      <c r="E33" s="159" t="n">
        <v>6102655</v>
      </c>
      <c r="F33" s="159" t="n">
        <v>6136004</v>
      </c>
      <c r="G33" s="159" t="n">
        <v>6158439</v>
      </c>
      <c r="H33" s="159" t="n">
        <v>6093411</v>
      </c>
      <c r="I33" s="159" t="n">
        <v>6143980</v>
      </c>
      <c r="J33" s="159" t="n">
        <v>6197151</v>
      </c>
      <c r="K33" s="159" t="n">
        <v>6249965</v>
      </c>
      <c r="L33" s="159" t="n">
        <v>6352172</v>
      </c>
    </row>
    <row r="34" customFormat="false" ht="12.75" hidden="false" customHeight="false" outlineLevel="0" collapsed="false">
      <c r="A34" s="280" t="s">
        <v>837</v>
      </c>
      <c r="B34" s="159" t="n">
        <v>1630566</v>
      </c>
      <c r="C34" s="159" t="n">
        <v>1674278</v>
      </c>
      <c r="D34" s="159" t="n">
        <v>1643534</v>
      </c>
      <c r="E34" s="159" t="n">
        <v>1659643</v>
      </c>
      <c r="F34" s="159" t="n">
        <v>1686256</v>
      </c>
      <c r="G34" s="159" t="n">
        <v>1695438</v>
      </c>
      <c r="H34" s="159" t="n">
        <v>1617768</v>
      </c>
      <c r="I34" s="159" t="n">
        <v>1644451</v>
      </c>
      <c r="J34" s="159" t="n">
        <v>1669791</v>
      </c>
      <c r="K34" s="159" t="n">
        <v>1696218</v>
      </c>
      <c r="L34" s="159" t="n">
        <v>1726533</v>
      </c>
    </row>
    <row r="35" customFormat="false" ht="12.75" hidden="false" customHeight="false" outlineLevel="0" collapsed="false">
      <c r="A35" s="280" t="s">
        <v>838</v>
      </c>
      <c r="B35" s="159" t="n">
        <v>1246460</v>
      </c>
      <c r="C35" s="159" t="n">
        <v>1248325</v>
      </c>
      <c r="D35" s="159" t="n">
        <v>1283432</v>
      </c>
      <c r="E35" s="159" t="n">
        <v>1266932</v>
      </c>
      <c r="F35" s="159" t="n">
        <v>1244101</v>
      </c>
      <c r="G35" s="159" t="n">
        <v>1240553</v>
      </c>
      <c r="H35" s="159" t="n">
        <v>1207189</v>
      </c>
      <c r="I35" s="159" t="n">
        <v>1205360</v>
      </c>
      <c r="J35" s="159" t="n">
        <v>1205440</v>
      </c>
      <c r="K35" s="159" t="n">
        <v>1210474</v>
      </c>
      <c r="L35" s="159" t="n">
        <v>1228283</v>
      </c>
    </row>
    <row r="36" customFormat="false" ht="12.75" hidden="false" customHeight="false" outlineLevel="0" collapsed="false">
      <c r="A36" s="280" t="s">
        <v>839</v>
      </c>
      <c r="B36" s="159" t="n">
        <v>326224</v>
      </c>
      <c r="C36" s="159" t="n">
        <v>327323</v>
      </c>
      <c r="D36" s="159" t="n">
        <v>318267</v>
      </c>
      <c r="E36" s="159" t="n">
        <v>321478</v>
      </c>
      <c r="F36" s="159" t="n">
        <v>322227</v>
      </c>
      <c r="G36" s="159" t="n">
        <v>321940</v>
      </c>
      <c r="H36" s="159" t="n">
        <v>317060</v>
      </c>
      <c r="I36" s="159" t="n">
        <v>319065</v>
      </c>
      <c r="J36" s="159" t="n">
        <v>321188</v>
      </c>
      <c r="K36" s="159" t="n">
        <v>324423</v>
      </c>
      <c r="L36" s="159" t="n">
        <v>330895</v>
      </c>
    </row>
    <row r="37" customFormat="false" ht="12.75" hidden="false" customHeight="false" outlineLevel="0" collapsed="false">
      <c r="A37" s="280" t="s">
        <v>840</v>
      </c>
      <c r="B37" s="159" t="n">
        <v>784490</v>
      </c>
      <c r="C37" s="159" t="n">
        <v>822623</v>
      </c>
      <c r="D37" s="159" t="n">
        <v>831225</v>
      </c>
      <c r="E37" s="159" t="n">
        <v>849467</v>
      </c>
      <c r="F37" s="159" t="n">
        <v>866623</v>
      </c>
      <c r="G37" s="159" t="n">
        <v>873712</v>
      </c>
      <c r="H37" s="159" t="n">
        <v>832064</v>
      </c>
      <c r="I37" s="159" t="n">
        <v>841246</v>
      </c>
      <c r="J37" s="159" t="n">
        <v>847946</v>
      </c>
      <c r="K37" s="159" t="n">
        <v>857446</v>
      </c>
      <c r="L37" s="159" t="n">
        <v>873062</v>
      </c>
    </row>
    <row r="38" customFormat="false" ht="12.75" hidden="false" customHeight="false" outlineLevel="0" collapsed="false">
      <c r="A38" s="280" t="s">
        <v>841</v>
      </c>
      <c r="B38" s="159" t="n">
        <v>2803713</v>
      </c>
      <c r="C38" s="159" t="n">
        <v>2942083</v>
      </c>
      <c r="D38" s="159" t="n">
        <v>2973492</v>
      </c>
      <c r="E38" s="159" t="n">
        <v>2983150</v>
      </c>
      <c r="F38" s="159" t="n">
        <v>2970776</v>
      </c>
      <c r="G38" s="159" t="n">
        <v>2976527</v>
      </c>
      <c r="H38" s="159" t="n">
        <v>2927628</v>
      </c>
      <c r="I38" s="159" t="n">
        <v>2943034</v>
      </c>
      <c r="J38" s="159" t="n">
        <v>2962599</v>
      </c>
      <c r="K38" s="159" t="n">
        <v>2991752</v>
      </c>
      <c r="L38" s="159" t="n">
        <v>3047730</v>
      </c>
    </row>
    <row r="39" customFormat="false" ht="12.75" hidden="false" customHeight="false" outlineLevel="0" collapsed="false">
      <c r="A39" s="280" t="s">
        <v>842</v>
      </c>
      <c r="B39" s="159" t="n">
        <v>934921</v>
      </c>
      <c r="C39" s="159" t="n">
        <v>896536</v>
      </c>
      <c r="D39" s="159" t="n">
        <v>877698</v>
      </c>
      <c r="E39" s="159" t="n">
        <v>846217</v>
      </c>
      <c r="F39" s="159" t="n">
        <v>818119</v>
      </c>
      <c r="G39" s="159" t="n">
        <v>813283</v>
      </c>
      <c r="H39" s="159" t="n">
        <v>791635</v>
      </c>
      <c r="I39" s="159" t="n">
        <v>788104</v>
      </c>
      <c r="J39" s="159" t="n">
        <v>786331</v>
      </c>
      <c r="K39" s="159" t="n">
        <v>787945</v>
      </c>
      <c r="L39" s="159" t="n">
        <v>797832</v>
      </c>
    </row>
    <row r="40" customFormat="false" ht="12.75" hidden="false" customHeight="false" outlineLevel="0" collapsed="false">
      <c r="A40" s="280" t="s">
        <v>843</v>
      </c>
      <c r="B40" s="159" t="n">
        <v>3588070</v>
      </c>
      <c r="C40" s="159" t="n">
        <v>3796589</v>
      </c>
      <c r="D40" s="159" t="n">
        <v>3875996</v>
      </c>
      <c r="E40" s="159" t="n">
        <v>3917958</v>
      </c>
      <c r="F40" s="159" t="n">
        <v>3894627</v>
      </c>
      <c r="G40" s="159" t="n">
        <v>3893761</v>
      </c>
      <c r="H40" s="159" t="n">
        <v>3803884</v>
      </c>
      <c r="I40" s="159" t="n">
        <v>3811002</v>
      </c>
      <c r="J40" s="159" t="n">
        <v>3821877</v>
      </c>
      <c r="K40" s="159" t="n">
        <v>3846089</v>
      </c>
      <c r="L40" s="159" t="n">
        <v>3915398</v>
      </c>
    </row>
    <row r="41" customFormat="false" ht="12.75" hidden="false" customHeight="false" outlineLevel="0" collapsed="false">
      <c r="A41" s="280" t="s">
        <v>844</v>
      </c>
      <c r="B41" s="159" t="n">
        <v>8367461</v>
      </c>
      <c r="C41" s="159" t="n">
        <v>8684211</v>
      </c>
      <c r="D41" s="159" t="n">
        <v>8756656</v>
      </c>
      <c r="E41" s="159" t="n">
        <v>8797188</v>
      </c>
      <c r="F41" s="159" t="n">
        <v>8719694</v>
      </c>
      <c r="G41" s="159" t="n">
        <v>8711858</v>
      </c>
      <c r="H41" s="159" t="n">
        <v>8525378</v>
      </c>
      <c r="I41" s="159" t="n">
        <v>8540059</v>
      </c>
      <c r="J41" s="159" t="n">
        <v>8558968</v>
      </c>
      <c r="K41" s="159" t="n">
        <v>8606003</v>
      </c>
      <c r="L41" s="159" t="n">
        <v>8768019</v>
      </c>
    </row>
    <row r="42" customFormat="false" ht="12.75" hidden="false" customHeight="false" outlineLevel="0" collapsed="false">
      <c r="A42" s="280" t="s">
        <v>845</v>
      </c>
      <c r="B42" s="159" t="n">
        <v>1825328</v>
      </c>
      <c r="C42" s="159" t="n">
        <v>1943901</v>
      </c>
      <c r="D42" s="159" t="n">
        <v>1976814</v>
      </c>
      <c r="E42" s="159" t="n">
        <v>1990248</v>
      </c>
      <c r="F42" s="159" t="n">
        <v>1970665</v>
      </c>
      <c r="G42" s="159" t="n">
        <v>1967106</v>
      </c>
      <c r="H42" s="159" t="n">
        <v>1951624</v>
      </c>
      <c r="I42" s="159" t="n">
        <v>1954161</v>
      </c>
      <c r="J42" s="159" t="n">
        <v>1958977</v>
      </c>
      <c r="K42" s="159" t="n">
        <v>1970535</v>
      </c>
      <c r="L42" s="159" t="n">
        <v>1999333</v>
      </c>
    </row>
    <row r="43" customFormat="false" ht="12.75" hidden="false" customHeight="false" outlineLevel="0" collapsed="false">
      <c r="A43" s="280" t="s">
        <v>846</v>
      </c>
      <c r="B43" s="159" t="n">
        <v>518031</v>
      </c>
      <c r="C43" s="159" t="n">
        <v>525575</v>
      </c>
      <c r="D43" s="159" t="n">
        <v>518228</v>
      </c>
      <c r="E43" s="159" t="n">
        <v>510359</v>
      </c>
      <c r="F43" s="159" t="n">
        <v>497605</v>
      </c>
      <c r="G43" s="159" t="n">
        <v>495206</v>
      </c>
      <c r="H43" s="159" t="n">
        <v>484604</v>
      </c>
      <c r="I43" s="159" t="n">
        <v>483558</v>
      </c>
      <c r="J43" s="159" t="n">
        <v>482434</v>
      </c>
      <c r="K43" s="159" t="n">
        <v>482599</v>
      </c>
      <c r="L43" s="159" t="n">
        <v>488631</v>
      </c>
    </row>
    <row r="44" customFormat="false" ht="12.75" hidden="false" customHeight="false" outlineLevel="0" collapsed="false">
      <c r="A44" s="280" t="s">
        <v>847</v>
      </c>
      <c r="B44" s="159" t="n">
        <v>2244728</v>
      </c>
      <c r="C44" s="159" t="n">
        <v>2194597</v>
      </c>
      <c r="D44" s="159" t="n">
        <v>2144676</v>
      </c>
      <c r="E44" s="159" t="n">
        <v>2083240</v>
      </c>
      <c r="F44" s="159" t="n">
        <v>2039451</v>
      </c>
      <c r="G44" s="159" t="n">
        <v>2031630</v>
      </c>
      <c r="H44" s="159" t="n">
        <v>1978178</v>
      </c>
      <c r="I44" s="159" t="n">
        <v>1978504</v>
      </c>
      <c r="J44" s="159" t="n">
        <v>1979164</v>
      </c>
      <c r="K44" s="159" t="n">
        <v>1987607</v>
      </c>
      <c r="L44" s="159" t="n">
        <v>2011561</v>
      </c>
    </row>
    <row r="45" customFormat="false" ht="12.75" hidden="false" customHeight="false" outlineLevel="0" collapsed="false">
      <c r="A45" s="280" t="s">
        <v>848</v>
      </c>
      <c r="B45" s="159" t="n">
        <v>1369844</v>
      </c>
      <c r="C45" s="159" t="n">
        <v>1325431</v>
      </c>
      <c r="D45" s="159" t="n">
        <v>1271259</v>
      </c>
      <c r="E45" s="159" t="n">
        <v>1205720</v>
      </c>
      <c r="F45" s="159" t="n">
        <v>1153749</v>
      </c>
      <c r="G45" s="159" t="n">
        <v>1144118</v>
      </c>
      <c r="H45" s="159" t="n">
        <v>1112710</v>
      </c>
      <c r="I45" s="159" t="n">
        <v>1104896</v>
      </c>
      <c r="J45" s="159" t="n">
        <v>1098633</v>
      </c>
      <c r="K45" s="159" t="n">
        <v>1095797</v>
      </c>
      <c r="L45" s="159" t="n">
        <v>1106689</v>
      </c>
    </row>
    <row r="46" customFormat="false" ht="12.75" hidden="false" customHeight="false" outlineLevel="0" collapsed="false">
      <c r="A46" s="280" t="s">
        <v>849</v>
      </c>
      <c r="B46" s="159" t="n">
        <v>1274380</v>
      </c>
      <c r="C46" s="159" t="n">
        <v>1330257</v>
      </c>
      <c r="D46" s="159" t="n">
        <v>1363617</v>
      </c>
      <c r="E46" s="159" t="n">
        <v>1385285</v>
      </c>
      <c r="F46" s="159" t="n">
        <v>1387049</v>
      </c>
      <c r="G46" s="159" t="n">
        <v>1388912</v>
      </c>
      <c r="H46" s="159" t="n">
        <v>1362391</v>
      </c>
      <c r="I46" s="159" t="n">
        <v>1365954</v>
      </c>
      <c r="J46" s="159" t="n">
        <v>1372031</v>
      </c>
      <c r="K46" s="159" t="n">
        <v>1381451</v>
      </c>
      <c r="L46" s="159" t="n">
        <v>1399458</v>
      </c>
    </row>
    <row r="47" customFormat="false" ht="12.75" hidden="false" customHeight="false" outlineLevel="0" collapsed="false">
      <c r="A47" s="280" t="s">
        <v>850</v>
      </c>
      <c r="B47" s="159" t="n">
        <v>1246387</v>
      </c>
      <c r="C47" s="159" t="n">
        <v>1214213</v>
      </c>
      <c r="D47" s="159" t="n">
        <v>1189951</v>
      </c>
      <c r="E47" s="159" t="n">
        <v>1149515</v>
      </c>
      <c r="F47" s="159" t="n">
        <v>1110714</v>
      </c>
      <c r="G47" s="159" t="n">
        <v>1103693</v>
      </c>
      <c r="H47" s="159" t="n">
        <v>1073069</v>
      </c>
      <c r="I47" s="159" t="n">
        <v>1068127</v>
      </c>
      <c r="J47" s="159" t="n">
        <v>1063687</v>
      </c>
      <c r="K47" s="159" t="n">
        <v>1062930</v>
      </c>
      <c r="L47" s="159" t="n">
        <v>1075139</v>
      </c>
    </row>
    <row r="48" customFormat="false" ht="12.75" hidden="false" customHeight="false" outlineLevel="0" collapsed="false">
      <c r="A48" s="280" t="s">
        <v>88</v>
      </c>
      <c r="B48" s="159" t="n">
        <v>38499977</v>
      </c>
      <c r="C48" s="159" t="n">
        <v>39824823</v>
      </c>
      <c r="D48" s="159" t="n">
        <v>40156536</v>
      </c>
      <c r="E48" s="159" t="n">
        <v>40339961</v>
      </c>
      <c r="F48" s="159" t="n">
        <v>40103606</v>
      </c>
      <c r="G48" s="159" t="n">
        <v>40112425</v>
      </c>
      <c r="H48" s="159" t="n">
        <v>39229947</v>
      </c>
      <c r="I48" s="159" t="n">
        <v>39380976</v>
      </c>
      <c r="J48" s="159" t="n">
        <v>39556923</v>
      </c>
      <c r="K48" s="159" t="n">
        <v>39835457</v>
      </c>
      <c r="L48" s="159" t="n">
        <v>40514123</v>
      </c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I49" s="307"/>
      <c r="J49" s="318"/>
      <c r="K49" s="318"/>
      <c r="L49" s="318"/>
    </row>
    <row r="50" customFormat="false" ht="12.75" hidden="false" customHeight="false" outlineLevel="0" collapsed="false">
      <c r="A50" s="89" t="s">
        <v>852</v>
      </c>
      <c r="B50" s="89"/>
      <c r="C50" s="89"/>
      <c r="D50" s="89"/>
      <c r="E50" s="89"/>
      <c r="F50" s="89"/>
      <c r="G50" s="89"/>
      <c r="H50" s="89"/>
      <c r="I50" s="319"/>
      <c r="J50" s="320"/>
      <c r="K50" s="320"/>
      <c r="L50" s="320"/>
    </row>
    <row r="51" customFormat="false" ht="12.75" hidden="false" customHeight="false" outlineLevel="0" collapsed="false">
      <c r="A51" s="87"/>
      <c r="B51" s="87"/>
      <c r="C51" s="87"/>
      <c r="D51" s="315"/>
      <c r="E51" s="321"/>
      <c r="F51" s="316"/>
      <c r="G51" s="321"/>
      <c r="H51" s="321"/>
      <c r="I51" s="307"/>
      <c r="J51" s="318"/>
      <c r="K51" s="318"/>
      <c r="L51" s="318"/>
    </row>
    <row r="52" customFormat="false" ht="12.75" hidden="false" customHeight="false" outlineLevel="0" collapsed="false">
      <c r="A52" s="280" t="s">
        <v>835</v>
      </c>
      <c r="B52" s="159" t="n">
        <v>5038375</v>
      </c>
      <c r="C52" s="159" t="n">
        <v>5272520</v>
      </c>
      <c r="D52" s="159" t="n">
        <v>5367007</v>
      </c>
      <c r="E52" s="159" t="n">
        <v>5464795</v>
      </c>
      <c r="F52" s="159" t="n">
        <v>5458975</v>
      </c>
      <c r="G52" s="159" t="n">
        <v>5457631</v>
      </c>
      <c r="H52" s="159" t="n">
        <v>5361087</v>
      </c>
      <c r="I52" s="159" t="n">
        <v>5379636</v>
      </c>
      <c r="J52" s="159" t="n">
        <v>5400572</v>
      </c>
      <c r="K52" s="159" t="n">
        <v>5432421</v>
      </c>
      <c r="L52" s="159" t="n">
        <v>5486230</v>
      </c>
    </row>
    <row r="53" customFormat="false" ht="12.75" hidden="false" customHeight="false" outlineLevel="0" collapsed="false">
      <c r="A53" s="280" t="s">
        <v>836</v>
      </c>
      <c r="B53" s="159" t="n">
        <v>5893101</v>
      </c>
      <c r="C53" s="159" t="n">
        <v>6141450</v>
      </c>
      <c r="D53" s="159" t="n">
        <v>6255972</v>
      </c>
      <c r="E53" s="159" t="n">
        <v>6366071</v>
      </c>
      <c r="F53" s="159" t="n">
        <v>6374327</v>
      </c>
      <c r="G53" s="159" t="n">
        <v>6380257</v>
      </c>
      <c r="H53" s="159" t="n">
        <v>6349961</v>
      </c>
      <c r="I53" s="159" t="n">
        <v>6375591</v>
      </c>
      <c r="J53" s="159" t="n">
        <v>6407093</v>
      </c>
      <c r="K53" s="159" t="n">
        <v>6441603</v>
      </c>
      <c r="L53" s="159" t="n">
        <v>6491342</v>
      </c>
    </row>
    <row r="54" customFormat="false" ht="12.75" hidden="false" customHeight="false" outlineLevel="0" collapsed="false">
      <c r="A54" s="280" t="s">
        <v>837</v>
      </c>
      <c r="B54" s="159" t="n">
        <v>1803129</v>
      </c>
      <c r="C54" s="159" t="n">
        <v>1797140</v>
      </c>
      <c r="D54" s="159" t="n">
        <v>1738635</v>
      </c>
      <c r="E54" s="159" t="n">
        <v>1735546</v>
      </c>
      <c r="F54" s="159" t="n">
        <v>1756419</v>
      </c>
      <c r="G54" s="159" t="n">
        <v>1765287</v>
      </c>
      <c r="H54" s="159" t="n">
        <v>1708234</v>
      </c>
      <c r="I54" s="159" t="n">
        <v>1730771</v>
      </c>
      <c r="J54" s="159" t="n">
        <v>1752038</v>
      </c>
      <c r="K54" s="159" t="n">
        <v>1773631</v>
      </c>
      <c r="L54" s="159" t="n">
        <v>1793498</v>
      </c>
    </row>
    <row r="55" customFormat="false" ht="12.75" hidden="false" customHeight="false" outlineLevel="0" collapsed="false">
      <c r="A55" s="280" t="s">
        <v>838</v>
      </c>
      <c r="B55" s="159" t="n">
        <v>1331852</v>
      </c>
      <c r="C55" s="159" t="n">
        <v>1293717</v>
      </c>
      <c r="D55" s="159" t="n">
        <v>1318530</v>
      </c>
      <c r="E55" s="159" t="n">
        <v>1292551</v>
      </c>
      <c r="F55" s="159" t="n">
        <v>1267424</v>
      </c>
      <c r="G55" s="159" t="n">
        <v>1262720</v>
      </c>
      <c r="H55" s="159" t="n">
        <v>1245991</v>
      </c>
      <c r="I55" s="159" t="n">
        <v>1244151</v>
      </c>
      <c r="J55" s="159" t="n">
        <v>1243753</v>
      </c>
      <c r="K55" s="159" t="n">
        <v>1247398</v>
      </c>
      <c r="L55" s="159" t="n">
        <v>1256543</v>
      </c>
    </row>
    <row r="56" customFormat="false" ht="12.75" hidden="false" customHeight="false" outlineLevel="0" collapsed="false">
      <c r="A56" s="280" t="s">
        <v>839</v>
      </c>
      <c r="B56" s="159" t="n">
        <v>355441</v>
      </c>
      <c r="C56" s="159" t="n">
        <v>352434</v>
      </c>
      <c r="D56" s="159" t="n">
        <v>341958</v>
      </c>
      <c r="E56" s="159" t="n">
        <v>341989</v>
      </c>
      <c r="F56" s="159" t="n">
        <v>339489</v>
      </c>
      <c r="G56" s="159" t="n">
        <v>338766</v>
      </c>
      <c r="H56" s="159" t="n">
        <v>335122</v>
      </c>
      <c r="I56" s="159" t="n">
        <v>335709</v>
      </c>
      <c r="J56" s="159" t="n">
        <v>336203</v>
      </c>
      <c r="K56" s="159" t="n">
        <v>337465</v>
      </c>
      <c r="L56" s="159" t="n">
        <v>340594</v>
      </c>
    </row>
    <row r="57" customFormat="false" ht="12.75" hidden="false" customHeight="false" outlineLevel="0" collapsed="false">
      <c r="A57" s="280" t="s">
        <v>840</v>
      </c>
      <c r="B57" s="159" t="n">
        <v>867873</v>
      </c>
      <c r="C57" s="159" t="n">
        <v>885278</v>
      </c>
      <c r="D57" s="159" t="n">
        <v>884167</v>
      </c>
      <c r="E57" s="159" t="n">
        <v>894160</v>
      </c>
      <c r="F57" s="159" t="n">
        <v>907601</v>
      </c>
      <c r="G57" s="159" t="n">
        <v>912736</v>
      </c>
      <c r="H57" s="159" t="n">
        <v>886123</v>
      </c>
      <c r="I57" s="159" t="n">
        <v>893026</v>
      </c>
      <c r="J57" s="159" t="n">
        <v>898396</v>
      </c>
      <c r="K57" s="159" t="n">
        <v>905345</v>
      </c>
      <c r="L57" s="159" t="n">
        <v>914346</v>
      </c>
    </row>
    <row r="58" customFormat="false" ht="12.75" hidden="false" customHeight="false" outlineLevel="0" collapsed="false">
      <c r="A58" s="280" t="s">
        <v>841</v>
      </c>
      <c r="B58" s="159" t="n">
        <v>2959597</v>
      </c>
      <c r="C58" s="159" t="n">
        <v>3067830</v>
      </c>
      <c r="D58" s="159" t="n">
        <v>3094637</v>
      </c>
      <c r="E58" s="159" t="n">
        <v>3109204</v>
      </c>
      <c r="F58" s="159" t="n">
        <v>3091175</v>
      </c>
      <c r="G58" s="159" t="n">
        <v>3090494</v>
      </c>
      <c r="H58" s="159" t="n">
        <v>3066143</v>
      </c>
      <c r="I58" s="159" t="n">
        <v>3073447</v>
      </c>
      <c r="J58" s="159" t="n">
        <v>3082826</v>
      </c>
      <c r="K58" s="159" t="n">
        <v>3102136</v>
      </c>
      <c r="L58" s="159" t="n">
        <v>3128442</v>
      </c>
    </row>
    <row r="59" customFormat="false" ht="12.75" hidden="false" customHeight="false" outlineLevel="0" collapsed="false">
      <c r="A59" s="280" t="s">
        <v>842</v>
      </c>
      <c r="B59" s="159" t="n">
        <v>989038</v>
      </c>
      <c r="C59" s="159" t="n">
        <v>926548</v>
      </c>
      <c r="D59" s="159" t="n">
        <v>898005</v>
      </c>
      <c r="E59" s="159" t="n">
        <v>861049</v>
      </c>
      <c r="F59" s="159" t="n">
        <v>833097</v>
      </c>
      <c r="G59" s="159" t="n">
        <v>829044</v>
      </c>
      <c r="H59" s="159" t="n">
        <v>815264</v>
      </c>
      <c r="I59" s="159" t="n">
        <v>812223</v>
      </c>
      <c r="J59" s="159" t="n">
        <v>810174</v>
      </c>
      <c r="K59" s="159" t="n">
        <v>811193</v>
      </c>
      <c r="L59" s="159" t="n">
        <v>814530</v>
      </c>
    </row>
    <row r="60" customFormat="false" ht="12.75" hidden="false" customHeight="false" outlineLevel="0" collapsed="false">
      <c r="A60" s="280" t="s">
        <v>843</v>
      </c>
      <c r="B60" s="159" t="n">
        <v>3799175</v>
      </c>
      <c r="C60" s="159" t="n">
        <v>3983833</v>
      </c>
      <c r="D60" s="159" t="n">
        <v>4050197</v>
      </c>
      <c r="E60" s="159" t="n">
        <v>4075988</v>
      </c>
      <c r="F60" s="159" t="n">
        <v>4034188</v>
      </c>
      <c r="G60" s="159" t="n">
        <v>4024532</v>
      </c>
      <c r="H60" s="159" t="n">
        <v>3970369</v>
      </c>
      <c r="I60" s="159" t="n">
        <v>3967993</v>
      </c>
      <c r="J60" s="159" t="n">
        <v>3968682</v>
      </c>
      <c r="K60" s="159" t="n">
        <v>3980650</v>
      </c>
      <c r="L60" s="159" t="n">
        <v>4011201</v>
      </c>
    </row>
    <row r="61" customFormat="false" ht="12.75" hidden="false" customHeight="false" outlineLevel="0" collapsed="false">
      <c r="A61" s="280" t="s">
        <v>844</v>
      </c>
      <c r="B61" s="159" t="n">
        <v>8982190</v>
      </c>
      <c r="C61" s="159" t="n">
        <v>9208834</v>
      </c>
      <c r="D61" s="159" t="n">
        <v>9253209</v>
      </c>
      <c r="E61" s="159" t="n">
        <v>9260917</v>
      </c>
      <c r="F61" s="159" t="n">
        <v>9153069</v>
      </c>
      <c r="G61" s="159" t="n">
        <v>9133296</v>
      </c>
      <c r="H61" s="159" t="n">
        <v>9019560</v>
      </c>
      <c r="I61" s="159" t="n">
        <v>9014270</v>
      </c>
      <c r="J61" s="159" t="n">
        <v>9012888</v>
      </c>
      <c r="K61" s="159" t="n">
        <v>9032095</v>
      </c>
      <c r="L61" s="159" t="n">
        <v>9097497</v>
      </c>
    </row>
    <row r="62" customFormat="false" ht="12.75" hidden="false" customHeight="false" outlineLevel="0" collapsed="false">
      <c r="A62" s="280" t="s">
        <v>845</v>
      </c>
      <c r="B62" s="159" t="n">
        <v>1938182</v>
      </c>
      <c r="C62" s="159" t="n">
        <v>2034018</v>
      </c>
      <c r="D62" s="159" t="n">
        <v>2057743</v>
      </c>
      <c r="E62" s="159" t="n">
        <v>2068595</v>
      </c>
      <c r="F62" s="159" t="n">
        <v>2042010</v>
      </c>
      <c r="G62" s="159" t="n">
        <v>2036639</v>
      </c>
      <c r="H62" s="159" t="n">
        <v>2038409</v>
      </c>
      <c r="I62" s="159" t="n">
        <v>2036117</v>
      </c>
      <c r="J62" s="159" t="n">
        <v>2035389</v>
      </c>
      <c r="K62" s="159" t="n">
        <v>2041047</v>
      </c>
      <c r="L62" s="159" t="n">
        <v>2053470</v>
      </c>
    </row>
    <row r="63" customFormat="false" ht="12.75" hidden="false" customHeight="false" outlineLevel="0" collapsed="false">
      <c r="A63" s="280" t="s">
        <v>846</v>
      </c>
      <c r="B63" s="159" t="n">
        <v>554932</v>
      </c>
      <c r="C63" s="159" t="n">
        <v>558795</v>
      </c>
      <c r="D63" s="159" t="n">
        <v>550475</v>
      </c>
      <c r="E63" s="159" t="n">
        <v>539934</v>
      </c>
      <c r="F63" s="159" t="n">
        <v>524980</v>
      </c>
      <c r="G63" s="159" t="n">
        <v>522361</v>
      </c>
      <c r="H63" s="159" t="n">
        <v>513251</v>
      </c>
      <c r="I63" s="159" t="n">
        <v>510729</v>
      </c>
      <c r="J63" s="159" t="n">
        <v>508284</v>
      </c>
      <c r="K63" s="159" t="n">
        <v>506436</v>
      </c>
      <c r="L63" s="159" t="n">
        <v>506966</v>
      </c>
    </row>
    <row r="64" customFormat="false" ht="12.75" hidden="false" customHeight="false" outlineLevel="0" collapsed="false">
      <c r="A64" s="280" t="s">
        <v>847</v>
      </c>
      <c r="B64" s="159" t="n">
        <v>2519573</v>
      </c>
      <c r="C64" s="159" t="n">
        <v>2372006</v>
      </c>
      <c r="D64" s="159" t="n">
        <v>2280905</v>
      </c>
      <c r="E64" s="159" t="n">
        <v>2190514</v>
      </c>
      <c r="F64" s="159" t="n">
        <v>2129281</v>
      </c>
      <c r="G64" s="159" t="n">
        <v>2117847</v>
      </c>
      <c r="H64" s="159" t="n">
        <v>2076004</v>
      </c>
      <c r="I64" s="159" t="n">
        <v>2071700</v>
      </c>
      <c r="J64" s="159" t="n">
        <v>2067221</v>
      </c>
      <c r="K64" s="159" t="n">
        <v>2067667</v>
      </c>
      <c r="L64" s="159" t="n">
        <v>2073290</v>
      </c>
    </row>
    <row r="65" customFormat="false" ht="12.75" hidden="false" customHeight="false" outlineLevel="0" collapsed="false">
      <c r="A65" s="280" t="s">
        <v>848</v>
      </c>
      <c r="B65" s="159" t="n">
        <v>1504113</v>
      </c>
      <c r="C65" s="159" t="n">
        <v>1413497</v>
      </c>
      <c r="D65" s="159" t="n">
        <v>1344116</v>
      </c>
      <c r="E65" s="159" t="n">
        <v>1263996</v>
      </c>
      <c r="F65" s="159" t="n">
        <v>1202470</v>
      </c>
      <c r="G65" s="159" t="n">
        <v>1190888</v>
      </c>
      <c r="H65" s="159" t="n">
        <v>1164026</v>
      </c>
      <c r="I65" s="159" t="n">
        <v>1154497</v>
      </c>
      <c r="J65" s="159" t="n">
        <v>1145944</v>
      </c>
      <c r="K65" s="159" t="n">
        <v>1139751</v>
      </c>
      <c r="L65" s="159" t="n">
        <v>1138781</v>
      </c>
    </row>
    <row r="66" customFormat="false" ht="12.75" hidden="false" customHeight="false" outlineLevel="0" collapsed="false">
      <c r="A66" s="280" t="s">
        <v>849</v>
      </c>
      <c r="B66" s="159" t="n">
        <v>1351747</v>
      </c>
      <c r="C66" s="159" t="n">
        <v>1395204</v>
      </c>
      <c r="D66" s="159" t="n">
        <v>1426144</v>
      </c>
      <c r="E66" s="159" t="n">
        <v>1447665</v>
      </c>
      <c r="F66" s="159" t="n">
        <v>1444978</v>
      </c>
      <c r="G66" s="159" t="n">
        <v>1445347</v>
      </c>
      <c r="H66" s="159" t="n">
        <v>1439875</v>
      </c>
      <c r="I66" s="159" t="n">
        <v>1440577</v>
      </c>
      <c r="J66" s="159" t="n">
        <v>1443924</v>
      </c>
      <c r="K66" s="159" t="n">
        <v>1449413</v>
      </c>
      <c r="L66" s="159" t="n">
        <v>1459256</v>
      </c>
    </row>
    <row r="67" customFormat="false" ht="12.75" hidden="false" customHeight="false" outlineLevel="0" collapsed="false">
      <c r="A67" s="280" t="s">
        <v>850</v>
      </c>
      <c r="B67" s="159" t="n">
        <v>1364932</v>
      </c>
      <c r="C67" s="159" t="n">
        <v>1289572</v>
      </c>
      <c r="D67" s="159" t="n">
        <v>1241304</v>
      </c>
      <c r="E67" s="159" t="n">
        <v>1185060</v>
      </c>
      <c r="F67" s="159" t="n">
        <v>1139168</v>
      </c>
      <c r="G67" s="159" t="n">
        <v>1131332</v>
      </c>
      <c r="H67" s="159" t="n">
        <v>1108534</v>
      </c>
      <c r="I67" s="159" t="n">
        <v>1102333</v>
      </c>
      <c r="J67" s="159" t="n">
        <v>1097153</v>
      </c>
      <c r="K67" s="159" t="n">
        <v>1093829</v>
      </c>
      <c r="L67" s="159" t="n">
        <v>1095575</v>
      </c>
    </row>
    <row r="68" customFormat="false" ht="12.75" hidden="false" customHeight="false" outlineLevel="0" collapsed="false">
      <c r="A68" s="280" t="s">
        <v>88</v>
      </c>
      <c r="B68" s="159" t="n">
        <v>41253250</v>
      </c>
      <c r="C68" s="159" t="n">
        <v>41992676</v>
      </c>
      <c r="D68" s="159" t="n">
        <v>42103004</v>
      </c>
      <c r="E68" s="159" t="n">
        <v>42098034</v>
      </c>
      <c r="F68" s="159" t="n">
        <v>41698651</v>
      </c>
      <c r="G68" s="159" t="n">
        <v>41639177</v>
      </c>
      <c r="H68" s="159" t="n">
        <v>41097953</v>
      </c>
      <c r="I68" s="159" t="n">
        <v>41142770</v>
      </c>
      <c r="J68" s="159" t="n">
        <v>41210540</v>
      </c>
      <c r="K68" s="159" t="n">
        <v>41362080</v>
      </c>
      <c r="L68" s="159" t="n">
        <v>41661561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87" t="s">
        <v>210</v>
      </c>
    </row>
    <row r="71" customFormat="false" ht="12.75" hidden="false" customHeight="false" outlineLevel="0" collapsed="false">
      <c r="A71" s="87" t="s">
        <v>163</v>
      </c>
    </row>
    <row r="72" customFormat="false" ht="12.75" hidden="false" customHeight="false" outlineLevel="0" collapsed="false">
      <c r="A72" s="87" t="s">
        <v>164</v>
      </c>
    </row>
    <row r="73" customFormat="false" ht="12.75" hidden="false" customHeight="false" outlineLevel="0" collapsed="false">
      <c r="A73" s="87" t="s">
        <v>211</v>
      </c>
    </row>
    <row r="74" customFormat="false" ht="12.75" hidden="false" customHeight="false" outlineLevel="0" collapsed="false"/>
  </sheetData>
  <mergeCells count="7">
    <mergeCell ref="A1:I1"/>
    <mergeCell ref="A3:I3"/>
    <mergeCell ref="B5:L5"/>
    <mergeCell ref="A6:A7"/>
    <mergeCell ref="B7:L7"/>
    <mergeCell ref="B8:L8"/>
    <mergeCell ref="A10:H10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853</v>
      </c>
      <c r="B1" s="145"/>
      <c r="C1" s="145"/>
      <c r="D1" s="145"/>
      <c r="E1" s="145"/>
      <c r="F1" s="146"/>
      <c r="G1" s="146"/>
      <c r="H1" s="146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0.281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3" width="13.56"/>
    <col collapsed="false" customWidth="true" hidden="false" outlineLevel="0" max="3" min="3" style="3" width="14.99"/>
    <col collapsed="false" customWidth="true" hidden="false" outlineLevel="0" max="4" min="4" style="42" width="12.14"/>
    <col collapsed="false" customWidth="true" hidden="false" outlineLevel="0" max="5" min="5" style="3" width="10.28"/>
    <col collapsed="false" customWidth="true" hidden="false" outlineLevel="0" max="6" min="6" style="3" width="18.41"/>
    <col collapsed="false" customWidth="true" hidden="false" outlineLevel="0" max="7" min="7" style="3" width="14.7"/>
    <col collapsed="false" customWidth="true" hidden="false" outlineLevel="0" max="8" min="8" style="3" width="1.41"/>
    <col collapsed="false" customWidth="false" hidden="true" outlineLevel="0" max="255" min="9" style="3" width="0.28"/>
    <col collapsed="false" customWidth="false" hidden="false" outlineLevel="0" max="257" min="256" style="3" width="0.28"/>
  </cols>
  <sheetData>
    <row r="1" customFormat="false" ht="15" hidden="false" customHeight="false" outlineLevel="0" collapsed="false">
      <c r="A1" s="64" t="s">
        <v>37</v>
      </c>
      <c r="B1" s="64"/>
      <c r="C1" s="64"/>
      <c r="D1" s="64"/>
      <c r="E1" s="64"/>
      <c r="F1" s="64"/>
      <c r="G1" s="64"/>
      <c r="H1" s="64"/>
    </row>
    <row r="2" customFormat="false" ht="9.75" hidden="false" customHeight="true" outlineLevel="0" collapsed="false"/>
    <row r="3" customFormat="false" ht="15" hidden="false" customHeight="false" outlineLevel="0" collapsed="false">
      <c r="A3" s="66" t="s">
        <v>854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72"/>
      <c r="B4" s="72"/>
      <c r="C4" s="72"/>
      <c r="D4" s="219"/>
      <c r="E4" s="72"/>
      <c r="F4" s="72"/>
      <c r="G4" s="72"/>
      <c r="H4" s="144"/>
    </row>
    <row r="5" s="167" customFormat="true" ht="15.95" hidden="false" customHeight="true" outlineLevel="0" collapsed="false">
      <c r="A5" s="322" t="s">
        <v>831</v>
      </c>
      <c r="B5" s="323"/>
      <c r="C5" s="75" t="s">
        <v>173</v>
      </c>
      <c r="D5" s="75"/>
      <c r="E5" s="75"/>
      <c r="F5" s="75"/>
      <c r="G5" s="151"/>
      <c r="H5" s="324"/>
    </row>
    <row r="6" s="167" customFormat="true" ht="15.95" hidden="false" customHeight="true" outlineLevel="0" collapsed="false">
      <c r="A6" s="322"/>
      <c r="B6" s="191" t="s">
        <v>433</v>
      </c>
      <c r="C6" s="73" t="s">
        <v>175</v>
      </c>
      <c r="D6" s="73"/>
      <c r="E6" s="152"/>
      <c r="F6" s="152"/>
      <c r="G6" s="192" t="s">
        <v>433</v>
      </c>
      <c r="H6" s="324"/>
    </row>
    <row r="7" s="167" customFormat="true" ht="15.95" hidden="false" customHeight="true" outlineLevel="0" collapsed="false">
      <c r="A7" s="322"/>
      <c r="B7" s="192" t="s">
        <v>855</v>
      </c>
      <c r="C7" s="150" t="s">
        <v>856</v>
      </c>
      <c r="D7" s="224" t="s">
        <v>857</v>
      </c>
      <c r="E7" s="192" t="s">
        <v>858</v>
      </c>
      <c r="F7" s="192"/>
      <c r="G7" s="192" t="s">
        <v>855</v>
      </c>
      <c r="H7" s="324"/>
    </row>
    <row r="8" s="167" customFormat="true" ht="15.95" hidden="false" customHeight="true" outlineLevel="0" collapsed="false">
      <c r="A8" s="322"/>
      <c r="B8" s="192" t="s">
        <v>859</v>
      </c>
      <c r="C8" s="191" t="s">
        <v>860</v>
      </c>
      <c r="D8" s="224" t="s">
        <v>860</v>
      </c>
      <c r="E8" s="192" t="s">
        <v>861</v>
      </c>
      <c r="F8" s="192"/>
      <c r="G8" s="192" t="s">
        <v>862</v>
      </c>
      <c r="H8" s="324"/>
    </row>
    <row r="9" s="167" customFormat="true" ht="15.95" hidden="false" customHeight="true" outlineLevel="0" collapsed="false">
      <c r="A9" s="322"/>
      <c r="B9" s="197"/>
      <c r="C9" s="194" t="s">
        <v>863</v>
      </c>
      <c r="D9" s="228" t="s">
        <v>864</v>
      </c>
      <c r="E9" s="197"/>
      <c r="F9" s="72"/>
      <c r="G9" s="197"/>
      <c r="H9" s="325"/>
    </row>
    <row r="10" s="167" customFormat="true" ht="15.95" hidden="false" customHeight="true" outlineLevel="0" collapsed="false">
      <c r="A10" s="322"/>
      <c r="B10" s="73" t="s">
        <v>181</v>
      </c>
      <c r="C10" s="73"/>
      <c r="D10" s="73"/>
      <c r="E10" s="73"/>
      <c r="F10" s="73" t="s">
        <v>865</v>
      </c>
      <c r="G10" s="168" t="s">
        <v>181</v>
      </c>
      <c r="H10" s="324"/>
    </row>
    <row r="11" s="167" customFormat="true" ht="15.95" hidden="false" customHeight="true" outlineLevel="0" collapsed="false">
      <c r="A11" s="187"/>
      <c r="B11" s="326"/>
      <c r="C11" s="327"/>
      <c r="D11" s="327"/>
      <c r="E11" s="327"/>
      <c r="F11" s="327"/>
      <c r="G11" s="187"/>
      <c r="H11" s="187"/>
    </row>
    <row r="12" s="167" customFormat="true" ht="15.95" hidden="false" customHeight="true" outlineLevel="0" collapsed="false">
      <c r="A12" s="208" t="s">
        <v>835</v>
      </c>
      <c r="B12" s="328" t="n">
        <v>10716.644</v>
      </c>
      <c r="C12" s="328" t="n">
        <v>-7.797</v>
      </c>
      <c r="D12" s="329" t="n">
        <v>170.511</v>
      </c>
      <c r="E12" s="330" t="n">
        <v>162.974</v>
      </c>
      <c r="F12" s="330" t="n">
        <v>15.2075593814631</v>
      </c>
      <c r="G12" s="328" t="n">
        <v>10879.618</v>
      </c>
      <c r="H12" s="331"/>
    </row>
    <row r="13" s="167" customFormat="true" ht="15.95" hidden="false" customHeight="true" outlineLevel="0" collapsed="false">
      <c r="A13" s="208"/>
      <c r="B13" s="328"/>
      <c r="D13" s="329"/>
      <c r="E13" s="330"/>
      <c r="F13" s="332"/>
      <c r="G13" s="333"/>
      <c r="H13" s="331"/>
    </row>
    <row r="14" s="167" customFormat="true" ht="15.95" hidden="false" customHeight="true" outlineLevel="0" collapsed="false">
      <c r="A14" s="208" t="s">
        <v>836</v>
      </c>
      <c r="B14" s="328" t="n">
        <v>12691.568</v>
      </c>
      <c r="C14" s="330" t="n">
        <v>-15.308</v>
      </c>
      <c r="D14" s="329" t="n">
        <v>163.96</v>
      </c>
      <c r="E14" s="330" t="n">
        <v>151.946</v>
      </c>
      <c r="F14" s="330" t="n">
        <v>11.9722007556513</v>
      </c>
      <c r="G14" s="328" t="n">
        <v>12843.514</v>
      </c>
      <c r="H14" s="331"/>
    </row>
    <row r="15" s="167" customFormat="true" ht="15.95" hidden="false" customHeight="true" outlineLevel="0" collapsed="false">
      <c r="A15" s="208"/>
      <c r="B15" s="328"/>
      <c r="C15" s="330"/>
      <c r="D15" s="329"/>
      <c r="E15" s="330"/>
      <c r="F15" s="332"/>
      <c r="G15" s="328"/>
      <c r="H15" s="331"/>
    </row>
    <row r="16" s="167" customFormat="true" ht="15.95" hidden="false" customHeight="true" outlineLevel="0" collapsed="false">
      <c r="A16" s="208" t="s">
        <v>837</v>
      </c>
      <c r="B16" s="328" t="n">
        <v>3469.849</v>
      </c>
      <c r="C16" s="328" t="n">
        <v>3.752</v>
      </c>
      <c r="D16" s="329" t="n">
        <v>41.085</v>
      </c>
      <c r="E16" s="330" t="n">
        <v>50.1819999999998</v>
      </c>
      <c r="F16" s="330" t="n">
        <v>14.4623008090553</v>
      </c>
      <c r="G16" s="328" t="n">
        <v>3520.031</v>
      </c>
      <c r="H16" s="331"/>
    </row>
    <row r="17" s="167" customFormat="true" ht="15.95" hidden="false" customHeight="true" outlineLevel="0" collapsed="false">
      <c r="A17" s="208"/>
      <c r="B17" s="328"/>
      <c r="C17" s="330"/>
      <c r="D17" s="329"/>
      <c r="E17" s="330"/>
      <c r="F17" s="332"/>
      <c r="G17" s="328"/>
      <c r="H17" s="331"/>
    </row>
    <row r="18" s="167" customFormat="true" ht="15.95" hidden="false" customHeight="true" outlineLevel="0" collapsed="false">
      <c r="A18" s="208" t="s">
        <v>838</v>
      </c>
      <c r="B18" s="328" t="n">
        <v>2457.872</v>
      </c>
      <c r="C18" s="330" t="n">
        <v>-11.638</v>
      </c>
      <c r="D18" s="329" t="n">
        <v>37.667</v>
      </c>
      <c r="E18" s="330" t="n">
        <v>26.9540000000002</v>
      </c>
      <c r="F18" s="330" t="n">
        <v>10.9663969482545</v>
      </c>
      <c r="G18" s="328" t="n">
        <v>2484.826</v>
      </c>
      <c r="H18" s="331"/>
    </row>
    <row r="19" s="167" customFormat="true" ht="15.95" hidden="false" customHeight="true" outlineLevel="0" collapsed="false">
      <c r="A19" s="208"/>
      <c r="B19" s="328"/>
      <c r="C19" s="330"/>
      <c r="D19" s="329"/>
      <c r="E19" s="330"/>
      <c r="F19" s="332"/>
      <c r="G19" s="328"/>
      <c r="H19" s="331"/>
    </row>
    <row r="20" s="167" customFormat="true" ht="15.95" hidden="false" customHeight="true" outlineLevel="0" collapsed="false">
      <c r="A20" s="208" t="s">
        <v>839</v>
      </c>
      <c r="B20" s="328" t="n">
        <v>661.888</v>
      </c>
      <c r="C20" s="330" t="n">
        <v>-1.302</v>
      </c>
      <c r="D20" s="329" t="n">
        <v>10.465</v>
      </c>
      <c r="E20" s="330" t="n">
        <v>9.601</v>
      </c>
      <c r="F20" s="330" t="n">
        <v>14.5054752465674</v>
      </c>
      <c r="G20" s="328" t="n">
        <v>671.489</v>
      </c>
      <c r="H20" s="331"/>
    </row>
    <row r="21" s="167" customFormat="true" ht="15.95" hidden="false" customHeight="true" outlineLevel="0" collapsed="false">
      <c r="A21" s="208"/>
      <c r="B21" s="328"/>
      <c r="C21" s="330"/>
      <c r="D21" s="329"/>
      <c r="E21" s="330"/>
      <c r="F21" s="332"/>
      <c r="G21" s="328"/>
      <c r="H21" s="331"/>
    </row>
    <row r="22" s="167" customFormat="true" ht="15.95" hidden="false" customHeight="true" outlineLevel="0" collapsed="false">
      <c r="A22" s="208" t="s">
        <v>840</v>
      </c>
      <c r="B22" s="328" t="n">
        <v>1762.791</v>
      </c>
      <c r="C22" s="330" t="n">
        <v>2.203</v>
      </c>
      <c r="D22" s="329" t="n">
        <v>19.998</v>
      </c>
      <c r="E22" s="330" t="n">
        <v>24.617</v>
      </c>
      <c r="F22" s="330" t="n">
        <v>13.9647865231896</v>
      </c>
      <c r="G22" s="328" t="n">
        <v>1787.408</v>
      </c>
      <c r="H22" s="331"/>
    </row>
    <row r="23" s="167" customFormat="true" ht="15.95" hidden="false" customHeight="true" outlineLevel="0" collapsed="false">
      <c r="A23" s="208"/>
      <c r="B23" s="328"/>
      <c r="C23" s="330"/>
      <c r="D23" s="329"/>
      <c r="E23" s="330"/>
      <c r="F23" s="332"/>
      <c r="G23" s="328"/>
      <c r="H23" s="331"/>
    </row>
    <row r="24" s="167" customFormat="true" ht="15.95" hidden="false" customHeight="true" outlineLevel="0" collapsed="false">
      <c r="A24" s="208" t="s">
        <v>841</v>
      </c>
      <c r="B24" s="328" t="n">
        <v>6093.888</v>
      </c>
      <c r="C24" s="330" t="n">
        <v>-9.645</v>
      </c>
      <c r="D24" s="329" t="n">
        <v>90.312</v>
      </c>
      <c r="E24" s="330" t="n">
        <v>82.2839999999997</v>
      </c>
      <c r="F24" s="330" t="n">
        <v>13.5027096001764</v>
      </c>
      <c r="G24" s="328" t="n">
        <v>6176.172</v>
      </c>
      <c r="H24" s="331"/>
    </row>
    <row r="25" s="167" customFormat="true" ht="15.95" hidden="false" customHeight="true" outlineLevel="0" collapsed="false">
      <c r="A25" s="208"/>
      <c r="B25" s="328"/>
      <c r="C25" s="330"/>
      <c r="D25" s="329"/>
      <c r="E25" s="330"/>
      <c r="F25" s="332"/>
      <c r="G25" s="328"/>
      <c r="H25" s="331"/>
    </row>
    <row r="26" s="167" customFormat="true" ht="15.95" hidden="false" customHeight="true" outlineLevel="0" collapsed="false">
      <c r="A26" s="208" t="s">
        <v>842</v>
      </c>
      <c r="B26" s="328" t="n">
        <v>1599.138</v>
      </c>
      <c r="C26" s="330" t="n">
        <v>-7.017</v>
      </c>
      <c r="D26" s="329" t="n">
        <v>19.973</v>
      </c>
      <c r="E26" s="330" t="n">
        <v>13.2240000000002</v>
      </c>
      <c r="F26" s="330" t="n">
        <v>8.26945516897239</v>
      </c>
      <c r="G26" s="328" t="n">
        <v>1612.362</v>
      </c>
      <c r="H26" s="331"/>
    </row>
    <row r="27" s="167" customFormat="true" ht="15.95" hidden="false" customHeight="true" outlineLevel="0" collapsed="false">
      <c r="A27" s="208"/>
      <c r="B27" s="328"/>
      <c r="C27" s="330"/>
      <c r="D27" s="329"/>
      <c r="E27" s="330"/>
      <c r="F27" s="332"/>
      <c r="G27" s="328"/>
      <c r="H27" s="331"/>
    </row>
    <row r="28" s="167" customFormat="true" ht="15.95" hidden="false" customHeight="true" outlineLevel="0" collapsed="false">
      <c r="A28" s="208" t="s">
        <v>843</v>
      </c>
      <c r="B28" s="328" t="n">
        <v>7826.739</v>
      </c>
      <c r="C28" s="330" t="n">
        <v>-25.277</v>
      </c>
      <c r="D28" s="329" t="n">
        <v>123.347</v>
      </c>
      <c r="E28" s="330" t="n">
        <v>99.8600000000006</v>
      </c>
      <c r="F28" s="330" t="n">
        <v>12.7588258660472</v>
      </c>
      <c r="G28" s="328" t="n">
        <v>7926.599</v>
      </c>
      <c r="H28" s="331"/>
    </row>
    <row r="29" s="167" customFormat="true" ht="15.95" hidden="false" customHeight="true" outlineLevel="0" collapsed="false">
      <c r="A29" s="208"/>
      <c r="B29" s="328"/>
      <c r="D29" s="329"/>
      <c r="E29" s="330"/>
      <c r="F29" s="332"/>
      <c r="G29" s="328"/>
      <c r="H29" s="331"/>
    </row>
    <row r="30" s="167" customFormat="true" ht="15.95" hidden="false" customHeight="true" outlineLevel="0" collapsed="false">
      <c r="A30" s="208" t="s">
        <v>844</v>
      </c>
      <c r="B30" s="328" t="n">
        <v>17638.098</v>
      </c>
      <c r="C30" s="330" t="n">
        <v>-43.884</v>
      </c>
      <c r="D30" s="329" t="n">
        <v>263.976</v>
      </c>
      <c r="E30" s="330" t="n">
        <v>227.417999999998</v>
      </c>
      <c r="F30" s="330" t="n">
        <v>12.8935670954996</v>
      </c>
      <c r="G30" s="328" t="n">
        <v>17865.516</v>
      </c>
      <c r="H30" s="331"/>
    </row>
    <row r="31" s="167" customFormat="true" ht="15.95" hidden="false" customHeight="true" outlineLevel="0" collapsed="false">
      <c r="A31" s="208"/>
      <c r="B31" s="328"/>
      <c r="C31" s="330"/>
      <c r="D31" s="329"/>
      <c r="E31" s="330"/>
      <c r="F31" s="334"/>
      <c r="G31" s="328"/>
      <c r="H31" s="331"/>
    </row>
    <row r="32" s="167" customFormat="true" ht="15.95" hidden="false" customHeight="true" outlineLevel="0" collapsed="false">
      <c r="A32" s="208" t="s">
        <v>845</v>
      </c>
      <c r="B32" s="328" t="n">
        <v>4011.582</v>
      </c>
      <c r="C32" s="330" t="n">
        <v>-11.831</v>
      </c>
      <c r="D32" s="329" t="n">
        <v>52.129</v>
      </c>
      <c r="E32" s="330" t="n">
        <v>41.221</v>
      </c>
      <c r="F32" s="330" t="n">
        <v>10.2754972975749</v>
      </c>
      <c r="G32" s="328" t="n">
        <v>4052.803</v>
      </c>
      <c r="H32" s="331"/>
    </row>
    <row r="33" s="167" customFormat="true" ht="15.95" hidden="false" customHeight="true" outlineLevel="0" collapsed="false">
      <c r="A33" s="208"/>
      <c r="B33" s="328"/>
      <c r="C33" s="330"/>
      <c r="D33" s="329"/>
      <c r="E33" s="330"/>
      <c r="F33" s="332"/>
      <c r="G33" s="328"/>
      <c r="H33" s="331"/>
    </row>
    <row r="34" s="167" customFormat="true" ht="15.95" hidden="false" customHeight="true" outlineLevel="0" collapsed="false">
      <c r="A34" s="208" t="s">
        <v>846</v>
      </c>
      <c r="B34" s="328" t="n">
        <v>989.035</v>
      </c>
      <c r="C34" s="330" t="n">
        <v>-5.916</v>
      </c>
      <c r="D34" s="329" t="n">
        <v>12.449</v>
      </c>
      <c r="E34" s="330" t="n">
        <v>6.56200000000001</v>
      </c>
      <c r="F34" s="330" t="n">
        <v>6.63475003412418</v>
      </c>
      <c r="G34" s="328" t="n">
        <v>995.597</v>
      </c>
      <c r="H34" s="331"/>
    </row>
    <row r="35" s="167" customFormat="true" ht="15.95" hidden="false" customHeight="true" outlineLevel="0" collapsed="false">
      <c r="A35" s="208"/>
      <c r="B35" s="328"/>
      <c r="C35" s="330"/>
      <c r="D35" s="329"/>
      <c r="E35" s="330"/>
      <c r="F35" s="332"/>
      <c r="G35" s="328"/>
      <c r="H35" s="331"/>
    </row>
    <row r="36" s="167" customFormat="true" ht="15.95" hidden="false" customHeight="true" outlineLevel="0" collapsed="false">
      <c r="A36" s="208" t="s">
        <v>847</v>
      </c>
      <c r="B36" s="328" t="n">
        <v>4055.274</v>
      </c>
      <c r="C36" s="330" t="n">
        <v>-18.001</v>
      </c>
      <c r="D36" s="329" t="n">
        <v>47.096</v>
      </c>
      <c r="E36" s="330" t="n">
        <v>29.5770000000002</v>
      </c>
      <c r="F36" s="330" t="n">
        <v>7.2934652504369</v>
      </c>
      <c r="G36" s="328" t="n">
        <v>4084.851</v>
      </c>
      <c r="H36" s="331"/>
    </row>
    <row r="37" s="167" customFormat="true" ht="15.95" hidden="false" customHeight="true" outlineLevel="0" collapsed="false">
      <c r="A37" s="208"/>
      <c r="B37" s="328"/>
      <c r="C37" s="330"/>
      <c r="D37" s="329"/>
      <c r="E37" s="330"/>
      <c r="F37" s="332"/>
      <c r="G37" s="328"/>
      <c r="H37" s="331"/>
    </row>
    <row r="38" s="167" customFormat="true" ht="15.95" hidden="false" customHeight="true" outlineLevel="0" collapsed="false">
      <c r="A38" s="208" t="s">
        <v>848</v>
      </c>
      <c r="B38" s="328" t="n">
        <v>2235.548</v>
      </c>
      <c r="C38" s="330" t="n">
        <v>-14.954</v>
      </c>
      <c r="D38" s="329" t="n">
        <v>24.457</v>
      </c>
      <c r="E38" s="330" t="n">
        <v>9.92200000000003</v>
      </c>
      <c r="F38" s="330" t="n">
        <v>4.43828537790288</v>
      </c>
      <c r="G38" s="328" t="n">
        <v>2245.47</v>
      </c>
      <c r="H38" s="331"/>
    </row>
    <row r="39" s="167" customFormat="true" ht="15.95" hidden="false" customHeight="true" outlineLevel="0" collapsed="false">
      <c r="A39" s="208"/>
      <c r="B39" s="328"/>
      <c r="C39" s="330"/>
      <c r="D39" s="329"/>
      <c r="E39" s="330"/>
      <c r="F39" s="332"/>
      <c r="G39" s="328"/>
      <c r="H39" s="331"/>
    </row>
    <row r="40" s="167" customFormat="true" ht="15.95" hidden="false" customHeight="true" outlineLevel="0" collapsed="false">
      <c r="A40" s="208" t="s">
        <v>849</v>
      </c>
      <c r="B40" s="328" t="n">
        <v>2830.864</v>
      </c>
      <c r="C40" s="330" t="n">
        <v>-10.114</v>
      </c>
      <c r="D40" s="329" t="n">
        <v>37.344</v>
      </c>
      <c r="E40" s="330" t="n">
        <v>27.8499999999999</v>
      </c>
      <c r="F40" s="330" t="n">
        <v>9.83798585873426</v>
      </c>
      <c r="G40" s="328" t="n">
        <v>2858.714</v>
      </c>
      <c r="H40" s="331"/>
    </row>
    <row r="41" s="167" customFormat="true" ht="15.95" hidden="false" customHeight="true" outlineLevel="0" collapsed="false">
      <c r="A41" s="208"/>
      <c r="B41" s="328"/>
      <c r="C41" s="330"/>
      <c r="D41" s="329"/>
      <c r="F41" s="332"/>
      <c r="G41" s="328"/>
      <c r="H41" s="331"/>
    </row>
    <row r="42" s="167" customFormat="true" ht="15.95" hidden="false" customHeight="true" outlineLevel="0" collapsed="false">
      <c r="A42" s="208" t="s">
        <v>850</v>
      </c>
      <c r="B42" s="328" t="n">
        <v>2156.759</v>
      </c>
      <c r="C42" s="330" t="n">
        <v>-10.896</v>
      </c>
      <c r="D42" s="329" t="n">
        <v>24.633</v>
      </c>
      <c r="E42" s="330" t="n">
        <v>13.9549999999999</v>
      </c>
      <c r="F42" s="330" t="n">
        <v>6.47035667870167</v>
      </c>
      <c r="G42" s="328" t="n">
        <v>2170.714</v>
      </c>
      <c r="H42" s="331"/>
    </row>
    <row r="43" s="167" customFormat="true" ht="15.95" hidden="false" customHeight="true" outlineLevel="0" collapsed="false">
      <c r="A43" s="208"/>
      <c r="B43" s="328"/>
      <c r="C43" s="330"/>
      <c r="D43" s="329"/>
      <c r="E43" s="330"/>
      <c r="F43" s="187"/>
      <c r="G43" s="328"/>
      <c r="H43" s="331"/>
    </row>
    <row r="44" s="167" customFormat="true" ht="15.95" hidden="false" customHeight="true" outlineLevel="0" collapsed="false">
      <c r="A44" s="261" t="s">
        <v>866</v>
      </c>
      <c r="B44" s="328" t="n">
        <v>81197.537</v>
      </c>
      <c r="C44" s="330" t="n">
        <v>-187.625</v>
      </c>
      <c r="D44" s="329" t="n">
        <v>1139.402</v>
      </c>
      <c r="E44" s="330" t="n">
        <v>978.146999999997</v>
      </c>
      <c r="F44" s="330" t="n">
        <v>12.0465107211318</v>
      </c>
      <c r="G44" s="328" t="n">
        <v>82175.684</v>
      </c>
      <c r="H44" s="331"/>
    </row>
    <row r="45" s="167" customFormat="true" ht="15.75" hidden="false" customHeight="true" outlineLevel="0" collapsed="false">
      <c r="A45" s="335"/>
      <c r="B45" s="187"/>
      <c r="C45" s="334"/>
      <c r="D45" s="45"/>
      <c r="E45" s="187"/>
      <c r="F45" s="334"/>
      <c r="G45" s="336"/>
      <c r="H45" s="187"/>
    </row>
    <row r="46" s="167" customFormat="true" ht="25.5" hidden="false" customHeight="true" outlineLevel="0" collapsed="false">
      <c r="A46" s="138" t="s">
        <v>867</v>
      </c>
      <c r="B46" s="138"/>
      <c r="C46" s="138"/>
      <c r="D46" s="138"/>
      <c r="E46" s="138"/>
      <c r="F46" s="138"/>
      <c r="G46" s="138"/>
      <c r="H46" s="87"/>
    </row>
    <row r="47" s="167" customFormat="true" ht="12.75" hidden="false" customHeight="true" outlineLevel="0" collapsed="false">
      <c r="A47" s="87" t="s">
        <v>868</v>
      </c>
      <c r="B47" s="87"/>
      <c r="C47" s="87"/>
      <c r="D47" s="337"/>
      <c r="E47" s="87"/>
      <c r="F47" s="87"/>
      <c r="G47" s="338"/>
      <c r="H47" s="87"/>
    </row>
    <row r="48" s="167" customFormat="true" ht="12.75" hidden="false" customHeight="true" outlineLevel="0" collapsed="false">
      <c r="A48" s="339"/>
      <c r="B48" s="339"/>
      <c r="C48" s="339"/>
      <c r="D48" s="340"/>
      <c r="E48" s="339"/>
      <c r="F48" s="339"/>
      <c r="G48" s="339"/>
      <c r="H48" s="339"/>
    </row>
    <row r="49" s="167" customFormat="true" ht="12.75" hidden="false" customHeight="true" outlineLevel="0" collapsed="false">
      <c r="A49" s="339"/>
      <c r="B49" s="339"/>
      <c r="C49" s="339"/>
      <c r="D49" s="340"/>
      <c r="E49" s="339"/>
      <c r="F49" s="339"/>
      <c r="G49" s="339"/>
      <c r="H49" s="339"/>
    </row>
    <row r="50" customFormat="false" ht="12.75" hidden="true" customHeight="true" outlineLevel="0" collapsed="false">
      <c r="A50" s="187"/>
      <c r="B50" s="187"/>
      <c r="C50" s="187"/>
      <c r="D50" s="45"/>
      <c r="E50" s="187"/>
      <c r="F50" s="187"/>
      <c r="G50" s="187"/>
      <c r="H50" s="187"/>
    </row>
    <row r="53" customFormat="false" ht="12.75" hidden="true" customHeight="false" outlineLevel="0" collapsed="false">
      <c r="C53" s="143"/>
      <c r="D53" s="341"/>
      <c r="E53" s="183"/>
      <c r="F53" s="183"/>
      <c r="G53" s="183"/>
      <c r="H53" s="142"/>
      <c r="I53" s="342"/>
      <c r="J53" s="214"/>
      <c r="K53" s="215"/>
    </row>
    <row r="54" customFormat="false" ht="5.25" hidden="true" customHeight="true" outlineLevel="0" collapsed="false"/>
  </sheetData>
  <mergeCells count="11">
    <mergeCell ref="A1:H1"/>
    <mergeCell ref="A3:H3"/>
    <mergeCell ref="A5:A10"/>
    <mergeCell ref="C5:F5"/>
    <mergeCell ref="C6:D6"/>
    <mergeCell ref="E7:F7"/>
    <mergeCell ref="E8:F8"/>
    <mergeCell ref="B10:E10"/>
    <mergeCell ref="C11:F11"/>
    <mergeCell ref="A46:G46"/>
    <mergeCell ref="E53:G5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869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869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13" min="2" style="0" width="11.42"/>
    <col collapsed="false" customWidth="false" hidden="true" outlineLevel="0" max="16384" min="14" style="0" width="11.53"/>
  </cols>
  <sheetData>
    <row r="1" customFormat="false" ht="18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</row>
    <row r="3" customFormat="false" ht="15" hidden="false" customHeight="false" outlineLevel="0" collapsed="false">
      <c r="A3" s="26"/>
      <c r="B3" s="27"/>
      <c r="C3" s="28"/>
      <c r="D3" s="28"/>
      <c r="E3" s="28"/>
      <c r="F3" s="28"/>
    </row>
    <row r="4" customFormat="false" ht="15" hidden="false" customHeight="false" outlineLevel="0" collapsed="false">
      <c r="A4" s="26"/>
      <c r="B4" s="29"/>
      <c r="C4" s="29"/>
      <c r="D4" s="29"/>
      <c r="E4" s="29"/>
      <c r="F4" s="29"/>
    </row>
    <row r="5" customFormat="false" ht="15" hidden="false" customHeight="false" outlineLevel="0" collapsed="false">
      <c r="A5" s="29" t="s">
        <v>15</v>
      </c>
      <c r="B5" s="29"/>
      <c r="C5" s="29"/>
      <c r="D5" s="29"/>
      <c r="E5" s="29"/>
      <c r="F5" s="29"/>
    </row>
    <row r="6" customFormat="false" ht="15" hidden="false" customHeight="false" outlineLevel="0" collapsed="false">
      <c r="A6" s="30"/>
      <c r="B6" s="29"/>
      <c r="C6" s="29"/>
      <c r="D6" s="29"/>
      <c r="E6" s="29"/>
      <c r="F6" s="29"/>
    </row>
    <row r="7" customFormat="false" ht="15" hidden="false" customHeight="false" outlineLevel="0" collapsed="false">
      <c r="A7" s="31" t="s">
        <v>16</v>
      </c>
      <c r="B7" s="31" t="s">
        <v>17</v>
      </c>
      <c r="C7" s="32"/>
      <c r="D7" s="32"/>
      <c r="E7" s="33"/>
      <c r="F7" s="33"/>
      <c r="G7" s="34"/>
    </row>
    <row r="8" customFormat="false" ht="15" hidden="false" customHeight="false" outlineLevel="0" collapsed="false">
      <c r="A8" s="35"/>
      <c r="B8" s="32"/>
      <c r="C8" s="32"/>
      <c r="D8" s="32"/>
      <c r="E8" s="32"/>
      <c r="F8" s="32"/>
    </row>
    <row r="9" customFormat="false" ht="15" hidden="false" customHeight="false" outlineLevel="0" collapsed="false">
      <c r="A9" s="31" t="s">
        <v>16</v>
      </c>
      <c r="B9" s="31" t="s">
        <v>18</v>
      </c>
      <c r="C9" s="33"/>
      <c r="D9" s="33"/>
      <c r="E9" s="33"/>
      <c r="F9" s="33"/>
      <c r="G9" s="33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</row>
    <row r="11" customFormat="false" ht="15" hidden="false" customHeight="false" outlineLevel="0" collapsed="false">
      <c r="A11" s="31" t="s">
        <v>19</v>
      </c>
      <c r="B11" s="31" t="s">
        <v>20</v>
      </c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1" t="s">
        <v>19</v>
      </c>
      <c r="B13" s="31" t="s">
        <v>21</v>
      </c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31" t="s">
        <v>22</v>
      </c>
      <c r="B15" s="31" t="s">
        <v>23</v>
      </c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false" outlineLevel="0" collapsed="false">
      <c r="A17" s="31" t="s">
        <v>24</v>
      </c>
      <c r="B17" s="31" t="s">
        <v>25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</row>
    <row r="19" customFormat="false" ht="15" hidden="false" customHeight="false" outlineLevel="0" collapsed="false">
      <c r="A19" s="31" t="s">
        <v>24</v>
      </c>
      <c r="B19" s="31" t="s">
        <v>26</v>
      </c>
      <c r="C19" s="33"/>
      <c r="D19" s="33"/>
      <c r="E19" s="33"/>
      <c r="F19" s="33"/>
      <c r="G19" s="33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5" hidden="false" customHeight="false" outlineLevel="0" collapsed="false">
      <c r="A21" s="31" t="s">
        <v>27</v>
      </c>
      <c r="B21" s="31" t="s">
        <v>28</v>
      </c>
      <c r="C21" s="33"/>
      <c r="D21" s="33"/>
      <c r="E21" s="33"/>
      <c r="F21" s="33"/>
      <c r="G21" s="33"/>
    </row>
    <row r="22" customFormat="false" ht="15" hidden="false" customHeight="false" outlineLevel="0" collapsed="false">
      <c r="A22" s="36"/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29" t="s">
        <v>29</v>
      </c>
      <c r="B23" s="29"/>
      <c r="C23" s="29"/>
      <c r="D23" s="29"/>
      <c r="E23" s="29"/>
      <c r="F23" s="29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</row>
    <row r="25" customFormat="false" ht="15" hidden="false" customHeight="false" outlineLevel="0" collapsed="false">
      <c r="A25" s="31" t="s">
        <v>30</v>
      </c>
      <c r="B25" s="31" t="s">
        <v>31</v>
      </c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</row>
    <row r="27" customFormat="false" ht="15" hidden="false" customHeight="false" outlineLevel="0" collapsed="false">
      <c r="A27" s="31" t="s">
        <v>30</v>
      </c>
      <c r="B27" s="31" t="s">
        <v>32</v>
      </c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 t="s">
        <v>33</v>
      </c>
      <c r="B29" s="31" t="s">
        <v>34</v>
      </c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31" t="s">
        <v>35</v>
      </c>
      <c r="B31" s="31" t="s">
        <v>36</v>
      </c>
      <c r="C31" s="33"/>
      <c r="D31" s="33"/>
      <c r="E31" s="33"/>
      <c r="F31" s="33"/>
      <c r="G31" s="33"/>
      <c r="H31" s="33"/>
      <c r="I31" s="40"/>
      <c r="J31" s="40"/>
      <c r="K31" s="40"/>
      <c r="L31" s="40"/>
    </row>
    <row r="32" customFormat="false" ht="15" hidden="false" customHeight="true" outlineLevel="0" collapsed="false">
      <c r="A32" s="31"/>
      <c r="B32" s="41"/>
      <c r="C32" s="42"/>
      <c r="D32" s="42"/>
      <c r="E32" s="42"/>
      <c r="F32" s="42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3" t="s">
        <v>37</v>
      </c>
      <c r="B33" s="43"/>
      <c r="C33" s="43"/>
      <c r="D33" s="43"/>
      <c r="E33" s="43"/>
      <c r="F33" s="43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4"/>
      <c r="B34" s="43"/>
      <c r="C34" s="43"/>
      <c r="D34" s="43"/>
      <c r="E34" s="43"/>
      <c r="F34" s="43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31" t="s">
        <v>38</v>
      </c>
      <c r="B35" s="31" t="s">
        <v>39</v>
      </c>
      <c r="C35" s="33"/>
      <c r="D35" s="33"/>
      <c r="E35" s="33"/>
      <c r="F35" s="33"/>
      <c r="G35" s="33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31" t="s">
        <v>40</v>
      </c>
      <c r="B37" s="31" t="s">
        <v>41</v>
      </c>
      <c r="C37" s="33"/>
      <c r="D37" s="33"/>
      <c r="E37" s="33"/>
      <c r="F37" s="33"/>
      <c r="G37" s="33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40"/>
      <c r="I38" s="40"/>
      <c r="J38" s="40"/>
      <c r="K38" s="40"/>
      <c r="L38" s="40"/>
    </row>
    <row r="39" customFormat="false" ht="15" hidden="false" customHeight="false" outlineLevel="0" collapsed="false">
      <c r="A39" s="31" t="s">
        <v>42</v>
      </c>
      <c r="B39" s="31" t="s">
        <v>43</v>
      </c>
      <c r="C39" s="33"/>
      <c r="D39" s="33"/>
      <c r="E39" s="33"/>
      <c r="F39" s="33"/>
      <c r="G39" s="33"/>
      <c r="H39" s="40"/>
      <c r="I39" s="40"/>
      <c r="J39" s="40"/>
      <c r="K39" s="40"/>
      <c r="L39" s="40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40"/>
      <c r="I40" s="40"/>
      <c r="J40" s="40"/>
      <c r="K40" s="40"/>
      <c r="L40" s="40"/>
    </row>
    <row r="41" customFormat="false" ht="15" hidden="false" customHeight="false" outlineLevel="0" collapsed="false">
      <c r="A41" s="31" t="s">
        <v>44</v>
      </c>
      <c r="B41" s="31" t="s">
        <v>45</v>
      </c>
      <c r="C41" s="33"/>
      <c r="D41" s="33"/>
      <c r="E41" s="33"/>
      <c r="F41" s="33"/>
      <c r="G41" s="33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31" t="s">
        <v>46</v>
      </c>
      <c r="B43" s="31" t="s">
        <v>47</v>
      </c>
      <c r="C43" s="33"/>
      <c r="D43" s="33"/>
      <c r="E43" s="33"/>
      <c r="F43" s="33"/>
      <c r="G43" s="33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31" t="s">
        <v>48</v>
      </c>
      <c r="B45" s="31" t="s">
        <v>49</v>
      </c>
      <c r="C45" s="33"/>
      <c r="D45" s="33"/>
      <c r="E45" s="33"/>
      <c r="F45" s="33"/>
      <c r="G45" s="33"/>
      <c r="H45" s="40"/>
      <c r="I45" s="40"/>
      <c r="J45" s="40"/>
      <c r="K45" s="40"/>
      <c r="L45" s="40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40"/>
      <c r="I46" s="40"/>
      <c r="J46" s="40"/>
      <c r="K46" s="40"/>
      <c r="L46" s="40"/>
    </row>
    <row r="47" customFormat="false" ht="15" hidden="false" customHeight="false" outlineLevel="0" collapsed="false">
      <c r="A47" s="31" t="s">
        <v>50</v>
      </c>
      <c r="B47" s="31" t="s">
        <v>51</v>
      </c>
      <c r="C47" s="33"/>
      <c r="D47" s="33"/>
      <c r="E47" s="33"/>
      <c r="F47" s="33"/>
      <c r="G47" s="33"/>
      <c r="H47" s="40"/>
      <c r="I47" s="40"/>
      <c r="J47" s="40"/>
      <c r="K47" s="40"/>
      <c r="L47" s="40"/>
    </row>
    <row r="48" customFormat="false" ht="15" hidden="false" customHeight="true" outlineLevel="0" collapsed="false">
      <c r="A48" s="33"/>
      <c r="B48" s="33"/>
      <c r="C48" s="33"/>
      <c r="D48" s="31"/>
      <c r="E48" s="31"/>
      <c r="F48" s="31"/>
      <c r="G48" s="31"/>
      <c r="H48" s="40"/>
      <c r="I48" s="40"/>
      <c r="J48" s="40"/>
      <c r="K48" s="40"/>
      <c r="L48" s="40"/>
    </row>
    <row r="49" customFormat="false" ht="12.75" hidden="false" customHeight="true" outlineLevel="0" collapsed="false">
      <c r="A49" s="43" t="s">
        <v>52</v>
      </c>
      <c r="B49" s="43"/>
      <c r="C49" s="43"/>
      <c r="D49" s="43"/>
      <c r="E49" s="43"/>
      <c r="F49" s="43"/>
      <c r="G49" s="40"/>
      <c r="H49" s="40"/>
      <c r="I49" s="40"/>
      <c r="J49" s="40"/>
      <c r="K49" s="40"/>
      <c r="L49" s="40"/>
    </row>
    <row r="50" customFormat="false" ht="12.75" hidden="false" customHeight="true" outlineLevel="0" collapsed="false">
      <c r="A50" s="45"/>
      <c r="B50" s="41"/>
      <c r="C50" s="41"/>
      <c r="D50" s="41"/>
      <c r="E50" s="41"/>
      <c r="F50" s="46"/>
      <c r="G50" s="40"/>
      <c r="H50" s="40"/>
      <c r="I50" s="40"/>
      <c r="J50" s="40"/>
      <c r="K50" s="40"/>
      <c r="L50" s="40"/>
    </row>
    <row r="51" customFormat="false" ht="12.75" hidden="false" customHeight="true" outlineLevel="0" collapsed="false">
      <c r="A51" s="31" t="s">
        <v>53</v>
      </c>
      <c r="B51" s="31" t="s">
        <v>54</v>
      </c>
      <c r="C51" s="33"/>
      <c r="D51" s="34"/>
      <c r="E51" s="34"/>
      <c r="F51" s="34"/>
      <c r="G51" s="34"/>
      <c r="H51" s="40"/>
      <c r="I51" s="40"/>
      <c r="J51" s="40"/>
      <c r="K51" s="40"/>
      <c r="L51" s="40"/>
    </row>
    <row r="52" customFormat="false" ht="12.75" hidden="false" customHeight="true" outlineLevel="0" collapsed="false">
      <c r="A52" s="31"/>
      <c r="B52" s="31"/>
      <c r="C52" s="31"/>
      <c r="D52" s="41"/>
      <c r="E52" s="41"/>
      <c r="F52" s="46"/>
      <c r="G52" s="40"/>
      <c r="H52" s="40"/>
      <c r="I52" s="40"/>
      <c r="J52" s="40"/>
      <c r="K52" s="40"/>
      <c r="L52" s="40"/>
    </row>
    <row r="53" customFormat="false" ht="12.75" hidden="false" customHeight="true" outlineLevel="0" collapsed="false">
      <c r="A53" s="31" t="s">
        <v>55</v>
      </c>
      <c r="B53" s="31" t="s">
        <v>56</v>
      </c>
      <c r="C53" s="34"/>
      <c r="D53" s="34"/>
      <c r="E53" s="34"/>
      <c r="F53" s="34"/>
      <c r="G53" s="34"/>
      <c r="H53" s="34"/>
      <c r="I53" s="40"/>
      <c r="J53" s="40"/>
      <c r="K53" s="40"/>
      <c r="L53" s="40"/>
    </row>
    <row r="54" customFormat="false" ht="12.75" hidden="false" customHeight="true" outlineLevel="0" collapsed="false">
      <c r="A54" s="47"/>
      <c r="B54" s="41"/>
      <c r="C54" s="41"/>
      <c r="D54" s="41"/>
      <c r="E54" s="41"/>
      <c r="F54" s="46"/>
      <c r="G54" s="40"/>
      <c r="H54" s="40"/>
      <c r="I54" s="40"/>
      <c r="J54" s="40"/>
      <c r="K54" s="40"/>
      <c r="L54" s="40"/>
    </row>
    <row r="55" customFormat="false" ht="12.75" hidden="false" customHeight="true" outlineLevel="0" collapsed="false">
      <c r="A55" s="43" t="s">
        <v>57</v>
      </c>
      <c r="B55" s="41"/>
      <c r="C55" s="41"/>
      <c r="D55" s="41"/>
      <c r="E55" s="41"/>
      <c r="F55" s="46"/>
      <c r="G55" s="40"/>
      <c r="H55" s="40"/>
      <c r="I55" s="40"/>
      <c r="J55" s="40"/>
      <c r="K55" s="40"/>
      <c r="L55" s="40"/>
    </row>
    <row r="56" customFormat="false" ht="12.75" hidden="false" customHeight="true" outlineLevel="0" collapsed="false">
      <c r="A56" s="47"/>
      <c r="B56" s="41"/>
      <c r="C56" s="41"/>
      <c r="D56" s="41"/>
      <c r="E56" s="41"/>
      <c r="F56" s="46"/>
      <c r="G56" s="40"/>
      <c r="H56" s="40"/>
      <c r="I56" s="40"/>
      <c r="J56" s="40"/>
      <c r="K56" s="40"/>
      <c r="L56" s="40"/>
    </row>
    <row r="57" customFormat="false" ht="12.75" hidden="false" customHeight="true" outlineLevel="0" collapsed="false">
      <c r="A57" s="31" t="s">
        <v>58</v>
      </c>
      <c r="B57" s="31" t="s">
        <v>59</v>
      </c>
      <c r="C57" s="34"/>
      <c r="D57" s="34"/>
      <c r="E57" s="34"/>
      <c r="F57" s="34"/>
      <c r="G57" s="34"/>
      <c r="H57" s="34"/>
      <c r="I57" s="34"/>
      <c r="J57" s="40"/>
      <c r="K57" s="40"/>
      <c r="L57" s="40"/>
    </row>
    <row r="58" customFormat="false" ht="12.75" hidden="false" customHeight="true" outlineLevel="0" collapsed="false">
      <c r="A58" s="31"/>
      <c r="B58" s="31"/>
      <c r="C58" s="34"/>
      <c r="D58" s="34"/>
      <c r="E58" s="41"/>
      <c r="F58" s="46"/>
      <c r="G58" s="40"/>
      <c r="H58" s="40"/>
      <c r="I58" s="40"/>
      <c r="J58" s="40"/>
      <c r="K58" s="40"/>
      <c r="L58" s="40"/>
    </row>
    <row r="59" customFormat="false" ht="12.75" hidden="false" customHeight="true" outlineLevel="0" collapsed="false">
      <c r="A59" s="31" t="s">
        <v>60</v>
      </c>
      <c r="B59" s="31" t="s">
        <v>61</v>
      </c>
      <c r="C59" s="34"/>
      <c r="D59" s="34"/>
      <c r="E59" s="34"/>
      <c r="F59" s="34"/>
      <c r="G59" s="34"/>
      <c r="H59" s="34"/>
      <c r="I59" s="34"/>
      <c r="J59" s="40"/>
      <c r="K59" s="40"/>
      <c r="L59" s="40"/>
    </row>
    <row r="60" customFormat="false" ht="12.75" hidden="false" customHeight="true" outlineLevel="0" collapsed="false">
      <c r="A60" s="31"/>
      <c r="B60" s="31"/>
      <c r="C60" s="34"/>
      <c r="D60" s="34"/>
      <c r="E60" s="41"/>
      <c r="F60" s="46"/>
      <c r="G60" s="40"/>
      <c r="H60" s="40"/>
      <c r="I60" s="40"/>
      <c r="J60" s="40"/>
      <c r="K60" s="40"/>
      <c r="L60" s="40"/>
    </row>
    <row r="61" customFormat="false" ht="12.75" hidden="false" customHeight="true" outlineLevel="0" collapsed="false">
      <c r="A61" s="31" t="s">
        <v>62</v>
      </c>
      <c r="B61" s="31" t="s">
        <v>63</v>
      </c>
      <c r="C61" s="34"/>
      <c r="D61" s="34"/>
      <c r="E61" s="34"/>
      <c r="F61" s="34"/>
      <c r="G61" s="34"/>
      <c r="H61" s="34"/>
      <c r="I61" s="34"/>
      <c r="J61" s="34"/>
      <c r="K61" s="40"/>
      <c r="L61" s="40"/>
    </row>
    <row r="62" customFormat="false" ht="12.75" hidden="false" customHeight="true" outlineLevel="0" collapsed="false">
      <c r="A62" s="47"/>
      <c r="B62" s="41"/>
      <c r="C62" s="41"/>
      <c r="D62" s="41"/>
      <c r="E62" s="41"/>
      <c r="F62" s="46"/>
      <c r="G62" s="40"/>
      <c r="H62" s="40"/>
      <c r="I62" s="40"/>
      <c r="J62" s="40"/>
      <c r="K62" s="40"/>
      <c r="L62" s="40"/>
    </row>
    <row r="63" customFormat="false" ht="12.75" hidden="false" customHeight="true" outlineLevel="0" collapsed="false">
      <c r="A63" s="31" t="s">
        <v>64</v>
      </c>
      <c r="B63" s="31" t="s">
        <v>65</v>
      </c>
      <c r="C63" s="34"/>
      <c r="D63" s="34"/>
      <c r="E63" s="34"/>
      <c r="F63" s="34"/>
      <c r="G63" s="34"/>
      <c r="H63" s="34"/>
      <c r="I63" s="34"/>
      <c r="J63" s="34"/>
      <c r="K63" s="40"/>
      <c r="L63" s="40"/>
    </row>
    <row r="64" customFormat="false" ht="12.75" hidden="false" customHeight="true" outlineLevel="0" collapsed="false">
      <c r="A64" s="31"/>
      <c r="B64" s="31"/>
      <c r="C64" s="41"/>
      <c r="D64" s="41"/>
      <c r="E64" s="41"/>
      <c r="F64" s="46"/>
      <c r="G64" s="40"/>
      <c r="H64" s="40"/>
      <c r="I64" s="40"/>
      <c r="J64" s="40"/>
      <c r="K64" s="40"/>
      <c r="L64" s="40"/>
    </row>
    <row r="65" customFormat="false" ht="12.75" hidden="false" customHeight="true" outlineLevel="0" collapsed="false">
      <c r="A65" s="31" t="s">
        <v>66</v>
      </c>
      <c r="B65" s="31" t="s">
        <v>67</v>
      </c>
      <c r="C65" s="33"/>
      <c r="D65" s="33"/>
      <c r="E65" s="34"/>
      <c r="F65" s="34"/>
      <c r="G65" s="34"/>
      <c r="H65" s="34"/>
      <c r="I65" s="34"/>
      <c r="J65" s="34"/>
      <c r="K65" s="40"/>
      <c r="L65" s="40"/>
    </row>
    <row r="66" customFormat="false" ht="12.75" hidden="false" customHeight="true" outlineLevel="0" collapsed="false">
      <c r="A66" s="31"/>
      <c r="B66" s="31"/>
      <c r="C66" s="31"/>
      <c r="D66" s="31"/>
      <c r="E66" s="34"/>
      <c r="F66" s="34"/>
      <c r="G66" s="34"/>
      <c r="H66" s="40"/>
      <c r="I66" s="40"/>
      <c r="J66" s="40"/>
      <c r="K66" s="40"/>
      <c r="L66" s="40"/>
    </row>
    <row r="67" customFormat="false" ht="12.75" hidden="false" customHeight="true" outlineLevel="0" collapsed="false">
      <c r="A67" s="31" t="s">
        <v>68</v>
      </c>
      <c r="B67" s="31" t="s">
        <v>69</v>
      </c>
      <c r="C67" s="33"/>
      <c r="D67" s="33"/>
      <c r="E67" s="34"/>
      <c r="F67" s="34"/>
      <c r="G67" s="34"/>
      <c r="H67" s="34"/>
      <c r="I67" s="34"/>
      <c r="J67" s="34"/>
      <c r="K67" s="40"/>
      <c r="L67" s="40"/>
    </row>
    <row r="68" customFormat="false" ht="12.75" hidden="false" customHeight="true" outlineLevel="0" collapsed="false">
      <c r="A68" s="31"/>
      <c r="B68" s="31"/>
      <c r="C68" s="31"/>
      <c r="D68" s="31"/>
      <c r="E68" s="34"/>
      <c r="F68" s="34"/>
      <c r="G68" s="34"/>
      <c r="H68" s="40"/>
      <c r="I68" s="40"/>
      <c r="J68" s="40"/>
      <c r="K68" s="40"/>
      <c r="L68" s="40"/>
    </row>
    <row r="69" customFormat="false" ht="12.75" hidden="false" customHeight="true" outlineLevel="0" collapsed="false">
      <c r="A69" s="31" t="s">
        <v>70</v>
      </c>
      <c r="B69" s="31" t="s">
        <v>71</v>
      </c>
      <c r="C69" s="33"/>
      <c r="D69" s="33"/>
      <c r="E69" s="34"/>
      <c r="F69" s="34"/>
      <c r="G69" s="34"/>
      <c r="H69" s="34"/>
      <c r="I69" s="34"/>
      <c r="J69" s="34"/>
      <c r="K69" s="40"/>
      <c r="L69" s="40"/>
    </row>
    <row r="70" customFormat="false" ht="12.75" hidden="false" customHeight="true" outlineLevel="0" collapsed="false">
      <c r="A70" s="47"/>
      <c r="B70" s="41"/>
      <c r="C70" s="41"/>
      <c r="D70" s="41"/>
      <c r="E70" s="41"/>
      <c r="F70" s="46"/>
      <c r="G70" s="40"/>
      <c r="H70" s="40"/>
    </row>
    <row r="71" customFormat="false" ht="12.75" hidden="false" customHeight="true" outlineLevel="0" collapsed="false">
      <c r="A71" s="48" t="s">
        <v>72</v>
      </c>
      <c r="B71" s="49"/>
      <c r="C71" s="49"/>
      <c r="D71" s="49"/>
      <c r="E71" s="49"/>
      <c r="F71" s="49"/>
      <c r="G71" s="34"/>
      <c r="H71" s="34"/>
    </row>
    <row r="72" customFormat="false" ht="12.75" hidden="false" customHeight="true" outlineLevel="0" collapsed="false">
      <c r="A72" s="50"/>
      <c r="B72" s="51"/>
      <c r="C72" s="51"/>
      <c r="D72" s="51"/>
      <c r="E72" s="51"/>
      <c r="F72" s="52"/>
    </row>
    <row r="73" customFormat="false" ht="12.75" hidden="false" customHeight="true" outlineLevel="0" collapsed="false">
      <c r="A73" s="53" t="s">
        <v>73</v>
      </c>
      <c r="B73" s="54"/>
      <c r="C73" s="54"/>
      <c r="D73" s="54"/>
      <c r="E73" s="54"/>
      <c r="F73" s="54"/>
      <c r="G73" s="34"/>
    </row>
    <row r="74" customFormat="false" ht="12.75" hidden="false" customHeight="true" outlineLevel="0" collapsed="false">
      <c r="A74" s="25"/>
      <c r="B74" s="55"/>
      <c r="C74" s="55"/>
      <c r="D74" s="55"/>
      <c r="E74" s="55"/>
      <c r="F74" s="25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true" outlineLevel="0" collapsed="false">
      <c r="A76" s="56" t="s">
        <v>74</v>
      </c>
      <c r="B76" s="56"/>
      <c r="C76" s="56"/>
      <c r="D76" s="56"/>
      <c r="E76" s="56"/>
      <c r="F76" s="56"/>
    </row>
    <row r="77" customFormat="false" ht="12.75" hidden="false" customHeight="true" outlineLevel="0" collapsed="false">
      <c r="A77" s="57" t="s">
        <v>75</v>
      </c>
      <c r="B77" s="57"/>
      <c r="C77" s="57"/>
      <c r="D77" s="57"/>
      <c r="E77" s="57"/>
      <c r="F77" s="57"/>
    </row>
    <row r="78" customFormat="false" ht="12.75" hidden="false" customHeight="true" outlineLevel="0" collapsed="false">
      <c r="A78" s="57" t="s">
        <v>76</v>
      </c>
      <c r="B78" s="57"/>
      <c r="C78" s="57"/>
      <c r="D78" s="57"/>
      <c r="E78" s="57"/>
      <c r="F78" s="57"/>
    </row>
    <row r="79" customFormat="false" ht="12.75" hidden="false" customHeight="true" outlineLevel="0" collapsed="false">
      <c r="A79" s="57" t="s">
        <v>77</v>
      </c>
      <c r="B79" s="57"/>
      <c r="C79" s="57"/>
      <c r="D79" s="57"/>
      <c r="E79" s="57"/>
      <c r="F79" s="57"/>
    </row>
    <row r="80" customFormat="false" ht="12.75" hidden="false" customHeight="true" outlineLevel="0" collapsed="false">
      <c r="A80" s="28"/>
      <c r="B80" s="55"/>
      <c r="C80" s="55"/>
      <c r="D80" s="55"/>
      <c r="E80" s="55"/>
      <c r="F80" s="28"/>
    </row>
    <row r="81" customFormat="false" ht="12.75" hidden="false" customHeight="true" outlineLevel="0" collapsed="false">
      <c r="A81" s="56" t="s">
        <v>78</v>
      </c>
      <c r="B81" s="56"/>
      <c r="C81" s="56"/>
      <c r="D81" s="56"/>
      <c r="E81" s="56"/>
      <c r="F81" s="56"/>
    </row>
    <row r="82" customFormat="false" ht="12.75" hidden="false" customHeight="true" outlineLevel="0" collapsed="false">
      <c r="A82" s="57" t="s">
        <v>79</v>
      </c>
      <c r="B82" s="57"/>
      <c r="C82" s="57"/>
      <c r="D82" s="57"/>
      <c r="E82" s="57"/>
      <c r="F82" s="57"/>
    </row>
    <row r="83" customFormat="false" ht="12.75" hidden="false" customHeight="false" outlineLevel="0" collapsed="false">
      <c r="A83" s="57" t="s">
        <v>80</v>
      </c>
      <c r="B83" s="57"/>
      <c r="C83" s="57"/>
      <c r="D83" s="57"/>
      <c r="E83" s="57"/>
      <c r="F83" s="57"/>
    </row>
    <row r="84" customFormat="false" ht="12.75" hidden="false" customHeight="false" outlineLevel="0" collapsed="false">
      <c r="A84" s="57" t="s">
        <v>81</v>
      </c>
      <c r="B84" s="57"/>
      <c r="C84" s="57"/>
      <c r="D84" s="57"/>
      <c r="E84" s="57"/>
      <c r="F84" s="57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25"/>
    </row>
    <row r="86" customFormat="false" ht="14.25" hidden="false" customHeight="false" outlineLevel="0" collapsed="false">
      <c r="A86" s="56" t="s">
        <v>82</v>
      </c>
      <c r="B86" s="56"/>
      <c r="C86" s="56"/>
      <c r="D86" s="56"/>
      <c r="E86" s="56"/>
      <c r="F86" s="56"/>
    </row>
    <row r="87" customFormat="false" ht="14.25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2.75" hidden="false" customHeight="false" outlineLevel="0" collapsed="false">
      <c r="A88" s="59" t="s">
        <v>83</v>
      </c>
      <c r="B88" s="60"/>
      <c r="C88" s="60"/>
      <c r="D88" s="60"/>
      <c r="E88" s="60"/>
      <c r="F88" s="60"/>
    </row>
    <row r="89" customFormat="false" ht="12.75" hidden="false" customHeight="false" outlineLevel="0" collapsed="false">
      <c r="A89" s="59" t="s">
        <v>84</v>
      </c>
      <c r="B89" s="60"/>
      <c r="C89" s="60"/>
      <c r="D89" s="60"/>
      <c r="E89" s="60"/>
      <c r="F89" s="60"/>
    </row>
    <row r="90" customFormat="false" ht="12.75" hidden="false" customHeight="false" outlineLevel="0" collapsed="false">
      <c r="A90" s="59" t="s">
        <v>85</v>
      </c>
      <c r="B90" s="61"/>
      <c r="C90" s="61"/>
      <c r="D90" s="61"/>
      <c r="E90" s="61"/>
      <c r="F90" s="25"/>
    </row>
    <row r="91" customFormat="false" ht="12.75" hidden="false" customHeight="false" outlineLevel="0" collapsed="false">
      <c r="A91" s="59" t="s">
        <v>86</v>
      </c>
    </row>
    <row r="92" customFormat="false" ht="15" hidden="false" customHeight="false" outlineLevel="0" collapsed="false">
      <c r="A92" s="62"/>
    </row>
    <row r="95" customFormat="false" ht="12.75" hidden="true" customHeight="true" outlineLevel="0" collapsed="false"/>
    <row r="96" customFormat="false" ht="12.75" hidden="true" customHeight="true" outlineLevel="0" collapsed="false">
      <c r="A96" s="63"/>
      <c r="B96" s="63"/>
      <c r="C96" s="63"/>
      <c r="D96" s="63"/>
      <c r="E96" s="63"/>
      <c r="F96" s="63"/>
    </row>
    <row r="97" customFormat="false" ht="12.75" hidden="true" customHeight="true" outlineLevel="0" collapsed="false">
      <c r="A97" s="63"/>
      <c r="B97" s="63"/>
      <c r="C97" s="63"/>
      <c r="D97" s="63"/>
      <c r="E97" s="63"/>
      <c r="F97" s="63"/>
    </row>
    <row r="100" customFormat="false" ht="12.75" hidden="false" customHeight="false" outlineLevel="0" collapsed="false"/>
  </sheetData>
  <mergeCells count="11">
    <mergeCell ref="A1:K1"/>
    <mergeCell ref="A76:F76"/>
    <mergeCell ref="A77:F77"/>
    <mergeCell ref="A78:F78"/>
    <mergeCell ref="A79:F79"/>
    <mergeCell ref="A81:F81"/>
    <mergeCell ref="A82:F82"/>
    <mergeCell ref="A83:F83"/>
    <mergeCell ref="A84:F84"/>
    <mergeCell ref="A86:F86"/>
    <mergeCell ref="A96:F97"/>
  </mergeCells>
  <hyperlinks>
    <hyperlink ref="A7" location="'Tabelle 1.1'!A1" display="   1.1"/>
    <hyperlink ref="B7" location="'Tabelle 1.1'!A1" display="Bevölkerung seit 1950 nach Geschlecht"/>
    <hyperlink ref="A9" location="'Tabelle 1.1 Abbildung'!A1" display="   1.1"/>
    <hyperlink ref="B9" location="'Tabelle 1.1 Abbildung'!A1" display="Abbildung Bevölkerung seit 1950"/>
    <hyperlink ref="A11" location="'Tabelle 1.2'!A1" display="   1.2"/>
    <hyperlink ref="B11" location="'Tabelle 1.2'!A1" display="Bevölkerungsstand und -veränderung seit 1965"/>
    <hyperlink ref="A13" location="'Tabelle 1.2 Abbildung'!A1" display="   1.2"/>
    <hyperlink ref="B13" location="'Tabelle 1.2 Abbildung'!A1" display="Abbildung Bevölkerungsveränderung seit 1990"/>
    <hyperlink ref="A15" location="'Tabelle 1.3'!A1" display="   1.3"/>
    <hyperlink ref="B15" location="'Tabelle 1.3'!A1" display=" Bevölkerung insgesamt und ausländische Bevölkerung seit 1970"/>
    <hyperlink ref="A17" location="'Tabelle 1.4'!A1" display="   1.4"/>
    <hyperlink ref="B17" location="'Tabelle 1.4'!A1" display="Bevölkerung seit 1950 nach Altersgruppen"/>
    <hyperlink ref="A19" location="'Tabelle 1.4 Abbildung'!A1" display="   1.4"/>
    <hyperlink ref="B19" location="'Tabelle 1.4 Abbildung'!A1" display="Abbildung Bevölkerung nach Altersgruppen"/>
    <hyperlink ref="A21" location="'Tabelle 1.5'!A1" display="   1.5"/>
    <hyperlink ref="B21" location="'Tabelle 1.5'!A1" display="Kennzahlen seit 1960"/>
    <hyperlink ref="A25" location="'Tabelle 2.1'!A1" display="   2.1"/>
    <hyperlink ref="B25" location="'Tabelle 2.1'!A1" display="Bevölkerung 2015 nach Altersjahren "/>
    <hyperlink ref="A27" location="'Tabelle 2.1 Abbildung'!A1" display="   2.1"/>
    <hyperlink ref="B27" location="'Tabelle 2.1 Abbildung'!A1" display="Abbildung Alterspyramide 2015"/>
    <hyperlink ref="A29" location="'Tabelle 2.2'!A1" display="   2.2"/>
    <hyperlink ref="B29" location="'Tabelle 2.2'!A1" display="Bevölkerung am 31.12.2015 nach Altersgruppen und Familienstand"/>
    <hyperlink ref="A31" location="'Tabelle 2.3'!Druckbereich" display="   2.3"/>
    <hyperlink ref="B31" location="'Tabelle 2.3'!Druckbereich" display="Bevölkerung am 31.12.2015 nach der Staatsangehörigkeit und dem Geschlecht"/>
    <hyperlink ref="A35" location="'Tabelle 3.1'!A1" display="   3.1"/>
    <hyperlink ref="B35" location="'Tabelle 3.1'!A1" display="Bevölkerung nach Bundesländern von 1990 bis 2015"/>
    <hyperlink ref="A37" location="'Tabelle 3.1.1 Abbildung'!A1" display="   3.1.1"/>
    <hyperlink ref="B37" location="'Tabelle 3.1.1 Abbildung'!A1" display="Abbildung Prozentuale Verteilung der Bevölkerung auf die Bundesländer"/>
    <hyperlink ref="A39" location="'Tabelle 3.2'!A1" display="   3.2"/>
    <hyperlink ref="B39" location="'Tabelle 3.2'!A1" display="Bevölkerungsstand und -veränderung nach Bundesländern 2015"/>
    <hyperlink ref="A41" location="'Tabelle 3.2.1 Abbildung'!A1" display="   3.2.1"/>
    <hyperlink ref="B41" location="'Tabelle 3.2.1 Abbildung'!A1" display="Abbildung Veränderung der Einwohnerzahlen 2015 gegenüber 2014 nach Bundesländern in 1 000"/>
    <hyperlink ref="A43" location="'Tabelle 3.2.2 Abbildung'!A1" display="   3.2.2"/>
    <hyperlink ref="B43" location="'Tabelle 3.2.2 Abbildung'!A1" display="Abbildung Veränderung der Einwohnerzahlen 2015 gegenüber 2014 nach Bundesländern Zu- und Abnahme je 1000 Einwohner"/>
    <hyperlink ref="A45" location="'Tabelle 3.3'!A1" display="   3.3"/>
    <hyperlink ref="B45" location="'Tabelle 3.3'!A1" display="Kennzahlen zur Bevölkerung 2015 nach Bundesländern"/>
    <hyperlink ref="A47" location="'Tabelle 3.4'!A1" display="   3.4"/>
    <hyperlink ref="B47" location="'Tabelle 3.4'!A1" display="Bevölkerung 2015 nach Staatsangehörigkeit und Bundesländern"/>
    <hyperlink ref="A51" location="'Tabelle 4.1'!A1" display="   4.1"/>
    <hyperlink ref="B51" location="'Tabelle 4.1'!A1" display="Bevölkerung nach kreisfreien Städten und Landkreisen am 31.12.2015"/>
    <hyperlink ref="A53" location="'Tabelle 4.2 Abbildung'!A1" display="   4.2"/>
    <hyperlink ref="B53" location="'Tabelle 4.2 Abbildung'!A1" display="Durchschnittsalter nach kreisfreien Städten und Landkreisen am 31.12.2015 (Karte)"/>
    <hyperlink ref="A57" location="'Tabelle 5.1.1'!Drucktitel" display="   5.1.1"/>
    <hyperlink ref="B57" location="'Tabelle 5.1.1'!Drucktitel" display="Bevölkerungstand nach der Siedlungsdichte und Bundesländern (Bevölkerung Insgesamt)"/>
    <hyperlink ref="A59" location="'Tabelle 5.1.2'!Drucktitel" display="   5.1.2"/>
    <hyperlink ref="B59" location="'Tabelle 5.1.2'!Drucktitel" display="Bevölkerungstand nach der Siedlungsdichte und Bundesländern (Deutsche Bevölkerung)"/>
    <hyperlink ref="A61" location="'Tabelle 5.1.3'!Drucktitel" display="   5.1.3"/>
    <hyperlink ref="B61" location="'Tabelle 5.1.3'!Drucktitel" display="Bevölkerungstand nach der Siedlungsdichte und Bundesländern (Nichtdeutsche Bevölkerung)"/>
    <hyperlink ref="A63" location="'Tabelle 5.2'!Drucktitel" display="   5.2"/>
    <hyperlink ref="B63" location="'Tabelle 5.2'!Drucktitel" display="Bevölkerung nach Altersgruppen und Siedlungsdichte"/>
    <hyperlink ref="A65" location="'Tabelle 5.3.1 Abbildung'!Drucktitel" display="   5.3.1"/>
    <hyperlink ref="B65" location="'Tabelle 5.3.1 Abbildung'!Drucktitel" display="Abbildung Altersaufbau der Bevölkerung in dicht besiedelten Gebieten Deutschlands am 31.12.2015"/>
    <hyperlink ref="A67" location="'Tabelle 5.3.2 Abbildung'!Druckbereich" display="   5.3.2"/>
    <hyperlink ref="B67" location="'Tabelle 5.3.2 Abbildung'!Druckbereich" display="Abbildung Altersaufbau der Bevölkerung in mitteldicht besiedelten Gebieten Deutschlands am 31.12.2015"/>
    <hyperlink ref="A69" location="'Tabelle 5.3.3 Abbildung'!Drucktitel" display="   5.3.3"/>
    <hyperlink ref="B69" location="'Tabelle 5.3.3 Abbildung'!Drucktitel" display="Abbildung Altersaufbau der Bevölkerung in gering besiedelten Gebieten Deutschlands am 31.12.2015"/>
    <hyperlink ref="A71" location="Qualitätsbericht!Druckbereich" display="Definitionen und allgemeine methodische Erläuterungen zur Bevölkerungsfortschreibung"/>
    <hyperlink ref="A73" location="Anhang!A1" display="6 Anhang - Bevölkerungsstatistikgesetz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1" manualBreakCount="1">
    <brk id="9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3" width="16.13"/>
    <col collapsed="false" customWidth="true" hidden="false" outlineLevel="0" max="3" min="3" style="42" width="14.99"/>
    <col collapsed="false" customWidth="true" hidden="false" outlineLevel="0" max="4" min="4" style="343" width="14.99"/>
    <col collapsed="false" customWidth="true" hidden="false" outlineLevel="0" max="6" min="5" style="42" width="10.41"/>
    <col collapsed="false" customWidth="true" hidden="false" outlineLevel="0" max="7" min="7" style="42" width="14.99"/>
    <col collapsed="false" customWidth="true" hidden="false" outlineLevel="0" max="8" min="8" style="42" width="11.28"/>
    <col collapsed="false" customWidth="true" hidden="false" outlineLevel="0" max="9" min="9" style="3" width="1.41"/>
    <col collapsed="false" customWidth="false" hidden="true" outlineLevel="0" max="257" min="10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</row>
    <row r="2" customFormat="false" ht="9.75" hidden="false" customHeight="true" outlineLevel="0" collapsed="false">
      <c r="D2" s="344"/>
    </row>
    <row r="3" customFormat="false" ht="14.25" hidden="false" customHeight="true" outlineLevel="0" collapsed="false">
      <c r="A3" s="66" t="s">
        <v>870</v>
      </c>
      <c r="B3" s="66"/>
      <c r="C3" s="66"/>
      <c r="D3" s="66"/>
      <c r="E3" s="66"/>
      <c r="F3" s="66"/>
      <c r="G3" s="66"/>
      <c r="H3" s="66"/>
      <c r="I3" s="66"/>
    </row>
    <row r="4" customFormat="false" ht="12.75" hidden="false" customHeight="true" outlineLevel="0" collapsed="false">
      <c r="A4" s="72"/>
      <c r="B4" s="72"/>
      <c r="C4" s="219"/>
      <c r="D4" s="345"/>
      <c r="E4" s="219"/>
      <c r="F4" s="219"/>
      <c r="G4" s="219"/>
      <c r="H4" s="219"/>
      <c r="I4" s="144"/>
    </row>
    <row r="5" s="167" customFormat="true" ht="15.95" hidden="false" customHeight="true" outlineLevel="0" collapsed="false">
      <c r="A5" s="147" t="s">
        <v>831</v>
      </c>
      <c r="B5" s="323"/>
      <c r="C5" s="346" t="s">
        <v>241</v>
      </c>
      <c r="D5" s="347"/>
      <c r="E5" s="348"/>
      <c r="F5" s="348"/>
      <c r="G5" s="348"/>
      <c r="H5" s="349"/>
      <c r="I5" s="324"/>
    </row>
    <row r="6" s="167" customFormat="true" ht="15.95" hidden="false" customHeight="true" outlineLevel="0" collapsed="false">
      <c r="A6" s="147"/>
      <c r="B6" s="191" t="s">
        <v>242</v>
      </c>
      <c r="C6" s="350" t="s">
        <v>243</v>
      </c>
      <c r="D6" s="351" t="s">
        <v>244</v>
      </c>
      <c r="E6" s="224" t="s">
        <v>245</v>
      </c>
      <c r="F6" s="224" t="s">
        <v>246</v>
      </c>
      <c r="G6" s="224" t="s">
        <v>247</v>
      </c>
      <c r="H6" s="352" t="s">
        <v>248</v>
      </c>
      <c r="I6" s="324"/>
    </row>
    <row r="7" s="167" customFormat="true" ht="15.95" hidden="false" customHeight="true" outlineLevel="0" collapsed="false">
      <c r="A7" s="147"/>
      <c r="B7" s="191" t="s">
        <v>871</v>
      </c>
      <c r="C7" s="350" t="s">
        <v>250</v>
      </c>
      <c r="D7" s="351" t="s">
        <v>251</v>
      </c>
      <c r="E7" s="224" t="s">
        <v>252</v>
      </c>
      <c r="F7" s="224" t="s">
        <v>253</v>
      </c>
      <c r="G7" s="224" t="s">
        <v>254</v>
      </c>
      <c r="H7" s="352" t="s">
        <v>255</v>
      </c>
      <c r="I7" s="324"/>
    </row>
    <row r="8" s="167" customFormat="true" ht="15.95" hidden="false" customHeight="true" outlineLevel="0" collapsed="false">
      <c r="A8" s="147"/>
      <c r="B8" s="194" t="s">
        <v>433</v>
      </c>
      <c r="C8" s="353" t="s">
        <v>256</v>
      </c>
      <c r="D8" s="351"/>
      <c r="E8" s="224"/>
      <c r="F8" s="354"/>
      <c r="G8" s="355"/>
      <c r="H8" s="353"/>
      <c r="I8" s="324"/>
    </row>
    <row r="9" s="167" customFormat="true" ht="15.95" hidden="false" customHeight="true" outlineLevel="0" collapsed="false">
      <c r="A9" s="147"/>
      <c r="B9" s="73" t="s">
        <v>257</v>
      </c>
      <c r="C9" s="356" t="s">
        <v>204</v>
      </c>
      <c r="D9" s="357"/>
      <c r="E9" s="355"/>
      <c r="F9" s="355"/>
      <c r="G9" s="356" t="s">
        <v>204</v>
      </c>
      <c r="H9" s="356" t="s">
        <v>257</v>
      </c>
      <c r="I9" s="324"/>
    </row>
    <row r="10" s="167" customFormat="true" ht="15.95" hidden="false" customHeight="true" outlineLevel="0" collapsed="false">
      <c r="A10" s="187"/>
      <c r="B10" s="326"/>
      <c r="C10" s="358"/>
      <c r="D10" s="358"/>
      <c r="E10" s="358"/>
      <c r="F10" s="358"/>
      <c r="G10" s="358"/>
      <c r="H10" s="45"/>
      <c r="I10" s="187"/>
    </row>
    <row r="11" s="167" customFormat="true" ht="15.95" hidden="false" customHeight="true" outlineLevel="0" collapsed="false">
      <c r="A11" s="200" t="s">
        <v>835</v>
      </c>
      <c r="B11" s="359" t="n">
        <v>1.52075593814631</v>
      </c>
      <c r="C11" s="360" t="n">
        <v>1017.21404059934</v>
      </c>
      <c r="D11" s="361" t="n">
        <v>43.2467602263241</v>
      </c>
      <c r="E11" s="344" t="n">
        <v>31.6435154390287</v>
      </c>
      <c r="F11" s="344" t="n">
        <v>32.4561085967391</v>
      </c>
      <c r="G11" s="362" t="n">
        <v>297</v>
      </c>
      <c r="H11" s="363" t="n">
        <v>13.8528668929369</v>
      </c>
      <c r="I11" s="331"/>
    </row>
    <row r="12" s="167" customFormat="true" ht="15.95" hidden="false" customHeight="true" outlineLevel="0" collapsed="false">
      <c r="A12" s="200"/>
      <c r="B12" s="359"/>
      <c r="C12" s="360"/>
      <c r="D12" s="364"/>
      <c r="E12" s="204"/>
      <c r="F12" s="204"/>
      <c r="G12" s="365"/>
      <c r="H12" s="363"/>
      <c r="I12" s="331"/>
    </row>
    <row r="13" s="167" customFormat="true" ht="15.95" hidden="false" customHeight="true" outlineLevel="0" collapsed="false">
      <c r="A13" s="200" t="s">
        <v>836</v>
      </c>
      <c r="B13" s="359" t="n">
        <v>1.19722007556513</v>
      </c>
      <c r="C13" s="360" t="n">
        <v>1021.9090415058</v>
      </c>
      <c r="D13" s="361" t="n">
        <v>43.5535504924898</v>
      </c>
      <c r="E13" s="344" t="n">
        <v>30.4046039949175</v>
      </c>
      <c r="F13" s="344" t="n">
        <v>32.6429363683023</v>
      </c>
      <c r="G13" s="362" t="n">
        <v>179</v>
      </c>
      <c r="H13" s="363" t="n">
        <v>11.4558757050446</v>
      </c>
      <c r="I13" s="331"/>
    </row>
    <row r="14" s="167" customFormat="true" ht="15.95" hidden="false" customHeight="true" outlineLevel="0" collapsed="false">
      <c r="A14" s="200"/>
      <c r="B14" s="359"/>
      <c r="C14" s="360"/>
      <c r="D14" s="364"/>
      <c r="E14" s="204"/>
      <c r="F14" s="204"/>
      <c r="G14" s="365"/>
      <c r="H14" s="363"/>
      <c r="I14" s="331"/>
    </row>
    <row r="15" s="167" customFormat="true" ht="15.95" hidden="false" customHeight="true" outlineLevel="0" collapsed="false">
      <c r="A15" s="200" t="s">
        <v>837</v>
      </c>
      <c r="B15" s="359" t="n">
        <v>1.44623008090554</v>
      </c>
      <c r="C15" s="360" t="n">
        <v>1038.78582106453</v>
      </c>
      <c r="D15" s="361" t="n">
        <v>42.7261167586308</v>
      </c>
      <c r="E15" s="344" t="n">
        <v>27.6718399164757</v>
      </c>
      <c r="F15" s="344" t="n">
        <v>30.4651342490222</v>
      </c>
      <c r="G15" s="362" t="n">
        <v>3838</v>
      </c>
      <c r="H15" s="363" t="n">
        <v>15.5017952966892</v>
      </c>
      <c r="I15" s="331"/>
    </row>
    <row r="16" s="167" customFormat="true" ht="15.95" hidden="false" customHeight="true" outlineLevel="0" collapsed="false">
      <c r="A16" s="200"/>
      <c r="B16" s="359"/>
      <c r="C16" s="360"/>
      <c r="D16" s="364"/>
      <c r="E16" s="204"/>
      <c r="F16" s="204"/>
      <c r="G16" s="365"/>
      <c r="H16" s="363"/>
      <c r="I16" s="331"/>
    </row>
    <row r="17" s="167" customFormat="true" ht="15.95" hidden="false" customHeight="true" outlineLevel="0" collapsed="false">
      <c r="A17" s="200" t="s">
        <v>838</v>
      </c>
      <c r="B17" s="359" t="n">
        <v>1.09663969482546</v>
      </c>
      <c r="C17" s="360" t="n">
        <v>1023.00772704662</v>
      </c>
      <c r="D17" s="361" t="n">
        <v>46.7714304744075</v>
      </c>
      <c r="E17" s="344" t="n">
        <v>27.4735507297238</v>
      </c>
      <c r="F17" s="344" t="n">
        <v>38.6269976075835</v>
      </c>
      <c r="G17" s="362" t="n">
        <v>83</v>
      </c>
      <c r="H17" s="363" t="n">
        <v>3.61345220953097</v>
      </c>
      <c r="I17" s="331"/>
    </row>
    <row r="18" s="167" customFormat="true" ht="15.95" hidden="false" customHeight="true" outlineLevel="0" collapsed="false">
      <c r="A18" s="200"/>
      <c r="B18" s="359"/>
      <c r="C18" s="360"/>
      <c r="D18" s="364"/>
      <c r="E18" s="204"/>
      <c r="F18" s="204"/>
      <c r="G18" s="365"/>
      <c r="H18" s="363"/>
      <c r="I18" s="331"/>
    </row>
    <row r="19" s="167" customFormat="true" ht="15.95" hidden="false" customHeight="true" outlineLevel="0" collapsed="false">
      <c r="A19" s="200" t="s">
        <v>839</v>
      </c>
      <c r="B19" s="359" t="n">
        <v>1.45054752465674</v>
      </c>
      <c r="C19" s="360" t="n">
        <v>1029.31141298599</v>
      </c>
      <c r="D19" s="361" t="n">
        <v>43.7893614042821</v>
      </c>
      <c r="E19" s="366" t="n">
        <v>29.4009153463615</v>
      </c>
      <c r="F19" s="366" t="n">
        <v>34.8548336990316</v>
      </c>
      <c r="G19" s="362" t="n">
        <v>1568</v>
      </c>
      <c r="H19" s="363" t="n">
        <v>15.1977173118249</v>
      </c>
      <c r="I19" s="331"/>
    </row>
    <row r="20" s="167" customFormat="true" ht="15.95" hidden="false" customHeight="true" outlineLevel="0" collapsed="false">
      <c r="A20" s="200"/>
      <c r="B20" s="359"/>
      <c r="C20" s="360"/>
      <c r="D20" s="364"/>
      <c r="E20" s="204"/>
      <c r="F20" s="204"/>
      <c r="G20" s="365"/>
      <c r="H20" s="363"/>
      <c r="I20" s="331"/>
    </row>
    <row r="21" s="167" customFormat="true" ht="15.95" hidden="false" customHeight="true" outlineLevel="0" collapsed="false">
      <c r="A21" s="200" t="s">
        <v>840</v>
      </c>
      <c r="B21" s="359" t="n">
        <v>1.39647865231896</v>
      </c>
      <c r="C21" s="360" t="n">
        <v>1047.28644701064</v>
      </c>
      <c r="D21" s="361" t="n">
        <v>42.276768091001</v>
      </c>
      <c r="E21" s="344" t="n">
        <v>28.6877296652434</v>
      </c>
      <c r="F21" s="344" t="n">
        <v>29.6175943614719</v>
      </c>
      <c r="G21" s="362" t="n">
        <v>2312</v>
      </c>
      <c r="H21" s="363" t="n">
        <v>14.6721957158075</v>
      </c>
      <c r="I21" s="331"/>
    </row>
    <row r="22" s="167" customFormat="true" ht="15.95" hidden="false" customHeight="true" outlineLevel="0" collapsed="false">
      <c r="A22" s="200"/>
      <c r="B22" s="359"/>
      <c r="C22" s="360"/>
      <c r="D22" s="364"/>
      <c r="E22" s="204"/>
      <c r="F22" s="204"/>
      <c r="G22" s="365"/>
      <c r="H22" s="363"/>
      <c r="I22" s="331"/>
    </row>
    <row r="23" s="167" customFormat="true" ht="15.95" hidden="false" customHeight="true" outlineLevel="0" collapsed="false">
      <c r="A23" s="200" t="s">
        <v>841</v>
      </c>
      <c r="B23" s="359" t="n">
        <v>1.35027096001762</v>
      </c>
      <c r="C23" s="360" t="n">
        <v>1026.48266086563</v>
      </c>
      <c r="D23" s="361" t="n">
        <v>43.6907383732189</v>
      </c>
      <c r="E23" s="366" t="n">
        <v>30.7828644373514</v>
      </c>
      <c r="F23" s="366" t="n">
        <v>33.3326424518004</v>
      </c>
      <c r="G23" s="362" t="n">
        <v>286</v>
      </c>
      <c r="H23" s="363" t="n">
        <v>14.2951005898152</v>
      </c>
      <c r="I23" s="331"/>
    </row>
    <row r="24" s="167" customFormat="true" ht="15.95" hidden="false" customHeight="true" outlineLevel="0" collapsed="false">
      <c r="A24" s="200"/>
      <c r="B24" s="359"/>
      <c r="C24" s="360"/>
      <c r="D24" s="364"/>
      <c r="E24" s="204"/>
      <c r="F24" s="204"/>
      <c r="G24" s="365"/>
      <c r="H24" s="363"/>
      <c r="I24" s="331"/>
    </row>
    <row r="25" s="167" customFormat="true" ht="15.95" hidden="false" customHeight="true" outlineLevel="0" collapsed="false">
      <c r="A25" s="200" t="s">
        <v>842</v>
      </c>
      <c r="B25" s="359" t="n">
        <v>0.82694551689724</v>
      </c>
      <c r="C25" s="360" t="n">
        <v>1020.92921818127</v>
      </c>
      <c r="D25" s="361" t="n">
        <v>46.528149695912</v>
      </c>
      <c r="E25" s="344" t="n">
        <v>26.6272889568988</v>
      </c>
      <c r="F25" s="344" t="n">
        <v>37.8574853353736</v>
      </c>
      <c r="G25" s="362" t="n">
        <v>69</v>
      </c>
      <c r="H25" s="363" t="n">
        <v>3.68509056899133</v>
      </c>
      <c r="I25" s="331"/>
    </row>
    <row r="26" s="167" customFormat="true" ht="15.95" hidden="false" customHeight="true" outlineLevel="0" collapsed="false">
      <c r="A26" s="200"/>
      <c r="B26" s="359"/>
      <c r="C26" s="360"/>
      <c r="D26" s="364"/>
      <c r="E26" s="204"/>
      <c r="F26" s="204"/>
      <c r="G26" s="365"/>
      <c r="H26" s="363"/>
      <c r="I26" s="331"/>
    </row>
    <row r="27" s="167" customFormat="true" ht="15.95" hidden="false" customHeight="true" outlineLevel="0" collapsed="false">
      <c r="A27" s="200" t="s">
        <v>843</v>
      </c>
      <c r="B27" s="359" t="n">
        <v>1.27588258660471</v>
      </c>
      <c r="C27" s="360" t="n">
        <v>1024.46826606133</v>
      </c>
      <c r="D27" s="361" t="n">
        <v>44.2966375617084</v>
      </c>
      <c r="E27" s="366" t="n">
        <v>31.9234568052905</v>
      </c>
      <c r="F27" s="366" t="n">
        <v>35.9738696434877</v>
      </c>
      <c r="G27" s="362" t="n">
        <v>164</v>
      </c>
      <c r="H27" s="363" t="n">
        <v>7.975501220637</v>
      </c>
      <c r="I27" s="331"/>
    </row>
    <row r="28" s="167" customFormat="true" ht="15.95" hidden="false" customHeight="true" outlineLevel="0" collapsed="false">
      <c r="A28" s="200"/>
      <c r="B28" s="359"/>
      <c r="C28" s="360"/>
      <c r="D28" s="364"/>
      <c r="E28" s="204"/>
      <c r="F28" s="204"/>
      <c r="G28" s="365"/>
      <c r="H28" s="363"/>
      <c r="I28" s="331"/>
    </row>
    <row r="29" s="167" customFormat="true" ht="15.95" hidden="false" customHeight="true" outlineLevel="0" collapsed="false">
      <c r="A29" s="200" t="s">
        <v>844</v>
      </c>
      <c r="B29" s="359" t="n">
        <v>1.28935670954998</v>
      </c>
      <c r="C29" s="360" t="n">
        <v>1037.57724521354</v>
      </c>
      <c r="D29" s="361" t="n">
        <v>43.8917532524669</v>
      </c>
      <c r="E29" s="344" t="n">
        <v>31.1750109478468</v>
      </c>
      <c r="F29" s="344" t="n">
        <v>34.018344300906</v>
      </c>
      <c r="G29" s="362" t="n">
        <v>515</v>
      </c>
      <c r="H29" s="363" t="n">
        <v>11.8374526657948</v>
      </c>
      <c r="I29" s="331"/>
    </row>
    <row r="30" s="167" customFormat="true" ht="15.95" hidden="false" customHeight="true" outlineLevel="0" collapsed="false">
      <c r="A30" s="200"/>
      <c r="B30" s="359"/>
      <c r="C30" s="360"/>
      <c r="D30" s="364"/>
      <c r="E30" s="204"/>
      <c r="F30" s="204"/>
      <c r="G30" s="365"/>
      <c r="H30" s="363"/>
      <c r="I30" s="331"/>
    </row>
    <row r="31" s="167" customFormat="true" ht="15.95" hidden="false" customHeight="true" outlineLevel="0" collapsed="false">
      <c r="A31" s="200" t="s">
        <v>845</v>
      </c>
      <c r="B31" s="359" t="n">
        <v>1.0275497297575</v>
      </c>
      <c r="C31" s="360" t="n">
        <v>1027.07753035637</v>
      </c>
      <c r="D31" s="361" t="n">
        <v>44.4970569751355</v>
      </c>
      <c r="E31" s="366" t="n">
        <v>30.2308780884454</v>
      </c>
      <c r="F31" s="366" t="n">
        <v>34.6246354840166</v>
      </c>
      <c r="G31" s="362" t="n">
        <v>201</v>
      </c>
      <c r="H31" s="363" t="n">
        <v>9.45182877134665</v>
      </c>
      <c r="I31" s="331"/>
    </row>
    <row r="32" s="167" customFormat="true" ht="15.95" hidden="false" customHeight="true" outlineLevel="0" collapsed="false">
      <c r="A32" s="200"/>
      <c r="B32" s="359"/>
      <c r="C32" s="360"/>
      <c r="D32" s="364"/>
      <c r="E32" s="204"/>
      <c r="F32" s="204"/>
      <c r="G32" s="365"/>
      <c r="H32" s="363"/>
      <c r="I32" s="331"/>
    </row>
    <row r="33" s="167" customFormat="true" ht="15.95" hidden="false" customHeight="true" outlineLevel="0" collapsed="false">
      <c r="A33" s="200" t="s">
        <v>846</v>
      </c>
      <c r="B33" s="359" t="n">
        <v>0.663475003412415</v>
      </c>
      <c r="C33" s="360" t="n">
        <v>1037.52320258027</v>
      </c>
      <c r="D33" s="361" t="n">
        <v>46.0325864782638</v>
      </c>
      <c r="E33" s="344" t="n">
        <v>27.2637937177373</v>
      </c>
      <c r="F33" s="344" t="n">
        <v>37.7217476323443</v>
      </c>
      <c r="G33" s="362" t="n">
        <v>386</v>
      </c>
      <c r="H33" s="363" t="n">
        <v>9.17148203540187</v>
      </c>
      <c r="I33" s="331"/>
    </row>
    <row r="34" s="167" customFormat="true" ht="15.95" hidden="false" customHeight="true" outlineLevel="0" collapsed="false">
      <c r="A34" s="200"/>
      <c r="B34" s="359"/>
      <c r="C34" s="360"/>
      <c r="D34" s="364"/>
      <c r="E34" s="204"/>
      <c r="F34" s="204"/>
      <c r="G34" s="365"/>
      <c r="H34" s="363"/>
      <c r="I34" s="331"/>
    </row>
    <row r="35" s="167" customFormat="true" ht="15.95" hidden="false" customHeight="true" outlineLevel="0" collapsed="false">
      <c r="A35" s="200" t="s">
        <v>847</v>
      </c>
      <c r="B35" s="359" t="n">
        <v>0.729346525043681</v>
      </c>
      <c r="C35" s="360" t="n">
        <v>1030.68711314248</v>
      </c>
      <c r="D35" s="361" t="n">
        <v>46.5948773896526</v>
      </c>
      <c r="E35" s="366" t="n">
        <v>28.179660928897</v>
      </c>
      <c r="F35" s="366" t="n">
        <v>42.9584469058694</v>
      </c>
      <c r="G35" s="362" t="n">
        <v>220</v>
      </c>
      <c r="H35" s="363" t="n">
        <v>3.88613929859376</v>
      </c>
      <c r="I35" s="331"/>
    </row>
    <row r="36" s="167" customFormat="true" ht="15.95" hidden="false" customHeight="true" outlineLevel="0" collapsed="false">
      <c r="A36" s="200"/>
      <c r="B36" s="359"/>
      <c r="C36" s="360"/>
      <c r="D36" s="364"/>
      <c r="E36" s="204"/>
      <c r="F36" s="204"/>
      <c r="G36" s="365"/>
      <c r="H36" s="363"/>
      <c r="I36" s="331"/>
    </row>
    <row r="37" s="167" customFormat="true" ht="15.95" hidden="false" customHeight="true" outlineLevel="0" collapsed="false">
      <c r="A37" s="200" t="s">
        <v>848</v>
      </c>
      <c r="B37" s="359" t="n">
        <v>0.443828537790282</v>
      </c>
      <c r="C37" s="360" t="n">
        <v>1028.99820997588</v>
      </c>
      <c r="D37" s="361" t="n">
        <v>47.4246761257109</v>
      </c>
      <c r="E37" s="344" t="n">
        <v>26.0827330547411</v>
      </c>
      <c r="F37" s="344" t="n">
        <v>42.3530770794468</v>
      </c>
      <c r="G37" s="362" t="n">
        <v>110</v>
      </c>
      <c r="H37" s="363" t="n">
        <v>3.91454795655253</v>
      </c>
      <c r="I37" s="331"/>
    </row>
    <row r="38" s="167" customFormat="true" ht="15.95" hidden="false" customHeight="true" outlineLevel="0" collapsed="false">
      <c r="A38" s="200"/>
      <c r="B38" s="359"/>
      <c r="C38" s="360"/>
      <c r="D38" s="364"/>
      <c r="E38" s="204"/>
      <c r="F38" s="204"/>
      <c r="G38" s="365"/>
      <c r="H38" s="363"/>
      <c r="I38" s="331"/>
    </row>
    <row r="39" s="167" customFormat="true" ht="15.95" hidden="false" customHeight="true" outlineLevel="0" collapsed="false">
      <c r="A39" s="200" t="s">
        <v>849</v>
      </c>
      <c r="B39" s="359" t="n">
        <v>0.98379858587343</v>
      </c>
      <c r="C39" s="360" t="n">
        <v>1042.72939952467</v>
      </c>
      <c r="D39" s="361" t="n">
        <v>44.9490659086568</v>
      </c>
      <c r="E39" s="366" t="n">
        <v>31.5782366423975</v>
      </c>
      <c r="F39" s="366" t="n">
        <v>38.4811741043623</v>
      </c>
      <c r="G39" s="362" t="n">
        <v>178</v>
      </c>
      <c r="H39" s="363" t="n">
        <v>6.29639761095374</v>
      </c>
      <c r="I39" s="331"/>
    </row>
    <row r="40" s="167" customFormat="true" ht="15.95" hidden="false" customHeight="true" outlineLevel="0" collapsed="false">
      <c r="A40" s="200"/>
      <c r="B40" s="359"/>
      <c r="C40" s="360"/>
      <c r="D40" s="364"/>
      <c r="E40" s="204"/>
      <c r="F40" s="204"/>
      <c r="G40" s="365"/>
      <c r="H40" s="363"/>
      <c r="I40" s="331"/>
    </row>
    <row r="41" s="167" customFormat="true" ht="15.95" hidden="false" customHeight="true" outlineLevel="0" collapsed="false">
      <c r="A41" s="200" t="s">
        <v>850</v>
      </c>
      <c r="B41" s="359" t="n">
        <v>0.647035667870171</v>
      </c>
      <c r="C41" s="360" t="n">
        <v>1019.00777480865</v>
      </c>
      <c r="D41" s="361" t="n">
        <v>46.7640221143826</v>
      </c>
      <c r="E41" s="344" t="n">
        <v>27.0278387967278</v>
      </c>
      <c r="F41" s="344" t="n">
        <v>40.5773915460551</v>
      </c>
      <c r="G41" s="362" t="n">
        <v>134</v>
      </c>
      <c r="H41" s="363" t="n">
        <v>3.84177740595951</v>
      </c>
      <c r="I41" s="331"/>
    </row>
    <row r="42" s="167" customFormat="true" ht="15.95" hidden="false" customHeight="true" outlineLevel="0" collapsed="false">
      <c r="A42" s="200"/>
      <c r="B42" s="359"/>
      <c r="C42" s="367"/>
      <c r="D42" s="361"/>
      <c r="E42" s="368"/>
      <c r="F42" s="368"/>
      <c r="G42" s="365"/>
      <c r="H42" s="363"/>
      <c r="I42" s="331"/>
    </row>
    <row r="43" s="167" customFormat="true" ht="15.95" hidden="false" customHeight="true" outlineLevel="0" collapsed="false">
      <c r="A43" s="158" t="s">
        <v>866</v>
      </c>
      <c r="B43" s="359" t="n">
        <v>1.20465107211318</v>
      </c>
      <c r="C43" s="360" t="n">
        <v>1028.32192615893</v>
      </c>
      <c r="D43" s="361" t="n">
        <v>44.2297079814997</v>
      </c>
      <c r="E43" s="344" t="n">
        <v>30.2605495866069</v>
      </c>
      <c r="F43" s="344" t="n">
        <v>34.736233028011</v>
      </c>
      <c r="G43" s="362" t="n">
        <v>226</v>
      </c>
      <c r="H43" s="363" t="n">
        <v>10.5286108722867</v>
      </c>
      <c r="I43" s="331"/>
    </row>
    <row r="44" s="167" customFormat="true" ht="15.75" hidden="false" customHeight="true" outlineLevel="0" collapsed="false">
      <c r="A44" s="335"/>
      <c r="B44" s="187"/>
      <c r="C44" s="369"/>
      <c r="D44" s="369"/>
      <c r="E44" s="45"/>
      <c r="F44" s="45"/>
      <c r="G44" s="45"/>
      <c r="H44" s="45"/>
      <c r="I44" s="187"/>
    </row>
    <row r="45" s="88" customFormat="true" ht="12.75" hidden="false" customHeight="true" outlineLevel="0" collapsed="false">
      <c r="A45" s="87" t="s">
        <v>281</v>
      </c>
      <c r="B45" s="87"/>
      <c r="C45" s="337"/>
      <c r="D45" s="370"/>
      <c r="E45" s="371"/>
      <c r="F45" s="371"/>
      <c r="G45" s="337"/>
      <c r="H45" s="337"/>
    </row>
    <row r="46" s="88" customFormat="true" ht="12.75" hidden="false" customHeight="true" outlineLevel="0" collapsed="false">
      <c r="A46" s="87" t="s">
        <v>872</v>
      </c>
      <c r="B46" s="87"/>
      <c r="C46" s="337"/>
      <c r="D46" s="370"/>
      <c r="E46" s="371"/>
      <c r="F46" s="371"/>
      <c r="G46" s="337"/>
      <c r="H46" s="337"/>
    </row>
    <row r="47" customFormat="false" ht="12.75" hidden="false" customHeight="true" outlineLevel="0" collapsed="false">
      <c r="A47" s="87" t="s">
        <v>873</v>
      </c>
      <c r="B47" s="187"/>
      <c r="C47" s="45"/>
      <c r="D47" s="369"/>
      <c r="E47" s="45"/>
      <c r="F47" s="45"/>
      <c r="G47" s="45"/>
      <c r="H47" s="45"/>
    </row>
    <row r="48" customFormat="false" ht="12.75" hidden="false" customHeight="true" outlineLevel="0" collapsed="false">
      <c r="A48" s="87" t="s">
        <v>284</v>
      </c>
      <c r="B48" s="187"/>
      <c r="C48" s="45"/>
      <c r="D48" s="369"/>
      <c r="E48" s="45"/>
      <c r="F48" s="45"/>
      <c r="G48" s="45"/>
      <c r="H48" s="45"/>
    </row>
    <row r="49" customFormat="false" ht="12.75" hidden="false" customHeight="true" outlineLevel="0" collapsed="false">
      <c r="D49" s="344"/>
    </row>
    <row r="50" customFormat="false" ht="12.75" hidden="false" customHeight="true" outlineLevel="0" collapsed="false">
      <c r="D50" s="344"/>
    </row>
    <row r="51" customFormat="false" ht="12.75" hidden="true" customHeight="true" outlineLevel="0" collapsed="false">
      <c r="C51" s="372"/>
      <c r="D51" s="373"/>
      <c r="E51" s="341"/>
      <c r="F51" s="374"/>
      <c r="G51" s="374"/>
      <c r="H51" s="374"/>
      <c r="I51" s="142"/>
      <c r="J51" s="342"/>
      <c r="K51" s="214"/>
      <c r="L51" s="215"/>
    </row>
    <row r="52" customFormat="false" ht="5.25" hidden="true" customHeight="true" outlineLevel="0" collapsed="false"/>
  </sheetData>
  <mergeCells count="5">
    <mergeCell ref="A1:I1"/>
    <mergeCell ref="A3:I3"/>
    <mergeCell ref="A5:A9"/>
    <mergeCell ref="C10:G10"/>
    <mergeCell ref="F51:H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35.7"/>
    <col collapsed="false" customWidth="true" hidden="false" outlineLevel="0" max="10" min="2" style="3" width="9.7"/>
    <col collapsed="false" customWidth="true" hidden="false" outlineLevel="0" max="11" min="11" style="3" width="1.7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0.5" hidden="false" customHeight="true" outlineLevel="0" collapsed="false">
      <c r="A2" s="167"/>
    </row>
    <row r="3" s="67" customFormat="true" ht="15.75" hidden="false" customHeight="false" outlineLevel="0" collapsed="false">
      <c r="A3" s="66" t="s">
        <v>874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false" outlineLevel="0" collapsed="false">
      <c r="A5" s="322" t="s">
        <v>831</v>
      </c>
      <c r="B5" s="73" t="s">
        <v>213</v>
      </c>
      <c r="C5" s="73"/>
      <c r="D5" s="73"/>
      <c r="E5" s="73" t="s">
        <v>875</v>
      </c>
      <c r="F5" s="73"/>
      <c r="G5" s="73"/>
      <c r="H5" s="75" t="s">
        <v>876</v>
      </c>
      <c r="I5" s="75"/>
      <c r="J5" s="75"/>
    </row>
    <row r="6" customFormat="false" ht="12.75" hidden="false" customHeight="false" outlineLevel="0" collapsed="false">
      <c r="A6" s="322"/>
      <c r="B6" s="168" t="s">
        <v>92</v>
      </c>
      <c r="C6" s="75" t="s">
        <v>93</v>
      </c>
      <c r="D6" s="73" t="s">
        <v>94</v>
      </c>
      <c r="E6" s="77" t="s">
        <v>92</v>
      </c>
      <c r="F6" s="73" t="s">
        <v>93</v>
      </c>
      <c r="G6" s="77" t="s">
        <v>94</v>
      </c>
      <c r="H6" s="73" t="s">
        <v>92</v>
      </c>
      <c r="I6" s="73" t="s">
        <v>93</v>
      </c>
      <c r="J6" s="77" t="s">
        <v>94</v>
      </c>
    </row>
    <row r="7" customFormat="false" ht="12.75" hidden="false" customHeight="false" outlineLevel="0" collapsed="false">
      <c r="B7" s="220"/>
    </row>
    <row r="8" customFormat="false" ht="18" hidden="false" customHeight="true" outlineLevel="0" collapsed="false">
      <c r="A8" s="208" t="s">
        <v>835</v>
      </c>
      <c r="B8" s="162" t="n">
        <v>10879618</v>
      </c>
      <c r="C8" s="162" t="n">
        <v>5393388</v>
      </c>
      <c r="D8" s="162" t="n">
        <v>5486230</v>
      </c>
      <c r="E8" s="162" t="n">
        <v>9372479</v>
      </c>
      <c r="F8" s="162" t="n">
        <v>4592694</v>
      </c>
      <c r="G8" s="162" t="n">
        <v>4779785</v>
      </c>
      <c r="H8" s="162" t="n">
        <v>1507139</v>
      </c>
      <c r="I8" s="162" t="n">
        <v>800694</v>
      </c>
      <c r="J8" s="162" t="n">
        <v>706445</v>
      </c>
    </row>
    <row r="9" customFormat="false" ht="18" hidden="false" customHeight="true" outlineLevel="0" collapsed="false">
      <c r="A9" s="280"/>
      <c r="B9" s="162"/>
      <c r="C9" s="162"/>
      <c r="D9" s="162"/>
      <c r="E9" s="162"/>
      <c r="F9" s="162"/>
      <c r="G9" s="162"/>
      <c r="H9" s="162"/>
      <c r="I9" s="162"/>
      <c r="J9" s="162"/>
    </row>
    <row r="10" customFormat="false" ht="18" hidden="false" customHeight="true" outlineLevel="0" collapsed="false">
      <c r="A10" s="208" t="s">
        <v>836</v>
      </c>
      <c r="B10" s="162" t="n">
        <v>12843514</v>
      </c>
      <c r="C10" s="162" t="n">
        <v>6352172</v>
      </c>
      <c r="D10" s="162" t="n">
        <v>6491342</v>
      </c>
      <c r="E10" s="162" t="n">
        <v>11372177</v>
      </c>
      <c r="F10" s="162" t="n">
        <v>5571910</v>
      </c>
      <c r="G10" s="162" t="n">
        <v>5800267</v>
      </c>
      <c r="H10" s="162" t="n">
        <v>1471337</v>
      </c>
      <c r="I10" s="162" t="n">
        <v>780262</v>
      </c>
      <c r="J10" s="162" t="n">
        <v>691075</v>
      </c>
      <c r="M10" s="255"/>
      <c r="N10" s="15"/>
      <c r="O10" s="255"/>
      <c r="P10" s="15"/>
    </row>
    <row r="11" customFormat="false" ht="18" hidden="false" customHeight="true" outlineLevel="0" collapsed="false">
      <c r="A11" s="280"/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8" hidden="false" customHeight="true" outlineLevel="0" collapsed="false">
      <c r="A12" s="208" t="s">
        <v>837</v>
      </c>
      <c r="B12" s="162" t="n">
        <v>3520031</v>
      </c>
      <c r="C12" s="162" t="n">
        <v>1726533</v>
      </c>
      <c r="D12" s="162" t="n">
        <v>1793498</v>
      </c>
      <c r="E12" s="162" t="n">
        <v>2974363</v>
      </c>
      <c r="F12" s="162" t="n">
        <v>1446586</v>
      </c>
      <c r="G12" s="162" t="n">
        <v>1527777</v>
      </c>
      <c r="H12" s="162" t="n">
        <v>545668</v>
      </c>
      <c r="I12" s="162" t="n">
        <v>279947</v>
      </c>
      <c r="J12" s="162" t="n">
        <v>265721</v>
      </c>
    </row>
    <row r="13" customFormat="false" ht="18" hidden="false" customHeight="true" outlineLevel="0" collapsed="false">
      <c r="A13" s="208"/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8" hidden="false" customHeight="true" outlineLevel="0" collapsed="false">
      <c r="A14" s="208" t="s">
        <v>838</v>
      </c>
      <c r="B14" s="162" t="n">
        <v>2484826</v>
      </c>
      <c r="C14" s="162" t="n">
        <v>1228283</v>
      </c>
      <c r="D14" s="162" t="n">
        <v>1256543</v>
      </c>
      <c r="E14" s="162" t="n">
        <v>2395038</v>
      </c>
      <c r="F14" s="162" t="n">
        <v>1176778</v>
      </c>
      <c r="G14" s="162" t="n">
        <v>1218260</v>
      </c>
      <c r="H14" s="162" t="n">
        <v>89788</v>
      </c>
      <c r="I14" s="162" t="n">
        <v>51505</v>
      </c>
      <c r="J14" s="162" t="n">
        <v>38283</v>
      </c>
    </row>
    <row r="15" customFormat="false" ht="18" hidden="false" customHeight="true" outlineLevel="0" collapsed="false">
      <c r="A15" s="208"/>
      <c r="B15" s="162"/>
      <c r="C15" s="162"/>
      <c r="D15" s="162"/>
      <c r="E15" s="162"/>
      <c r="F15" s="162"/>
      <c r="G15" s="162"/>
      <c r="H15" s="162"/>
      <c r="I15" s="162"/>
      <c r="J15" s="162"/>
    </row>
    <row r="16" customFormat="false" ht="18" hidden="false" customHeight="true" outlineLevel="0" collapsed="false">
      <c r="A16" s="208" t="s">
        <v>839</v>
      </c>
      <c r="B16" s="162" t="n">
        <v>671489</v>
      </c>
      <c r="C16" s="162" t="n">
        <v>330895</v>
      </c>
      <c r="D16" s="162" t="n">
        <v>340594</v>
      </c>
      <c r="E16" s="162" t="n">
        <v>569438</v>
      </c>
      <c r="F16" s="162" t="n">
        <v>276199</v>
      </c>
      <c r="G16" s="162" t="n">
        <v>293239</v>
      </c>
      <c r="H16" s="162" t="n">
        <v>102051</v>
      </c>
      <c r="I16" s="162" t="n">
        <v>54696</v>
      </c>
      <c r="J16" s="162" t="n">
        <v>47355</v>
      </c>
    </row>
    <row r="17" customFormat="false" ht="18" hidden="false" customHeight="true" outlineLevel="0" collapsed="false">
      <c r="A17" s="208"/>
      <c r="B17" s="162"/>
      <c r="C17" s="162"/>
      <c r="D17" s="162"/>
      <c r="E17" s="162"/>
      <c r="F17" s="162"/>
      <c r="G17" s="162"/>
      <c r="H17" s="162"/>
      <c r="I17" s="162"/>
      <c r="J17" s="162"/>
    </row>
    <row r="18" customFormat="false" ht="18" hidden="false" customHeight="true" outlineLevel="0" collapsed="false">
      <c r="A18" s="208" t="s">
        <v>840</v>
      </c>
      <c r="B18" s="162" t="n">
        <v>1787408</v>
      </c>
      <c r="C18" s="162" t="n">
        <v>873062</v>
      </c>
      <c r="D18" s="162" t="n">
        <v>914346</v>
      </c>
      <c r="E18" s="162" t="n">
        <v>1525156</v>
      </c>
      <c r="F18" s="162" t="n">
        <v>734060</v>
      </c>
      <c r="G18" s="162" t="n">
        <v>791096</v>
      </c>
      <c r="H18" s="162" t="n">
        <v>262252</v>
      </c>
      <c r="I18" s="162" t="n">
        <v>139002</v>
      </c>
      <c r="J18" s="162" t="n">
        <v>123250</v>
      </c>
    </row>
    <row r="19" customFormat="false" ht="18" hidden="false" customHeight="true" outlineLevel="0" collapsed="false">
      <c r="A19" s="208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8" hidden="false" customHeight="true" outlineLevel="0" collapsed="false">
      <c r="A20" s="208" t="s">
        <v>841</v>
      </c>
      <c r="B20" s="162" t="n">
        <v>6176172</v>
      </c>
      <c r="C20" s="162" t="n">
        <v>3047730</v>
      </c>
      <c r="D20" s="162" t="n">
        <v>3128442</v>
      </c>
      <c r="E20" s="162" t="n">
        <v>5293282</v>
      </c>
      <c r="F20" s="162" t="n">
        <v>2589022</v>
      </c>
      <c r="G20" s="162" t="n">
        <v>2704260</v>
      </c>
      <c r="H20" s="162" t="n">
        <v>882890</v>
      </c>
      <c r="I20" s="162" t="n">
        <v>458708</v>
      </c>
      <c r="J20" s="162" t="n">
        <v>424182</v>
      </c>
    </row>
    <row r="21" customFormat="false" ht="18" hidden="false" customHeight="true" outlineLevel="0" collapsed="false">
      <c r="A21" s="208"/>
      <c r="B21" s="162"/>
      <c r="C21" s="162"/>
      <c r="D21" s="162"/>
      <c r="E21" s="162"/>
      <c r="F21" s="162"/>
      <c r="G21" s="162"/>
      <c r="H21" s="162"/>
      <c r="I21" s="162"/>
      <c r="J21" s="162"/>
    </row>
    <row r="22" customFormat="false" ht="18" hidden="false" customHeight="true" outlineLevel="0" collapsed="false">
      <c r="A22" s="208" t="s">
        <v>842</v>
      </c>
      <c r="B22" s="162" t="n">
        <v>1612362</v>
      </c>
      <c r="C22" s="162" t="n">
        <v>797832</v>
      </c>
      <c r="D22" s="162" t="n">
        <v>814530</v>
      </c>
      <c r="E22" s="162" t="n">
        <v>1552945</v>
      </c>
      <c r="F22" s="162" t="n">
        <v>762267</v>
      </c>
      <c r="G22" s="162" t="n">
        <v>790678</v>
      </c>
      <c r="H22" s="162" t="n">
        <v>59417</v>
      </c>
      <c r="I22" s="162" t="n">
        <v>35565</v>
      </c>
      <c r="J22" s="162" t="n">
        <v>23852</v>
      </c>
    </row>
    <row r="23" customFormat="false" ht="18" hidden="false" customHeight="true" outlineLevel="0" collapsed="false">
      <c r="A23" s="208"/>
      <c r="B23" s="162"/>
      <c r="C23" s="162"/>
      <c r="D23" s="162"/>
      <c r="E23" s="162"/>
      <c r="F23" s="162"/>
      <c r="G23" s="162"/>
      <c r="H23" s="162"/>
      <c r="I23" s="162"/>
      <c r="J23" s="162"/>
    </row>
    <row r="24" customFormat="false" ht="18" hidden="false" customHeight="true" outlineLevel="0" collapsed="false">
      <c r="A24" s="208" t="s">
        <v>843</v>
      </c>
      <c r="B24" s="162" t="n">
        <v>7926599</v>
      </c>
      <c r="C24" s="162" t="n">
        <v>3915398</v>
      </c>
      <c r="D24" s="162" t="n">
        <v>4011201</v>
      </c>
      <c r="E24" s="162" t="n">
        <v>7294413</v>
      </c>
      <c r="F24" s="162" t="n">
        <v>3571279</v>
      </c>
      <c r="G24" s="162" t="n">
        <v>3723134</v>
      </c>
      <c r="H24" s="162" t="n">
        <v>632186</v>
      </c>
      <c r="I24" s="162" t="n">
        <v>344119</v>
      </c>
      <c r="J24" s="162" t="n">
        <v>288067</v>
      </c>
    </row>
    <row r="25" customFormat="false" ht="18" hidden="false" customHeight="true" outlineLevel="0" collapsed="false">
      <c r="A25" s="208"/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8" hidden="false" customHeight="true" outlineLevel="0" collapsed="false">
      <c r="A26" s="208" t="s">
        <v>844</v>
      </c>
      <c r="B26" s="162" t="n">
        <v>17865516</v>
      </c>
      <c r="C26" s="162" t="n">
        <v>8768019</v>
      </c>
      <c r="D26" s="162" t="n">
        <v>9097497</v>
      </c>
      <c r="E26" s="162" t="n">
        <v>15750694</v>
      </c>
      <c r="F26" s="162" t="n">
        <v>7653698</v>
      </c>
      <c r="G26" s="162" t="n">
        <v>8096996</v>
      </c>
      <c r="H26" s="162" t="n">
        <v>2114822</v>
      </c>
      <c r="I26" s="162" t="n">
        <v>1114321</v>
      </c>
      <c r="J26" s="162" t="n">
        <v>1000501</v>
      </c>
    </row>
    <row r="27" customFormat="false" ht="18" hidden="false" customHeight="true" outlineLevel="0" collapsed="false">
      <c r="A27" s="208"/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8" hidden="false" customHeight="true" outlineLevel="0" collapsed="false">
      <c r="A28" s="208" t="s">
        <v>845</v>
      </c>
      <c r="B28" s="162" t="n">
        <v>4052803</v>
      </c>
      <c r="C28" s="162" t="n">
        <v>1999333</v>
      </c>
      <c r="D28" s="162" t="n">
        <v>2053470</v>
      </c>
      <c r="E28" s="162" t="n">
        <v>3669739</v>
      </c>
      <c r="F28" s="162" t="n">
        <v>1797228</v>
      </c>
      <c r="G28" s="162" t="n">
        <v>1872511</v>
      </c>
      <c r="H28" s="162" t="n">
        <v>383064</v>
      </c>
      <c r="I28" s="162" t="n">
        <v>202105</v>
      </c>
      <c r="J28" s="162" t="n">
        <v>180959</v>
      </c>
    </row>
    <row r="29" customFormat="false" ht="18" hidden="false" customHeight="true" outlineLevel="0" collapsed="false">
      <c r="A29" s="208"/>
      <c r="B29" s="162"/>
      <c r="C29" s="162"/>
      <c r="D29" s="162"/>
      <c r="E29" s="162"/>
      <c r="F29" s="162"/>
      <c r="G29" s="162"/>
      <c r="H29" s="162"/>
      <c r="I29" s="162"/>
      <c r="J29" s="162"/>
    </row>
    <row r="30" customFormat="false" ht="18" hidden="false" customHeight="true" outlineLevel="0" collapsed="false">
      <c r="A30" s="208" t="s">
        <v>846</v>
      </c>
      <c r="B30" s="162" t="n">
        <v>995597</v>
      </c>
      <c r="C30" s="162" t="n">
        <v>488631</v>
      </c>
      <c r="D30" s="162" t="n">
        <v>506966</v>
      </c>
      <c r="E30" s="162" t="n">
        <v>904286</v>
      </c>
      <c r="F30" s="162" t="n">
        <v>439331</v>
      </c>
      <c r="G30" s="162" t="n">
        <v>464955</v>
      </c>
      <c r="H30" s="162" t="n">
        <v>91311</v>
      </c>
      <c r="I30" s="162" t="n">
        <v>49300</v>
      </c>
      <c r="J30" s="162" t="n">
        <v>42011</v>
      </c>
    </row>
    <row r="31" customFormat="false" ht="18" hidden="false" customHeight="true" outlineLevel="0" collapsed="false">
      <c r="A31" s="208"/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18" hidden="false" customHeight="true" outlineLevel="0" collapsed="false">
      <c r="A32" s="208" t="s">
        <v>847</v>
      </c>
      <c r="B32" s="162" t="n">
        <v>4084851</v>
      </c>
      <c r="C32" s="162" t="n">
        <v>2011561</v>
      </c>
      <c r="D32" s="162" t="n">
        <v>2073290</v>
      </c>
      <c r="E32" s="162" t="n">
        <v>3926108</v>
      </c>
      <c r="F32" s="162" t="n">
        <v>1917543</v>
      </c>
      <c r="G32" s="162" t="n">
        <v>2008565</v>
      </c>
      <c r="H32" s="162" t="n">
        <v>158743</v>
      </c>
      <c r="I32" s="162" t="n">
        <v>94018</v>
      </c>
      <c r="J32" s="162" t="n">
        <v>64725</v>
      </c>
    </row>
    <row r="33" customFormat="false" ht="18" hidden="false" customHeight="true" outlineLevel="0" collapsed="false">
      <c r="A33" s="208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8" hidden="false" customHeight="true" outlineLevel="0" collapsed="false">
      <c r="A34" s="208" t="s">
        <v>848</v>
      </c>
      <c r="B34" s="162" t="n">
        <v>2245470</v>
      </c>
      <c r="C34" s="162" t="n">
        <v>1106689</v>
      </c>
      <c r="D34" s="162" t="n">
        <v>1138781</v>
      </c>
      <c r="E34" s="162" t="n">
        <v>2157570</v>
      </c>
      <c r="F34" s="162" t="n">
        <v>1051704</v>
      </c>
      <c r="G34" s="162" t="n">
        <v>1105866</v>
      </c>
      <c r="H34" s="162" t="n">
        <v>87900</v>
      </c>
      <c r="I34" s="162" t="n">
        <v>54985</v>
      </c>
      <c r="J34" s="162" t="n">
        <v>32915</v>
      </c>
    </row>
    <row r="35" customFormat="false" ht="18" hidden="false" customHeight="true" outlineLevel="0" collapsed="false">
      <c r="A35" s="208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8" hidden="false" customHeight="true" outlineLevel="0" collapsed="false">
      <c r="A36" s="208" t="s">
        <v>849</v>
      </c>
      <c r="B36" s="162" t="n">
        <v>2858714</v>
      </c>
      <c r="C36" s="162" t="n">
        <v>1399458</v>
      </c>
      <c r="D36" s="162" t="n">
        <v>1459256</v>
      </c>
      <c r="E36" s="162" t="n">
        <v>2678718</v>
      </c>
      <c r="F36" s="162" t="n">
        <v>1304233</v>
      </c>
      <c r="G36" s="162" t="n">
        <v>1374485</v>
      </c>
      <c r="H36" s="162" t="n">
        <v>179996</v>
      </c>
      <c r="I36" s="162" t="n">
        <v>95225</v>
      </c>
      <c r="J36" s="162" t="n">
        <v>84771</v>
      </c>
    </row>
    <row r="37" customFormat="false" ht="18" hidden="false" customHeight="true" outlineLevel="0" collapsed="false">
      <c r="A37" s="208"/>
      <c r="B37" s="162"/>
      <c r="C37" s="162"/>
      <c r="D37" s="162"/>
      <c r="E37" s="162"/>
      <c r="F37" s="162"/>
      <c r="G37" s="162"/>
      <c r="H37" s="162"/>
      <c r="I37" s="162"/>
      <c r="J37" s="162"/>
    </row>
    <row r="38" customFormat="false" ht="18" hidden="false" customHeight="true" outlineLevel="0" collapsed="false">
      <c r="A38" s="208" t="s">
        <v>850</v>
      </c>
      <c r="B38" s="162" t="n">
        <v>2170714</v>
      </c>
      <c r="C38" s="162" t="n">
        <v>1075139</v>
      </c>
      <c r="D38" s="162" t="n">
        <v>1095575</v>
      </c>
      <c r="E38" s="162" t="n">
        <v>2087320</v>
      </c>
      <c r="F38" s="162" t="n">
        <v>1025446</v>
      </c>
      <c r="G38" s="162" t="n">
        <v>1061874</v>
      </c>
      <c r="H38" s="162" t="n">
        <v>83394</v>
      </c>
      <c r="I38" s="162" t="n">
        <v>49693</v>
      </c>
      <c r="J38" s="162" t="n">
        <v>33701</v>
      </c>
    </row>
    <row r="39" customFormat="false" ht="18" hidden="false" customHeight="true" outlineLevel="0" collapsed="false">
      <c r="A39" s="208"/>
      <c r="B39" s="162"/>
      <c r="C39" s="162"/>
      <c r="D39" s="162"/>
      <c r="E39" s="162"/>
      <c r="F39" s="162"/>
      <c r="G39" s="162"/>
      <c r="H39" s="162"/>
      <c r="I39" s="162"/>
      <c r="J39" s="162"/>
    </row>
    <row r="40" customFormat="false" ht="18" hidden="false" customHeight="true" outlineLevel="0" collapsed="false">
      <c r="A40" s="287" t="s">
        <v>88</v>
      </c>
      <c r="B40" s="375" t="n">
        <v>82175684</v>
      </c>
      <c r="C40" s="375" t="n">
        <v>40514123</v>
      </c>
      <c r="D40" s="375" t="n">
        <v>41661561</v>
      </c>
      <c r="E40" s="375" t="n">
        <v>73523726</v>
      </c>
      <c r="F40" s="375" t="n">
        <v>35909978</v>
      </c>
      <c r="G40" s="375" t="n">
        <v>37613748</v>
      </c>
      <c r="H40" s="375" t="n">
        <v>8651958</v>
      </c>
      <c r="I40" s="375" t="n">
        <v>4604145</v>
      </c>
      <c r="J40" s="375" t="n">
        <v>4047813</v>
      </c>
    </row>
    <row r="41" customFormat="false" ht="18" hidden="false" customHeight="true" outlineLevel="0" collapsed="false">
      <c r="A41" s="200"/>
      <c r="B41" s="161"/>
      <c r="C41" s="162"/>
      <c r="D41" s="162"/>
      <c r="E41" s="162"/>
      <c r="F41" s="162"/>
      <c r="G41" s="162"/>
      <c r="H41" s="162"/>
      <c r="I41" s="162"/>
      <c r="J41" s="162"/>
    </row>
    <row r="42" customFormat="false" ht="24.75" hidden="false" customHeight="true" outlineLevel="0" collapsed="false">
      <c r="A42" s="200" t="s">
        <v>877</v>
      </c>
      <c r="B42" s="161" t="n">
        <v>66057430</v>
      </c>
      <c r="C42" s="162" t="n">
        <v>32568086</v>
      </c>
      <c r="D42" s="162" t="n">
        <v>33489344</v>
      </c>
      <c r="E42" s="162" t="n">
        <v>58430382</v>
      </c>
      <c r="F42" s="162" t="n">
        <v>28529654</v>
      </c>
      <c r="G42" s="162" t="n">
        <v>29900728</v>
      </c>
      <c r="H42" s="162" t="n">
        <v>7627048</v>
      </c>
      <c r="I42" s="162" t="n">
        <v>4038432</v>
      </c>
      <c r="J42" s="162" t="n">
        <v>3588616</v>
      </c>
    </row>
    <row r="43" customFormat="false" ht="18" hidden="false" customHeight="true" outlineLevel="0" collapsed="false">
      <c r="A43" s="200"/>
      <c r="B43" s="161"/>
      <c r="C43" s="162"/>
      <c r="D43" s="162"/>
      <c r="E43" s="162"/>
      <c r="F43" s="162"/>
      <c r="G43" s="162"/>
      <c r="H43" s="162"/>
      <c r="I43" s="162"/>
      <c r="J43" s="162"/>
    </row>
    <row r="44" customFormat="false" ht="18" hidden="false" customHeight="true" outlineLevel="0" collapsed="false">
      <c r="A44" s="200" t="s">
        <v>878</v>
      </c>
      <c r="B44" s="161" t="n">
        <v>12598223</v>
      </c>
      <c r="C44" s="162" t="n">
        <v>6219504</v>
      </c>
      <c r="D44" s="162" t="n">
        <v>6378719</v>
      </c>
      <c r="E44" s="162" t="n">
        <v>12118981</v>
      </c>
      <c r="F44" s="162" t="n">
        <v>5933738</v>
      </c>
      <c r="G44" s="162" t="n">
        <v>6185243</v>
      </c>
      <c r="H44" s="162" t="n">
        <v>479242</v>
      </c>
      <c r="I44" s="162" t="n">
        <v>285766</v>
      </c>
      <c r="J44" s="162" t="n">
        <v>193476</v>
      </c>
    </row>
    <row r="45" customFormat="false" ht="12.75" hidden="false" customHeight="false" outlineLevel="0" collapsed="false"/>
    <row r="46" s="144" customFormat="true" ht="12.75" hidden="false" customHeight="false" outlineLevel="0" collapsed="false">
      <c r="B46" s="376"/>
      <c r="C46" s="162"/>
      <c r="D46" s="162"/>
      <c r="E46" s="162"/>
      <c r="F46" s="162"/>
      <c r="G46" s="162"/>
      <c r="H46" s="162"/>
      <c r="I46" s="162"/>
      <c r="J46" s="162"/>
    </row>
    <row r="47" s="144" customFormat="true" ht="14.25" hidden="true" customHeight="false" outlineLevel="0" collapsed="false"/>
    <row r="48" s="144" customFormat="true" ht="14.25" hidden="true" customHeight="false" outlineLevel="0" collapsed="false"/>
    <row r="49" s="144" customFormat="true" ht="14.25" hidden="true" customHeight="false" outlineLevel="0" collapsed="false"/>
    <row r="50" s="144" customFormat="true" ht="14.25" hidden="true" customHeight="false" outlineLevel="0" collapsed="false"/>
    <row r="51" s="144" customFormat="true" ht="14.25" hidden="true" customHeight="false" outlineLevel="0" collapsed="false"/>
    <row r="52" s="144" customFormat="true" ht="14.25" hidden="true" customHeight="false" outlineLevel="0" collapsed="false"/>
    <row r="53" s="144" customFormat="true" ht="14.25" hidden="true" customHeight="false" outlineLevel="0" collapsed="false"/>
    <row r="54" s="144" customFormat="true" ht="14.25" hidden="true" customHeight="false" outlineLevel="0" collapsed="false"/>
    <row r="55" customFormat="false" ht="9" hidden="true" customHeight="true" outlineLevel="0" collapsed="false">
      <c r="E55" s="143"/>
      <c r="F55" s="143"/>
      <c r="G55" s="144"/>
    </row>
    <row r="56" customFormat="false" ht="8.25" hidden="true" customHeight="true" outlineLevel="0" collapsed="false">
      <c r="C56" s="142"/>
      <c r="D56" s="142"/>
    </row>
    <row r="57" customFormat="false" ht="14.25" hidden="true" customHeight="true" outlineLevel="0" collapsed="false">
      <c r="A57" s="183"/>
      <c r="B57" s="183"/>
    </row>
  </sheetData>
  <mergeCells count="7">
    <mergeCell ref="A1:J1"/>
    <mergeCell ref="A3:J3"/>
    <mergeCell ref="A5:A6"/>
    <mergeCell ref="B5:D5"/>
    <mergeCell ref="E5:G5"/>
    <mergeCell ref="H5:J5"/>
    <mergeCell ref="A57:B57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16.13"/>
    <col collapsed="false" customWidth="true" hidden="false" outlineLevel="0" max="2" min="2" style="42" width="8.56"/>
    <col collapsed="false" customWidth="true" hidden="false" outlineLevel="0" max="3" min="3" style="42" width="6.56"/>
    <col collapsed="false" customWidth="true" hidden="false" outlineLevel="0" max="4" min="4" style="377" width="8.56"/>
    <col collapsed="false" customWidth="true" hidden="false" outlineLevel="0" max="5" min="5" style="377" width="6.85"/>
    <col collapsed="false" customWidth="true" hidden="false" outlineLevel="0" max="6" min="6" style="377" width="10.41"/>
    <col collapsed="false" customWidth="true" hidden="false" outlineLevel="0" max="7" min="7" style="377" width="6.85"/>
    <col collapsed="false" customWidth="true" hidden="false" outlineLevel="0" max="8" min="8" style="377" width="8.14"/>
    <col collapsed="false" customWidth="true" hidden="false" outlineLevel="0" max="9" min="9" style="42" width="8.41"/>
    <col collapsed="false" customWidth="true" hidden="false" outlineLevel="0" max="10" min="10" style="42" width="6.85"/>
    <col collapsed="false" customWidth="true" hidden="false" outlineLevel="0" max="11" min="11" style="377" width="8.14"/>
    <col collapsed="false" customWidth="true" hidden="false" outlineLevel="0" max="12" min="12" style="377" width="6.41"/>
    <col collapsed="false" customWidth="true" hidden="false" outlineLevel="0" max="13" min="13" style="377" width="8.14"/>
    <col collapsed="false" customWidth="true" hidden="false" outlineLevel="0" max="14" min="14" style="377" width="7.28"/>
    <col collapsed="false" customWidth="true" hidden="false" outlineLevel="0" max="15" min="15" style="3" width="0.85"/>
    <col collapsed="false" customWidth="false" hidden="true" outlineLevel="0" max="257" min="16" style="3" width="11.42"/>
  </cols>
  <sheetData>
    <row r="1" customFormat="false" ht="15" hidden="false" customHeight="tru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9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  <c r="N2" s="42"/>
    </row>
    <row r="3" customFormat="false" ht="15" hidden="false" customHeight="true" outlineLevel="0" collapsed="false">
      <c r="A3" s="217" t="s">
        <v>87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2.75" hidden="false" customHeight="true" outlineLevel="0" collapsed="false">
      <c r="A4" s="219"/>
      <c r="D4" s="42"/>
      <c r="E4" s="42"/>
      <c r="F4" s="42"/>
      <c r="G4" s="42"/>
      <c r="H4" s="42"/>
      <c r="K4" s="42"/>
      <c r="L4" s="42"/>
      <c r="M4" s="42"/>
      <c r="N4" s="42"/>
    </row>
    <row r="5" customFormat="false" ht="12.75" hidden="false" customHeight="true" outlineLevel="0" collapsed="false">
      <c r="A5" s="269"/>
      <c r="B5" s="312" t="s">
        <v>288</v>
      </c>
      <c r="C5" s="312"/>
      <c r="D5" s="312"/>
      <c r="E5" s="312"/>
      <c r="F5" s="312"/>
      <c r="G5" s="312"/>
      <c r="H5" s="221" t="s">
        <v>241</v>
      </c>
      <c r="I5" s="222" t="s">
        <v>289</v>
      </c>
      <c r="J5" s="222"/>
      <c r="K5" s="222"/>
      <c r="L5" s="222"/>
      <c r="M5" s="222"/>
      <c r="N5" s="222"/>
    </row>
    <row r="6" customFormat="false" ht="12.75" hidden="false" customHeight="true" outlineLevel="0" collapsed="false">
      <c r="A6" s="352" t="s">
        <v>290</v>
      </c>
      <c r="B6" s="226" t="s">
        <v>92</v>
      </c>
      <c r="C6" s="226"/>
      <c r="D6" s="226" t="s">
        <v>93</v>
      </c>
      <c r="E6" s="226"/>
      <c r="F6" s="226" t="s">
        <v>94</v>
      </c>
      <c r="G6" s="226"/>
      <c r="H6" s="224" t="s">
        <v>243</v>
      </c>
      <c r="I6" s="226" t="s">
        <v>92</v>
      </c>
      <c r="J6" s="226"/>
      <c r="K6" s="226" t="s">
        <v>93</v>
      </c>
      <c r="L6" s="226"/>
      <c r="M6" s="225" t="s">
        <v>94</v>
      </c>
      <c r="N6" s="225"/>
    </row>
    <row r="7" customFormat="false" ht="12.75" hidden="false" customHeight="true" outlineLevel="0" collapsed="false">
      <c r="A7" s="352" t="s">
        <v>292</v>
      </c>
      <c r="B7" s="226"/>
      <c r="C7" s="226"/>
      <c r="D7" s="226"/>
      <c r="E7" s="226"/>
      <c r="F7" s="226"/>
      <c r="G7" s="226"/>
      <c r="H7" s="224" t="s">
        <v>250</v>
      </c>
      <c r="I7" s="226"/>
      <c r="J7" s="226"/>
      <c r="K7" s="226"/>
      <c r="L7" s="226"/>
      <c r="M7" s="225"/>
      <c r="N7" s="225"/>
    </row>
    <row r="8" customFormat="false" ht="12.75" hidden="false" customHeight="true" outlineLevel="0" collapsed="false">
      <c r="A8" s="352" t="s">
        <v>294</v>
      </c>
      <c r="B8" s="226"/>
      <c r="C8" s="226"/>
      <c r="D8" s="226"/>
      <c r="E8" s="226"/>
      <c r="F8" s="226"/>
      <c r="G8" s="226"/>
      <c r="H8" s="228" t="s">
        <v>256</v>
      </c>
      <c r="I8" s="226"/>
      <c r="J8" s="226"/>
      <c r="K8" s="226"/>
      <c r="L8" s="226"/>
      <c r="M8" s="225"/>
      <c r="N8" s="225"/>
    </row>
    <row r="9" customFormat="false" ht="12.75" hidden="false" customHeight="true" outlineLevel="0" collapsed="false">
      <c r="A9" s="219"/>
      <c r="B9" s="231" t="s">
        <v>181</v>
      </c>
      <c r="C9" s="226" t="s">
        <v>257</v>
      </c>
      <c r="D9" s="230" t="s">
        <v>181</v>
      </c>
      <c r="E9" s="226" t="s">
        <v>257</v>
      </c>
      <c r="F9" s="230" t="s">
        <v>181</v>
      </c>
      <c r="G9" s="222" t="s">
        <v>257</v>
      </c>
      <c r="H9" s="228" t="s">
        <v>204</v>
      </c>
      <c r="I9" s="231" t="s">
        <v>181</v>
      </c>
      <c r="J9" s="226" t="s">
        <v>257</v>
      </c>
      <c r="K9" s="230" t="s">
        <v>181</v>
      </c>
      <c r="L9" s="226" t="s">
        <v>257</v>
      </c>
      <c r="M9" s="230" t="s">
        <v>181</v>
      </c>
      <c r="N9" s="222" t="s">
        <v>257</v>
      </c>
    </row>
    <row r="10" customFormat="false" ht="12" hidden="false" customHeight="true" outlineLevel="0" collapsed="false">
      <c r="A10" s="42"/>
      <c r="D10" s="42"/>
      <c r="E10" s="42"/>
      <c r="F10" s="42"/>
      <c r="G10" s="42"/>
      <c r="H10" s="42"/>
      <c r="K10" s="42"/>
      <c r="L10" s="42"/>
      <c r="M10" s="42"/>
      <c r="N10" s="42"/>
    </row>
    <row r="11" s="23" customFormat="true" ht="12.75" hidden="false" customHeight="true" outlineLevel="0" collapsed="false">
      <c r="A11" s="378" t="s">
        <v>835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</row>
    <row r="12" customFormat="false" ht="12.95" hidden="false" customHeight="true" outlineLevel="0" collapsed="false">
      <c r="A12" s="379"/>
      <c r="B12" s="380"/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79"/>
      <c r="N12" s="379"/>
    </row>
    <row r="13" customFormat="false" ht="12.95" hidden="false" customHeight="true" outlineLevel="0" collapsed="false">
      <c r="A13" s="381" t="s">
        <v>880</v>
      </c>
      <c r="B13" s="382" t="n">
        <v>298.3</v>
      </c>
      <c r="C13" s="383" t="n">
        <v>2.74182420743081</v>
      </c>
      <c r="D13" s="384" t="n">
        <v>153.037</v>
      </c>
      <c r="E13" s="383" t="n">
        <v>2.83749287090044</v>
      </c>
      <c r="F13" s="384" t="n">
        <v>145.263</v>
      </c>
      <c r="G13" s="383" t="n">
        <v>2.64777451911422</v>
      </c>
      <c r="H13" s="240" t="n">
        <v>949.201827009155</v>
      </c>
      <c r="I13" s="259" t="n">
        <v>290.892</v>
      </c>
      <c r="J13" s="383" t="n">
        <v>2.69391039116766</v>
      </c>
      <c r="K13" s="259" t="n">
        <v>149.377</v>
      </c>
      <c r="L13" s="383" t="n">
        <v>2.79794770591027</v>
      </c>
      <c r="M13" s="259" t="n">
        <v>141.515</v>
      </c>
      <c r="N13" s="383" t="n">
        <v>2.59216980264597</v>
      </c>
    </row>
    <row r="14" customFormat="false" ht="12.95" hidden="false" customHeight="true" outlineLevel="0" collapsed="false">
      <c r="A14" s="385" t="s">
        <v>881</v>
      </c>
      <c r="B14" s="382" t="n">
        <v>287.239</v>
      </c>
      <c r="C14" s="383" t="n">
        <v>2.64015703492531</v>
      </c>
      <c r="D14" s="384" t="n">
        <v>147.396</v>
      </c>
      <c r="E14" s="383" t="n">
        <v>2.73290184203325</v>
      </c>
      <c r="F14" s="384" t="n">
        <v>139.843</v>
      </c>
      <c r="G14" s="383" t="n">
        <v>2.54898172333278</v>
      </c>
      <c r="H14" s="240" t="n">
        <v>948.757089744634</v>
      </c>
      <c r="I14" s="259" t="n">
        <v>283.944</v>
      </c>
      <c r="J14" s="383" t="n">
        <v>2.62956592862543</v>
      </c>
      <c r="K14" s="259" t="n">
        <v>145.643</v>
      </c>
      <c r="L14" s="383" t="n">
        <v>2.72800697384396</v>
      </c>
      <c r="M14" s="259" t="n">
        <v>138.301</v>
      </c>
      <c r="N14" s="383" t="n">
        <v>2.53329806646461</v>
      </c>
    </row>
    <row r="15" customFormat="false" ht="12.95" hidden="false" customHeight="true" outlineLevel="0" collapsed="false">
      <c r="A15" s="386" t="s">
        <v>882</v>
      </c>
      <c r="B15" s="382" t="n">
        <v>585.539</v>
      </c>
      <c r="C15" s="383" t="n">
        <v>5.38198124235612</v>
      </c>
      <c r="D15" s="384" t="n">
        <v>300.433</v>
      </c>
      <c r="E15" s="383" t="n">
        <v>5.57039471293369</v>
      </c>
      <c r="F15" s="384" t="n">
        <v>285.106</v>
      </c>
      <c r="G15" s="383" t="n">
        <v>5.196756242447</v>
      </c>
      <c r="H15" s="240" t="n">
        <v>948.983633622139</v>
      </c>
      <c r="I15" s="259" t="n">
        <v>574.836</v>
      </c>
      <c r="J15" s="383" t="n">
        <v>5.32347631979309</v>
      </c>
      <c r="K15" s="384" t="n">
        <v>295.02</v>
      </c>
      <c r="L15" s="383" t="n">
        <v>5.52595467975424</v>
      </c>
      <c r="M15" s="384" t="n">
        <v>279.816</v>
      </c>
      <c r="N15" s="383" t="n">
        <v>5.12546786911058</v>
      </c>
    </row>
    <row r="16" customFormat="false" ht="8.1" hidden="false" customHeight="true" outlineLevel="0" collapsed="false">
      <c r="A16" s="42"/>
      <c r="B16" s="382"/>
      <c r="C16" s="383"/>
      <c r="D16" s="384"/>
      <c r="E16" s="383"/>
      <c r="F16" s="384"/>
      <c r="G16" s="383"/>
      <c r="H16" s="240"/>
      <c r="I16" s="259"/>
      <c r="J16" s="383"/>
      <c r="K16" s="259"/>
      <c r="L16" s="383"/>
      <c r="M16" s="259"/>
      <c r="N16" s="383"/>
    </row>
    <row r="17" customFormat="false" ht="12.95" hidden="false" customHeight="true" outlineLevel="0" collapsed="false">
      <c r="A17" s="385" t="s">
        <v>883</v>
      </c>
      <c r="B17" s="382" t="n">
        <v>391.744</v>
      </c>
      <c r="C17" s="383" t="n">
        <v>3.60071465744478</v>
      </c>
      <c r="D17" s="384" t="n">
        <v>200.429</v>
      </c>
      <c r="E17" s="383" t="n">
        <v>3.71619842666613</v>
      </c>
      <c r="F17" s="384" t="n">
        <v>191.315</v>
      </c>
      <c r="G17" s="383" t="n">
        <v>3.48718518910071</v>
      </c>
      <c r="H17" s="240" t="n">
        <v>954.527538430068</v>
      </c>
      <c r="I17" s="259" t="n">
        <v>389.571</v>
      </c>
      <c r="J17" s="383" t="n">
        <v>3.60776289824944</v>
      </c>
      <c r="K17" s="259" t="n">
        <v>199.132</v>
      </c>
      <c r="L17" s="383" t="n">
        <v>3.7298976587649</v>
      </c>
      <c r="M17" s="259" t="n">
        <v>190.439</v>
      </c>
      <c r="N17" s="383" t="n">
        <v>3.48832438290001</v>
      </c>
    </row>
    <row r="18" customFormat="false" ht="12.95" hidden="false" customHeight="true" outlineLevel="0" collapsed="false">
      <c r="A18" s="385" t="s">
        <v>884</v>
      </c>
      <c r="B18" s="382" t="n">
        <v>517.99</v>
      </c>
      <c r="C18" s="383" t="n">
        <v>4.76110466378507</v>
      </c>
      <c r="D18" s="384" t="n">
        <v>267.098</v>
      </c>
      <c r="E18" s="383" t="n">
        <v>4.95232310377077</v>
      </c>
      <c r="F18" s="384" t="n">
        <v>250.892</v>
      </c>
      <c r="G18" s="383" t="n">
        <v>4.5731221622134</v>
      </c>
      <c r="H18" s="240" t="n">
        <v>939.325640776045</v>
      </c>
      <c r="I18" s="259" t="n">
        <v>519.508</v>
      </c>
      <c r="J18" s="383" t="n">
        <v>4.81109139988287</v>
      </c>
      <c r="K18" s="259" t="n">
        <v>267.621</v>
      </c>
      <c r="L18" s="383" t="n">
        <v>5.01275004186329</v>
      </c>
      <c r="M18" s="259" t="n">
        <v>251.887</v>
      </c>
      <c r="N18" s="383" t="n">
        <v>4.61388457109907</v>
      </c>
    </row>
    <row r="19" customFormat="false" ht="12.95" hidden="false" customHeight="true" outlineLevel="0" collapsed="false">
      <c r="A19" s="385" t="s">
        <v>885</v>
      </c>
      <c r="B19" s="382" t="n">
        <v>348.012</v>
      </c>
      <c r="C19" s="383" t="n">
        <v>3.19875201500641</v>
      </c>
      <c r="D19" s="384" t="n">
        <v>180.831</v>
      </c>
      <c r="E19" s="383" t="n">
        <v>3.35282757331755</v>
      </c>
      <c r="F19" s="384" t="n">
        <v>167.181</v>
      </c>
      <c r="G19" s="383" t="n">
        <v>3.04728383607687</v>
      </c>
      <c r="H19" s="240" t="n">
        <v>924.515155034259</v>
      </c>
      <c r="I19" s="259" t="n">
        <v>348.79</v>
      </c>
      <c r="J19" s="383" t="n">
        <v>3.23009572396411</v>
      </c>
      <c r="K19" s="259" t="n">
        <v>180.452</v>
      </c>
      <c r="L19" s="383" t="n">
        <v>3.38000669063457</v>
      </c>
      <c r="M19" s="259" t="n">
        <v>168.338</v>
      </c>
      <c r="N19" s="383" t="n">
        <v>3.08349418957578</v>
      </c>
    </row>
    <row r="20" customFormat="false" ht="12.95" hidden="false" customHeight="true" outlineLevel="0" collapsed="false">
      <c r="A20" s="387" t="s">
        <v>886</v>
      </c>
      <c r="B20" s="382" t="n">
        <v>1257.746</v>
      </c>
      <c r="C20" s="383" t="n">
        <v>11.5605713362363</v>
      </c>
      <c r="D20" s="384" t="n">
        <v>648.358</v>
      </c>
      <c r="E20" s="383" t="n">
        <v>12.0213491037545</v>
      </c>
      <c r="F20" s="384" t="n">
        <v>609.388</v>
      </c>
      <c r="G20" s="383" t="n">
        <v>11.107591187391</v>
      </c>
      <c r="H20" s="240" t="n">
        <v>939.894317645498</v>
      </c>
      <c r="I20" s="259" t="n">
        <v>1257.869</v>
      </c>
      <c r="J20" s="383" t="n">
        <v>11.6489500220964</v>
      </c>
      <c r="K20" s="384" t="n">
        <v>647.205</v>
      </c>
      <c r="L20" s="383" t="n">
        <v>12.1226543912628</v>
      </c>
      <c r="M20" s="384" t="n">
        <v>610.664</v>
      </c>
      <c r="N20" s="383" t="n">
        <v>11.1857031435749</v>
      </c>
    </row>
    <row r="21" customFormat="false" ht="8.25" hidden="false" customHeight="true" outlineLevel="0" collapsed="false">
      <c r="A21" s="385"/>
      <c r="B21" s="382"/>
      <c r="C21" s="383"/>
      <c r="D21" s="384"/>
      <c r="E21" s="383"/>
      <c r="F21" s="384"/>
      <c r="G21" s="383"/>
      <c r="H21" s="240"/>
      <c r="I21" s="259"/>
      <c r="J21" s="383"/>
      <c r="K21" s="259"/>
      <c r="L21" s="383"/>
      <c r="M21" s="259"/>
      <c r="N21" s="383"/>
    </row>
    <row r="22" customFormat="false" ht="12.95" hidden="false" customHeight="true" outlineLevel="0" collapsed="false">
      <c r="A22" s="385" t="s">
        <v>887</v>
      </c>
      <c r="B22" s="382" t="n">
        <v>383.373</v>
      </c>
      <c r="C22" s="383" t="n">
        <v>3.52377261775184</v>
      </c>
      <c r="D22" s="384" t="n">
        <v>201.566</v>
      </c>
      <c r="E22" s="383" t="n">
        <v>3.73727979518625</v>
      </c>
      <c r="F22" s="384" t="n">
        <v>181.807</v>
      </c>
      <c r="G22" s="383" t="n">
        <v>3.31387856506198</v>
      </c>
      <c r="H22" s="240" t="n">
        <v>901.972554895171</v>
      </c>
      <c r="I22" s="259" t="n">
        <v>375.167</v>
      </c>
      <c r="J22" s="383" t="n">
        <v>3.47436945575401</v>
      </c>
      <c r="K22" s="259" t="n">
        <v>195.817</v>
      </c>
      <c r="L22" s="383" t="n">
        <v>3.66780512346768</v>
      </c>
      <c r="M22" s="259" t="n">
        <v>179.35</v>
      </c>
      <c r="N22" s="383" t="n">
        <v>3.28520407097873</v>
      </c>
    </row>
    <row r="23" customFormat="false" ht="12.95" hidden="false" customHeight="true" outlineLevel="0" collapsed="false">
      <c r="A23" s="385" t="s">
        <v>888</v>
      </c>
      <c r="B23" s="382" t="n">
        <v>547.108</v>
      </c>
      <c r="C23" s="383" t="n">
        <v>5.02874273710713</v>
      </c>
      <c r="D23" s="384" t="n">
        <v>287.631</v>
      </c>
      <c r="E23" s="383" t="n">
        <v>5.33302999895428</v>
      </c>
      <c r="F23" s="384" t="n">
        <v>259.477</v>
      </c>
      <c r="G23" s="383" t="n">
        <v>4.72960484704433</v>
      </c>
      <c r="H23" s="240" t="n">
        <v>902.117643786657</v>
      </c>
      <c r="I23" s="259" t="n">
        <v>543.664</v>
      </c>
      <c r="J23" s="383" t="n">
        <v>5.03479675929133</v>
      </c>
      <c r="K23" s="259" t="n">
        <v>283.693</v>
      </c>
      <c r="L23" s="383" t="n">
        <v>5.3137911360705</v>
      </c>
      <c r="M23" s="259" t="n">
        <v>259.971</v>
      </c>
      <c r="N23" s="383" t="n">
        <v>4.76196145824595</v>
      </c>
    </row>
    <row r="24" customFormat="false" ht="12.95" hidden="false" customHeight="true" outlineLevel="0" collapsed="false">
      <c r="A24" s="387" t="s">
        <v>324</v>
      </c>
      <c r="B24" s="382" t="n">
        <v>930.481</v>
      </c>
      <c r="C24" s="383" t="n">
        <v>8.55251535485897</v>
      </c>
      <c r="D24" s="384" t="n">
        <v>489.197</v>
      </c>
      <c r="E24" s="383" t="n">
        <v>9.07030979414053</v>
      </c>
      <c r="F24" s="384" t="n">
        <v>441.284</v>
      </c>
      <c r="G24" s="383" t="n">
        <v>8.04348341210631</v>
      </c>
      <c r="H24" s="240" t="n">
        <v>902.057862170046</v>
      </c>
      <c r="I24" s="259" t="n">
        <v>918.831</v>
      </c>
      <c r="J24" s="383" t="n">
        <v>8.50916621504534</v>
      </c>
      <c r="K24" s="384" t="n">
        <v>479.51</v>
      </c>
      <c r="L24" s="383" t="n">
        <v>8.98159625953818</v>
      </c>
      <c r="M24" s="384" t="n">
        <v>439.321</v>
      </c>
      <c r="N24" s="383" t="n">
        <v>8.04716552922467</v>
      </c>
    </row>
    <row r="25" customFormat="false" ht="8.25" hidden="false" customHeight="true" outlineLevel="0" collapsed="false">
      <c r="A25" s="385"/>
      <c r="B25" s="382"/>
      <c r="C25" s="383"/>
      <c r="D25" s="384"/>
      <c r="E25" s="383"/>
      <c r="F25" s="384"/>
      <c r="G25" s="383"/>
      <c r="H25" s="240"/>
      <c r="I25" s="259"/>
      <c r="J25" s="383"/>
      <c r="K25" s="259"/>
      <c r="L25" s="383"/>
      <c r="M25" s="259"/>
      <c r="N25" s="383"/>
    </row>
    <row r="26" customFormat="false" ht="12.95" hidden="false" customHeight="true" outlineLevel="0" collapsed="false">
      <c r="A26" s="385" t="s">
        <v>889</v>
      </c>
      <c r="B26" s="382" t="n">
        <v>732.209</v>
      </c>
      <c r="C26" s="383" t="n">
        <v>6.73009842808819</v>
      </c>
      <c r="D26" s="384" t="n">
        <v>383.037</v>
      </c>
      <c r="E26" s="383" t="n">
        <v>7.10197375008065</v>
      </c>
      <c r="F26" s="384" t="n">
        <v>349.172</v>
      </c>
      <c r="G26" s="383" t="n">
        <v>6.36451625250856</v>
      </c>
      <c r="H26" s="240" t="n">
        <v>911.588175554842</v>
      </c>
      <c r="I26" s="259" t="n">
        <v>713.799</v>
      </c>
      <c r="J26" s="383" t="n">
        <v>6.61039335322072</v>
      </c>
      <c r="K26" s="259" t="n">
        <v>371.151</v>
      </c>
      <c r="L26" s="383" t="n">
        <v>6.95194768268411</v>
      </c>
      <c r="M26" s="259" t="n">
        <v>342.648</v>
      </c>
      <c r="N26" s="383" t="n">
        <v>6.27637917208095</v>
      </c>
    </row>
    <row r="27" customFormat="false" ht="12.95" hidden="false" customHeight="true" outlineLevel="0" collapsed="false">
      <c r="A27" s="385" t="s">
        <v>890</v>
      </c>
      <c r="B27" s="382" t="n">
        <v>693.291</v>
      </c>
      <c r="C27" s="383" t="n">
        <v>6.37238366273522</v>
      </c>
      <c r="D27" s="384" t="n">
        <v>356.162</v>
      </c>
      <c r="E27" s="383" t="n">
        <v>6.60367842995905</v>
      </c>
      <c r="F27" s="384" t="n">
        <v>337.129</v>
      </c>
      <c r="G27" s="383" t="n">
        <v>6.14500303487094</v>
      </c>
      <c r="H27" s="240" t="n">
        <v>946.560834676355</v>
      </c>
      <c r="I27" s="259" t="n">
        <v>685.494</v>
      </c>
      <c r="J27" s="383" t="n">
        <v>6.34826468133563</v>
      </c>
      <c r="K27" s="259" t="n">
        <v>350.064</v>
      </c>
      <c r="L27" s="383" t="n">
        <v>6.55697172738624</v>
      </c>
      <c r="M27" s="259" t="n">
        <v>335.43</v>
      </c>
      <c r="N27" s="383" t="n">
        <v>6.1441650489456</v>
      </c>
    </row>
    <row r="28" customFormat="false" ht="12.95" hidden="false" customHeight="true" outlineLevel="0" collapsed="false">
      <c r="A28" s="385" t="s">
        <v>891</v>
      </c>
      <c r="B28" s="382" t="n">
        <v>659.658</v>
      </c>
      <c r="C28" s="383" t="n">
        <v>6.06324597058463</v>
      </c>
      <c r="D28" s="384" t="n">
        <v>333.313</v>
      </c>
      <c r="E28" s="383" t="n">
        <v>6.18003006644432</v>
      </c>
      <c r="F28" s="384" t="n">
        <v>326.345</v>
      </c>
      <c r="G28" s="383" t="n">
        <v>5.94843818068145</v>
      </c>
      <c r="H28" s="240" t="n">
        <v>979.094724778212</v>
      </c>
      <c r="I28" s="259" t="n">
        <v>646.558</v>
      </c>
      <c r="J28" s="383" t="n">
        <v>5.98768379567874</v>
      </c>
      <c r="K28" s="259" t="n">
        <v>325.639</v>
      </c>
      <c r="L28" s="383" t="n">
        <v>6.09947242885394</v>
      </c>
      <c r="M28" s="259" t="n">
        <v>320.919</v>
      </c>
      <c r="N28" s="383" t="n">
        <v>5.87836300671548</v>
      </c>
    </row>
    <row r="29" customFormat="false" ht="12.95" hidden="false" customHeight="true" outlineLevel="0" collapsed="false">
      <c r="A29" s="387" t="s">
        <v>340</v>
      </c>
      <c r="B29" s="382" t="n">
        <v>2085.158</v>
      </c>
      <c r="C29" s="383" t="n">
        <v>19.165728061408</v>
      </c>
      <c r="D29" s="384" t="n">
        <v>1072.512</v>
      </c>
      <c r="E29" s="383" t="n">
        <v>19.885682246484</v>
      </c>
      <c r="F29" s="384" t="n">
        <v>1012.646</v>
      </c>
      <c r="G29" s="383" t="n">
        <v>18.4579574680609</v>
      </c>
      <c r="H29" s="240" t="n">
        <v>944.181510323428</v>
      </c>
      <c r="I29" s="259" t="n">
        <v>2045.851</v>
      </c>
      <c r="J29" s="383" t="n">
        <v>18.9463418302351</v>
      </c>
      <c r="K29" s="384" t="n">
        <v>1046.854</v>
      </c>
      <c r="L29" s="383" t="n">
        <v>19.6083918389243</v>
      </c>
      <c r="M29" s="384" t="n">
        <v>998.997</v>
      </c>
      <c r="N29" s="383" t="n">
        <v>18.298907227742</v>
      </c>
    </row>
    <row r="30" customFormat="false" ht="9" hidden="false" customHeight="true" outlineLevel="0" collapsed="false">
      <c r="A30" s="385"/>
      <c r="B30" s="382"/>
      <c r="C30" s="383"/>
      <c r="D30" s="384"/>
      <c r="E30" s="383"/>
      <c r="F30" s="384"/>
      <c r="G30" s="383"/>
      <c r="H30" s="240"/>
      <c r="I30" s="259"/>
      <c r="J30" s="383"/>
      <c r="K30" s="259"/>
      <c r="L30" s="383"/>
      <c r="M30" s="259"/>
      <c r="N30" s="383"/>
    </row>
    <row r="31" customFormat="false" ht="12.95" hidden="false" customHeight="true" outlineLevel="0" collapsed="false">
      <c r="A31" s="385" t="s">
        <v>892</v>
      </c>
      <c r="B31" s="382" t="n">
        <v>676.718</v>
      </c>
      <c r="C31" s="383" t="n">
        <v>6.22005294671192</v>
      </c>
      <c r="D31" s="384" t="n">
        <v>339.976</v>
      </c>
      <c r="E31" s="383" t="n">
        <v>6.30357022339205</v>
      </c>
      <c r="F31" s="384" t="n">
        <v>336.742</v>
      </c>
      <c r="G31" s="383" t="n">
        <v>6.13794901052271</v>
      </c>
      <c r="H31" s="240" t="n">
        <v>990.487563828035</v>
      </c>
      <c r="I31" s="259" t="n">
        <v>686.931</v>
      </c>
      <c r="J31" s="383" t="n">
        <v>6.36157253865761</v>
      </c>
      <c r="K31" s="259" t="n">
        <v>344.573</v>
      </c>
      <c r="L31" s="383" t="n">
        <v>6.45412101507341</v>
      </c>
      <c r="M31" s="259" t="n">
        <v>342.358</v>
      </c>
      <c r="N31" s="383" t="n">
        <v>6.27106716103783</v>
      </c>
    </row>
    <row r="32" customFormat="false" ht="12.95" hidden="false" customHeight="true" outlineLevel="0" collapsed="false">
      <c r="A32" s="385" t="s">
        <v>893</v>
      </c>
      <c r="B32" s="382" t="n">
        <v>865.187</v>
      </c>
      <c r="C32" s="383" t="n">
        <v>7.95236560695421</v>
      </c>
      <c r="D32" s="384" t="n">
        <v>438.006</v>
      </c>
      <c r="E32" s="383" t="n">
        <v>8.12116613898351</v>
      </c>
      <c r="F32" s="384" t="n">
        <v>427.181</v>
      </c>
      <c r="G32" s="383" t="n">
        <v>7.78642164109051</v>
      </c>
      <c r="H32" s="240" t="n">
        <v>975.285726679543</v>
      </c>
      <c r="I32" s="259" t="n">
        <v>875.832</v>
      </c>
      <c r="J32" s="383" t="n">
        <v>8.1109584509617</v>
      </c>
      <c r="K32" s="259" t="n">
        <v>443.522</v>
      </c>
      <c r="L32" s="383" t="n">
        <v>8.30751295327083</v>
      </c>
      <c r="M32" s="259" t="n">
        <v>432.31</v>
      </c>
      <c r="N32" s="383" t="n">
        <v>7.91874308293734</v>
      </c>
    </row>
    <row r="33" customFormat="false" ht="12.95" hidden="false" customHeight="true" outlineLevel="0" collapsed="false">
      <c r="A33" s="385" t="s">
        <v>894</v>
      </c>
      <c r="B33" s="382" t="n">
        <v>904.623</v>
      </c>
      <c r="C33" s="383" t="n">
        <v>8.31484156888597</v>
      </c>
      <c r="D33" s="384" t="n">
        <v>458.962</v>
      </c>
      <c r="E33" s="383" t="n">
        <v>8.50971597074047</v>
      </c>
      <c r="F33" s="384" t="n">
        <v>445.661</v>
      </c>
      <c r="G33" s="383" t="n">
        <v>8.12326497430841</v>
      </c>
      <c r="H33" s="240" t="n">
        <v>971.019387225958</v>
      </c>
      <c r="I33" s="259" t="n">
        <v>896.923</v>
      </c>
      <c r="J33" s="383" t="n">
        <v>8.30627927126655</v>
      </c>
      <c r="K33" s="259" t="n">
        <v>454.281</v>
      </c>
      <c r="L33" s="383" t="n">
        <v>8.50903741398358</v>
      </c>
      <c r="M33" s="259" t="n">
        <v>442.642</v>
      </c>
      <c r="N33" s="383" t="n">
        <v>8.10799721430814</v>
      </c>
    </row>
    <row r="34" customFormat="false" ht="12.95" hidden="false" customHeight="true" outlineLevel="0" collapsed="false">
      <c r="A34" s="385" t="s">
        <v>895</v>
      </c>
      <c r="B34" s="382" t="n">
        <v>777.84</v>
      </c>
      <c r="C34" s="383" t="n">
        <v>7.14951572748235</v>
      </c>
      <c r="D34" s="384" t="n">
        <v>388.725</v>
      </c>
      <c r="E34" s="383" t="n">
        <v>7.2074362163449</v>
      </c>
      <c r="F34" s="384" t="n">
        <v>389.115</v>
      </c>
      <c r="G34" s="383" t="n">
        <v>7.09257541153032</v>
      </c>
      <c r="H34" s="240" t="n">
        <v>1001.00327995369</v>
      </c>
      <c r="I34" s="259" t="n">
        <v>763.164</v>
      </c>
      <c r="J34" s="383" t="n">
        <v>7.06755575871827</v>
      </c>
      <c r="K34" s="259" t="n">
        <v>381.057</v>
      </c>
      <c r="L34" s="383" t="n">
        <v>7.1374947881605</v>
      </c>
      <c r="M34" s="259" t="n">
        <v>382.107</v>
      </c>
      <c r="N34" s="383" t="n">
        <v>6.99916070225519</v>
      </c>
    </row>
    <row r="35" customFormat="false" ht="12.95" hidden="false" customHeight="true" outlineLevel="0" collapsed="false">
      <c r="A35" s="385" t="s">
        <v>896</v>
      </c>
      <c r="B35" s="382" t="n">
        <v>644.523</v>
      </c>
      <c r="C35" s="383" t="n">
        <v>5.92413263039199</v>
      </c>
      <c r="D35" s="384" t="n">
        <v>312.84</v>
      </c>
      <c r="E35" s="383" t="n">
        <v>5.80043564453364</v>
      </c>
      <c r="F35" s="384" t="n">
        <v>331.683</v>
      </c>
      <c r="G35" s="383" t="n">
        <v>6.045736325309</v>
      </c>
      <c r="H35" s="240" t="n">
        <v>1060.23206751055</v>
      </c>
      <c r="I35" s="259" t="n">
        <v>639.867</v>
      </c>
      <c r="J35" s="383" t="n">
        <v>5.92571937442513</v>
      </c>
      <c r="K35" s="259" t="n">
        <v>309.979</v>
      </c>
      <c r="L35" s="383" t="n">
        <v>5.80614841595668</v>
      </c>
      <c r="M35" s="259" t="n">
        <v>329.888</v>
      </c>
      <c r="N35" s="383" t="n">
        <v>6.04265068618361</v>
      </c>
    </row>
    <row r="36" customFormat="false" ht="12.95" hidden="false" customHeight="true" outlineLevel="0" collapsed="false">
      <c r="A36" s="387" t="s">
        <v>897</v>
      </c>
      <c r="B36" s="382" t="n">
        <v>3868.891</v>
      </c>
      <c r="C36" s="383" t="n">
        <v>35.5609084804264</v>
      </c>
      <c r="D36" s="384" t="n">
        <v>1938.509</v>
      </c>
      <c r="E36" s="383" t="n">
        <v>35.9423241939946</v>
      </c>
      <c r="F36" s="384" t="n">
        <v>1930.382</v>
      </c>
      <c r="G36" s="383" t="n">
        <v>35.185947362761</v>
      </c>
      <c r="H36" s="240" t="n">
        <v>995.807602647189</v>
      </c>
      <c r="I36" s="259" t="n">
        <v>3862.717</v>
      </c>
      <c r="J36" s="383" t="n">
        <v>35.7720853940293</v>
      </c>
      <c r="K36" s="384" t="n">
        <v>1933.412</v>
      </c>
      <c r="L36" s="383" t="n">
        <v>36.214314586445</v>
      </c>
      <c r="M36" s="384" t="n">
        <v>1929.305</v>
      </c>
      <c r="N36" s="383" t="n">
        <v>35.3396188467221</v>
      </c>
    </row>
    <row r="37" customFormat="false" ht="7.5" hidden="false" customHeight="true" outlineLevel="0" collapsed="false">
      <c r="A37" s="387"/>
      <c r="B37" s="382"/>
      <c r="C37" s="383"/>
      <c r="D37" s="384"/>
      <c r="E37" s="383"/>
      <c r="F37" s="384"/>
      <c r="G37" s="383"/>
      <c r="H37" s="240"/>
      <c r="I37" s="259"/>
      <c r="J37" s="383"/>
      <c r="K37" s="259"/>
      <c r="L37" s="383"/>
      <c r="M37" s="259"/>
      <c r="N37" s="383"/>
    </row>
    <row r="38" customFormat="false" ht="12.95" hidden="false" customHeight="true" outlineLevel="0" collapsed="false">
      <c r="A38" s="387" t="s">
        <v>898</v>
      </c>
      <c r="B38" s="382" t="n">
        <v>1554.476</v>
      </c>
      <c r="C38" s="383" t="n">
        <v>14.2879648899438</v>
      </c>
      <c r="D38" s="384" t="n">
        <v>723.511</v>
      </c>
      <c r="E38" s="383" t="n">
        <v>13.4147775016372</v>
      </c>
      <c r="F38" s="384" t="n">
        <v>830.965</v>
      </c>
      <c r="G38" s="383" t="n">
        <v>15.1463755620891</v>
      </c>
      <c r="H38" s="240" t="n">
        <v>1148.51743788277</v>
      </c>
      <c r="I38" s="259" t="n">
        <v>1552.083</v>
      </c>
      <c r="J38" s="383" t="n">
        <v>14.3736249936563</v>
      </c>
      <c r="K38" s="259" t="n">
        <v>722.515</v>
      </c>
      <c r="L38" s="383" t="n">
        <v>13.5332694239124</v>
      </c>
      <c r="M38" s="259" t="n">
        <v>829.568</v>
      </c>
      <c r="N38" s="383" t="n">
        <v>15.1954288862764</v>
      </c>
    </row>
    <row r="39" customFormat="false" ht="8.1" hidden="false" customHeight="true" outlineLevel="0" collapsed="false">
      <c r="A39" s="42"/>
      <c r="B39" s="382"/>
      <c r="C39" s="383"/>
      <c r="D39" s="384"/>
      <c r="E39" s="383"/>
      <c r="F39" s="384"/>
      <c r="G39" s="383"/>
      <c r="H39" s="240"/>
      <c r="I39" s="259"/>
      <c r="J39" s="383"/>
      <c r="K39" s="259"/>
      <c r="L39" s="383"/>
      <c r="M39" s="259"/>
      <c r="N39" s="383"/>
    </row>
    <row r="40" customFormat="false" ht="12.95" hidden="false" customHeight="true" outlineLevel="0" collapsed="false">
      <c r="A40" s="385" t="s">
        <v>899</v>
      </c>
      <c r="B40" s="382" t="n">
        <v>597.327</v>
      </c>
      <c r="C40" s="383" t="n">
        <v>5.49033063477045</v>
      </c>
      <c r="D40" s="384" t="n">
        <v>220.868</v>
      </c>
      <c r="E40" s="383" t="n">
        <v>4.09516244705554</v>
      </c>
      <c r="F40" s="384" t="n">
        <v>376.459</v>
      </c>
      <c r="G40" s="383" t="n">
        <v>6.86188876514474</v>
      </c>
      <c r="H40" s="240" t="n">
        <v>1704.45243312748</v>
      </c>
      <c r="I40" s="259" t="n">
        <v>585.963</v>
      </c>
      <c r="J40" s="383" t="n">
        <v>5.42652192064331</v>
      </c>
      <c r="K40" s="259" t="n">
        <v>214.3</v>
      </c>
      <c r="L40" s="383" t="n">
        <v>4.01400612796195</v>
      </c>
      <c r="M40" s="259" t="n">
        <v>371.663</v>
      </c>
      <c r="N40" s="383" t="n">
        <v>6.80785503558498</v>
      </c>
    </row>
    <row r="41" customFormat="false" ht="8.1" hidden="false" customHeight="true" outlineLevel="0" collapsed="false">
      <c r="A41" s="42"/>
      <c r="B41" s="382"/>
      <c r="C41" s="383"/>
      <c r="D41" s="384"/>
      <c r="E41" s="383"/>
      <c r="F41" s="384"/>
      <c r="G41" s="383"/>
      <c r="H41" s="240"/>
      <c r="I41" s="259"/>
      <c r="J41" s="388"/>
      <c r="K41" s="259"/>
      <c r="L41" s="388"/>
      <c r="M41" s="259"/>
      <c r="N41" s="388"/>
    </row>
    <row r="42" customFormat="false" ht="12.95" hidden="false" customHeight="true" outlineLevel="0" collapsed="false">
      <c r="A42" s="389" t="s">
        <v>397</v>
      </c>
      <c r="B42" s="382" t="n">
        <v>10879.618</v>
      </c>
      <c r="C42" s="383" t="n">
        <v>100</v>
      </c>
      <c r="D42" s="384" t="n">
        <v>5393.388</v>
      </c>
      <c r="E42" s="383" t="n">
        <v>100</v>
      </c>
      <c r="F42" s="384" t="n">
        <v>5486.23</v>
      </c>
      <c r="G42" s="383" t="n">
        <v>100</v>
      </c>
      <c r="H42" s="240" t="n">
        <v>1017.21404059934</v>
      </c>
      <c r="I42" s="259" t="n">
        <v>10798.132</v>
      </c>
      <c r="J42" s="388" t="n">
        <v>100</v>
      </c>
      <c r="K42" s="259" t="n">
        <v>5338.806</v>
      </c>
      <c r="L42" s="388" t="n">
        <v>100</v>
      </c>
      <c r="M42" s="259" t="n">
        <v>5459.326</v>
      </c>
      <c r="N42" s="388" t="n">
        <v>100</v>
      </c>
    </row>
    <row r="43" customFormat="false" ht="12.75" hidden="false" customHeight="true" outlineLevel="0" collapsed="false">
      <c r="A43" s="42"/>
      <c r="D43" s="42"/>
      <c r="E43" s="42"/>
      <c r="F43" s="42"/>
      <c r="G43" s="42"/>
      <c r="H43" s="42"/>
      <c r="I43" s="344"/>
      <c r="K43" s="42"/>
      <c r="L43" s="42"/>
      <c r="M43" s="42"/>
      <c r="N43" s="42"/>
    </row>
    <row r="44" customFormat="false" ht="12.75" hidden="false" customHeight="true" outlineLevel="0" collapsed="false">
      <c r="A44" s="153" t="s">
        <v>836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</row>
    <row r="45" customFormat="false" ht="12.95" hidden="false" customHeight="true" outlineLevel="0" collapsed="false">
      <c r="D45" s="269"/>
      <c r="E45" s="42"/>
      <c r="F45" s="42"/>
      <c r="G45" s="42"/>
      <c r="H45" s="42"/>
      <c r="K45" s="42"/>
      <c r="L45" s="42"/>
      <c r="M45" s="42"/>
      <c r="N45" s="42"/>
    </row>
    <row r="46" customFormat="false" ht="12.95" hidden="false" customHeight="true" outlineLevel="0" collapsed="false">
      <c r="A46" s="390" t="s">
        <v>880</v>
      </c>
      <c r="B46" s="382" t="n">
        <v>349.871</v>
      </c>
      <c r="C46" s="383" t="n">
        <v>2.72410650231705</v>
      </c>
      <c r="D46" s="384" t="n">
        <v>179.231</v>
      </c>
      <c r="E46" s="383" t="n">
        <v>2.82157032271796</v>
      </c>
      <c r="F46" s="384" t="n">
        <v>170.64</v>
      </c>
      <c r="G46" s="383" t="n">
        <v>2.62873224057522</v>
      </c>
      <c r="H46" s="240" t="n">
        <v>952.067443689987</v>
      </c>
      <c r="I46" s="259" t="n">
        <v>343.441</v>
      </c>
      <c r="J46" s="383" t="n">
        <v>2.68995394728288</v>
      </c>
      <c r="K46" s="259" t="n">
        <v>176.155</v>
      </c>
      <c r="L46" s="383" t="n">
        <v>2.79563674036898</v>
      </c>
      <c r="M46" s="259" t="n">
        <v>167.286</v>
      </c>
      <c r="N46" s="383" t="n">
        <v>2.58697438309879</v>
      </c>
    </row>
    <row r="47" customFormat="false" ht="12.95" hidden="false" customHeight="true" outlineLevel="0" collapsed="false">
      <c r="A47" s="200" t="s">
        <v>881</v>
      </c>
      <c r="B47" s="382" t="n">
        <v>333.453</v>
      </c>
      <c r="C47" s="383" t="n">
        <v>2.59627544299792</v>
      </c>
      <c r="D47" s="384" t="n">
        <v>171.332</v>
      </c>
      <c r="E47" s="383" t="n">
        <v>2.69721915590447</v>
      </c>
      <c r="F47" s="384" t="n">
        <v>162.121</v>
      </c>
      <c r="G47" s="383" t="n">
        <v>2.49749589530177</v>
      </c>
      <c r="H47" s="240" t="n">
        <v>946.23888123643</v>
      </c>
      <c r="I47" s="259" t="n">
        <v>328.618</v>
      </c>
      <c r="J47" s="383" t="n">
        <v>2.57385485788886</v>
      </c>
      <c r="K47" s="259" t="n">
        <v>168.751</v>
      </c>
      <c r="L47" s="383" t="n">
        <v>2.67813286920045</v>
      </c>
      <c r="M47" s="259" t="n">
        <v>159.867</v>
      </c>
      <c r="N47" s="383" t="n">
        <v>2.47224414298181</v>
      </c>
    </row>
    <row r="48" customFormat="false" ht="12.95" hidden="false" customHeight="true" outlineLevel="0" collapsed="false">
      <c r="A48" s="71" t="s">
        <v>882</v>
      </c>
      <c r="B48" s="382" t="n">
        <v>683.324</v>
      </c>
      <c r="C48" s="383" t="n">
        <v>5.32038194531497</v>
      </c>
      <c r="D48" s="384" t="n">
        <v>350.563</v>
      </c>
      <c r="E48" s="383" t="n">
        <v>5.51878947862243</v>
      </c>
      <c r="F48" s="384" t="n">
        <v>332.761</v>
      </c>
      <c r="G48" s="383" t="n">
        <v>5.12622813587699</v>
      </c>
      <c r="H48" s="240" t="n">
        <v>949.218827999532</v>
      </c>
      <c r="I48" s="259" t="n">
        <v>672.059</v>
      </c>
      <c r="J48" s="383" t="n">
        <v>5.26380880517174</v>
      </c>
      <c r="K48" s="384" t="n">
        <v>344.906</v>
      </c>
      <c r="L48" s="383" t="n">
        <v>5.47376960956942</v>
      </c>
      <c r="M48" s="384" t="n">
        <v>327.153</v>
      </c>
      <c r="N48" s="383" t="n">
        <v>5.0592185260806</v>
      </c>
    </row>
    <row r="49" customFormat="false" ht="8.1" hidden="false" customHeight="true" outlineLevel="0" collapsed="false">
      <c r="B49" s="382"/>
      <c r="C49" s="383"/>
      <c r="D49" s="384"/>
      <c r="E49" s="383"/>
      <c r="F49" s="384"/>
      <c r="G49" s="383"/>
      <c r="H49" s="240"/>
      <c r="I49" s="259"/>
      <c r="J49" s="383"/>
      <c r="K49" s="259"/>
      <c r="L49" s="383"/>
      <c r="M49" s="259"/>
      <c r="N49" s="383"/>
    </row>
    <row r="50" customFormat="false" ht="12.95" hidden="false" customHeight="true" outlineLevel="0" collapsed="false">
      <c r="A50" s="200" t="s">
        <v>883</v>
      </c>
      <c r="B50" s="382" t="n">
        <v>444.398</v>
      </c>
      <c r="C50" s="383" t="n">
        <v>3.46009666824827</v>
      </c>
      <c r="D50" s="384" t="n">
        <v>227.95</v>
      </c>
      <c r="E50" s="383" t="n">
        <v>3.58853633056536</v>
      </c>
      <c r="F50" s="384" t="n">
        <v>216.448</v>
      </c>
      <c r="G50" s="383" t="n">
        <v>3.33441066577604</v>
      </c>
      <c r="H50" s="240" t="n">
        <v>949.541566132924</v>
      </c>
      <c r="I50" s="259" t="n">
        <v>442.339</v>
      </c>
      <c r="J50" s="383" t="n">
        <v>3.46455880074646</v>
      </c>
      <c r="K50" s="259" t="n">
        <v>226.862</v>
      </c>
      <c r="L50" s="383" t="n">
        <v>3.60037320651464</v>
      </c>
      <c r="M50" s="259" t="n">
        <v>215.477</v>
      </c>
      <c r="N50" s="383" t="n">
        <v>3.33221835148774</v>
      </c>
    </row>
    <row r="51" customFormat="false" ht="12.95" hidden="false" customHeight="true" outlineLevel="0" collapsed="false">
      <c r="A51" s="200" t="s">
        <v>884</v>
      </c>
      <c r="B51" s="382" t="n">
        <v>584.795</v>
      </c>
      <c r="C51" s="383" t="n">
        <v>4.5532320827462</v>
      </c>
      <c r="D51" s="391" t="n">
        <v>300.165</v>
      </c>
      <c r="E51" s="383" t="n">
        <v>4.72539156685304</v>
      </c>
      <c r="F51" s="384" t="n">
        <v>284.63</v>
      </c>
      <c r="G51" s="383" t="n">
        <v>4.38476358201432</v>
      </c>
      <c r="H51" s="240" t="n">
        <v>948.245131844152</v>
      </c>
      <c r="I51" s="259" t="n">
        <v>588.022</v>
      </c>
      <c r="J51" s="383" t="n">
        <v>4.60560067082607</v>
      </c>
      <c r="K51" s="259" t="n">
        <v>301.355</v>
      </c>
      <c r="L51" s="383" t="n">
        <v>4.78260117449912</v>
      </c>
      <c r="M51" s="259" t="n">
        <v>286.667</v>
      </c>
      <c r="N51" s="383" t="n">
        <v>4.43312761067741</v>
      </c>
    </row>
    <row r="52" customFormat="false" ht="12.95" hidden="false" customHeight="true" outlineLevel="0" collapsed="false">
      <c r="A52" s="200" t="s">
        <v>885</v>
      </c>
      <c r="B52" s="382" t="n">
        <v>398.254</v>
      </c>
      <c r="C52" s="383" t="n">
        <v>3.10081804714816</v>
      </c>
      <c r="D52" s="384" t="n">
        <v>209.02</v>
      </c>
      <c r="E52" s="383" t="n">
        <v>3.29052802726375</v>
      </c>
      <c r="F52" s="384" t="n">
        <v>189.234</v>
      </c>
      <c r="G52" s="383" t="n">
        <v>2.91517532122017</v>
      </c>
      <c r="H52" s="240" t="n">
        <v>905.33920199024</v>
      </c>
      <c r="I52" s="259" t="n">
        <v>397.227</v>
      </c>
      <c r="J52" s="383" t="n">
        <v>3.11122532434199</v>
      </c>
      <c r="K52" s="259" t="n">
        <v>206.727</v>
      </c>
      <c r="L52" s="383" t="n">
        <v>3.28082425378932</v>
      </c>
      <c r="M52" s="259" t="n">
        <v>190.5</v>
      </c>
      <c r="N52" s="383" t="n">
        <v>2.94596451574143</v>
      </c>
    </row>
    <row r="53" customFormat="false" ht="12.95" hidden="false" customHeight="true" outlineLevel="0" collapsed="false">
      <c r="A53" s="392" t="s">
        <v>886</v>
      </c>
      <c r="B53" s="382" t="n">
        <v>1427.447</v>
      </c>
      <c r="C53" s="383" t="n">
        <v>11.1141467981426</v>
      </c>
      <c r="D53" s="384" t="n">
        <v>737.135</v>
      </c>
      <c r="E53" s="383" t="n">
        <v>11.6044559246821</v>
      </c>
      <c r="F53" s="384" t="n">
        <v>690.312</v>
      </c>
      <c r="G53" s="383" t="n">
        <v>10.6343495690105</v>
      </c>
      <c r="H53" s="240" t="n">
        <v>936.479749299653</v>
      </c>
      <c r="I53" s="259" t="n">
        <v>1427.588</v>
      </c>
      <c r="J53" s="383" t="n">
        <v>11.1813847959145</v>
      </c>
      <c r="K53" s="384" t="n">
        <v>734.944</v>
      </c>
      <c r="L53" s="383" t="n">
        <v>11.6637986348031</v>
      </c>
      <c r="M53" s="384" t="n">
        <v>692.644</v>
      </c>
      <c r="N53" s="383" t="n">
        <v>10.7113104779066</v>
      </c>
    </row>
    <row r="54" customFormat="false" ht="6.75" hidden="false" customHeight="true" outlineLevel="0" collapsed="false">
      <c r="A54" s="200"/>
      <c r="B54" s="382"/>
      <c r="C54" s="383"/>
      <c r="D54" s="384"/>
      <c r="E54" s="383"/>
      <c r="F54" s="384"/>
      <c r="G54" s="383"/>
      <c r="H54" s="240"/>
      <c r="I54" s="259"/>
      <c r="J54" s="383"/>
      <c r="K54" s="259"/>
      <c r="L54" s="383"/>
      <c r="M54" s="259"/>
      <c r="N54" s="383"/>
    </row>
    <row r="55" customFormat="false" ht="12.95" hidden="false" customHeight="true" outlineLevel="0" collapsed="false">
      <c r="A55" s="200" t="s">
        <v>887</v>
      </c>
      <c r="B55" s="382" t="n">
        <v>427.599</v>
      </c>
      <c r="C55" s="383" t="n">
        <v>3.32929913106335</v>
      </c>
      <c r="D55" s="384" t="n">
        <v>224.301</v>
      </c>
      <c r="E55" s="383" t="n">
        <v>3.53109141251213</v>
      </c>
      <c r="F55" s="384" t="n">
        <v>203.298</v>
      </c>
      <c r="G55" s="383" t="n">
        <v>3.13183314020429</v>
      </c>
      <c r="H55" s="240" t="n">
        <v>906.362432624019</v>
      </c>
      <c r="I55" s="259" t="n">
        <v>419.886</v>
      </c>
      <c r="J55" s="383" t="n">
        <v>3.28869879574314</v>
      </c>
      <c r="K55" s="259" t="n">
        <v>218.527</v>
      </c>
      <c r="L55" s="383" t="n">
        <v>3.46809406467379</v>
      </c>
      <c r="M55" s="259" t="n">
        <v>201.359</v>
      </c>
      <c r="N55" s="383" t="n">
        <v>3.11389222532902</v>
      </c>
    </row>
    <row r="56" customFormat="false" ht="12.95" hidden="false" customHeight="true" outlineLevel="0" collapsed="false">
      <c r="A56" s="200" t="s">
        <v>888</v>
      </c>
      <c r="B56" s="382" t="n">
        <v>616.376</v>
      </c>
      <c r="C56" s="383" t="n">
        <v>4.79912273229896</v>
      </c>
      <c r="D56" s="384" t="n">
        <v>325.696</v>
      </c>
      <c r="E56" s="383" t="n">
        <v>5.12731708146442</v>
      </c>
      <c r="F56" s="384" t="n">
        <v>290.68</v>
      </c>
      <c r="G56" s="383" t="n">
        <v>4.47796464891235</v>
      </c>
      <c r="H56" s="240" t="n">
        <v>892.488701120063</v>
      </c>
      <c r="I56" s="259" t="n">
        <v>625.78</v>
      </c>
      <c r="J56" s="383" t="n">
        <v>4.90133496329991</v>
      </c>
      <c r="K56" s="259" t="n">
        <v>323.979</v>
      </c>
      <c r="L56" s="383" t="n">
        <v>5.1416513610627</v>
      </c>
      <c r="M56" s="259" t="n">
        <v>301.801</v>
      </c>
      <c r="N56" s="383" t="n">
        <v>4.66716554758676</v>
      </c>
    </row>
    <row r="57" customFormat="false" ht="12.95" hidden="false" customHeight="true" outlineLevel="0" collapsed="false">
      <c r="A57" s="392" t="s">
        <v>324</v>
      </c>
      <c r="B57" s="382" t="n">
        <v>1043.975</v>
      </c>
      <c r="C57" s="383" t="n">
        <v>8.12842186336232</v>
      </c>
      <c r="D57" s="384" t="n">
        <v>549.997</v>
      </c>
      <c r="E57" s="383" t="n">
        <v>8.65840849397655</v>
      </c>
      <c r="F57" s="384" t="n">
        <v>493.978</v>
      </c>
      <c r="G57" s="383" t="n">
        <v>7.60979778911664</v>
      </c>
      <c r="H57" s="240" t="n">
        <v>898.146717163912</v>
      </c>
      <c r="I57" s="259" t="n">
        <v>1045.666</v>
      </c>
      <c r="J57" s="383" t="n">
        <v>8.19003375904305</v>
      </c>
      <c r="K57" s="384" t="n">
        <v>542.506</v>
      </c>
      <c r="L57" s="383" t="n">
        <v>8.60974542573649</v>
      </c>
      <c r="M57" s="384" t="n">
        <v>503.16</v>
      </c>
      <c r="N57" s="383" t="n">
        <v>7.78105777291578</v>
      </c>
    </row>
    <row r="58" customFormat="false" ht="7.5" hidden="false" customHeight="true" outlineLevel="0" collapsed="false">
      <c r="A58" s="200"/>
      <c r="B58" s="382"/>
      <c r="C58" s="383"/>
      <c r="D58" s="384"/>
      <c r="E58" s="383"/>
      <c r="F58" s="384"/>
      <c r="G58" s="383"/>
      <c r="H58" s="240"/>
      <c r="I58" s="259"/>
      <c r="J58" s="383"/>
      <c r="K58" s="259"/>
      <c r="L58" s="383"/>
      <c r="M58" s="259"/>
      <c r="N58" s="383"/>
    </row>
    <row r="59" customFormat="false" ht="12.95" hidden="false" customHeight="true" outlineLevel="0" collapsed="false">
      <c r="A59" s="200" t="s">
        <v>889</v>
      </c>
      <c r="B59" s="382" t="n">
        <v>855.986</v>
      </c>
      <c r="C59" s="383" t="n">
        <v>6.66473365466803</v>
      </c>
      <c r="D59" s="384" t="n">
        <v>443.322</v>
      </c>
      <c r="E59" s="383" t="n">
        <v>6.97906165009386</v>
      </c>
      <c r="F59" s="384" t="n">
        <v>412.664</v>
      </c>
      <c r="G59" s="383" t="n">
        <v>6.35714463973705</v>
      </c>
      <c r="H59" s="240" t="n">
        <v>930.844848665304</v>
      </c>
      <c r="I59" s="259" t="n">
        <v>838.058</v>
      </c>
      <c r="J59" s="383" t="n">
        <v>6.56397292446737</v>
      </c>
      <c r="K59" s="259" t="n">
        <v>431.873</v>
      </c>
      <c r="L59" s="383" t="n">
        <v>6.85396398611093</v>
      </c>
      <c r="M59" s="259" t="n">
        <v>406.185</v>
      </c>
      <c r="N59" s="383" t="n">
        <v>6.28139945840646</v>
      </c>
    </row>
    <row r="60" customFormat="false" ht="12.95" hidden="false" customHeight="true" outlineLevel="0" collapsed="false">
      <c r="A60" s="200" t="s">
        <v>890</v>
      </c>
      <c r="B60" s="382" t="n">
        <v>828.648</v>
      </c>
      <c r="C60" s="383" t="n">
        <v>6.45187913525847</v>
      </c>
      <c r="D60" s="384" t="n">
        <v>422.442</v>
      </c>
      <c r="E60" s="383" t="n">
        <v>6.65035518559636</v>
      </c>
      <c r="F60" s="384" t="n">
        <v>406.206</v>
      </c>
      <c r="G60" s="383" t="n">
        <v>6.25765827774904</v>
      </c>
      <c r="H60" s="240" t="n">
        <v>961.56632153053</v>
      </c>
      <c r="I60" s="259" t="n">
        <v>823.363</v>
      </c>
      <c r="J60" s="383" t="n">
        <v>6.44887637730113</v>
      </c>
      <c r="K60" s="259" t="n">
        <v>418.098</v>
      </c>
      <c r="L60" s="383" t="n">
        <v>6.63535028738774</v>
      </c>
      <c r="M60" s="259" t="n">
        <v>405.265</v>
      </c>
      <c r="N60" s="383" t="n">
        <v>6.26717222819921</v>
      </c>
    </row>
    <row r="61" customFormat="false" ht="12.95" hidden="false" customHeight="true" outlineLevel="0" collapsed="false">
      <c r="A61" s="200" t="s">
        <v>891</v>
      </c>
      <c r="B61" s="382" t="n">
        <v>800.666</v>
      </c>
      <c r="C61" s="383" t="n">
        <v>6.23401041179229</v>
      </c>
      <c r="D61" s="384" t="n">
        <v>403.969</v>
      </c>
      <c r="E61" s="383" t="n">
        <v>6.35954127186732</v>
      </c>
      <c r="F61" s="384" t="n">
        <v>396.697</v>
      </c>
      <c r="G61" s="383" t="n">
        <v>6.11117084880137</v>
      </c>
      <c r="H61" s="240" t="n">
        <v>981.998618705891</v>
      </c>
      <c r="I61" s="259" t="n">
        <v>787.377</v>
      </c>
      <c r="J61" s="383" t="n">
        <v>6.16702102879317</v>
      </c>
      <c r="K61" s="259" t="n">
        <v>396.521</v>
      </c>
      <c r="L61" s="383" t="n">
        <v>6.29291632895942</v>
      </c>
      <c r="M61" s="259" t="n">
        <v>390.856</v>
      </c>
      <c r="N61" s="383" t="n">
        <v>6.0443459672684</v>
      </c>
    </row>
    <row r="62" customFormat="false" ht="12.95" hidden="false" customHeight="true" outlineLevel="0" collapsed="false">
      <c r="A62" s="392" t="s">
        <v>340</v>
      </c>
      <c r="B62" s="382" t="n">
        <v>2485.3</v>
      </c>
      <c r="C62" s="383" t="n">
        <v>19.3506232017188</v>
      </c>
      <c r="D62" s="384" t="n">
        <v>1269.733</v>
      </c>
      <c r="E62" s="383" t="n">
        <v>19.9889581075575</v>
      </c>
      <c r="F62" s="384" t="n">
        <v>1215.567</v>
      </c>
      <c r="G62" s="383" t="n">
        <v>18.7259737662875</v>
      </c>
      <c r="H62" s="240" t="n">
        <v>957.340637756127</v>
      </c>
      <c r="I62" s="259" t="n">
        <v>2448.798</v>
      </c>
      <c r="J62" s="383" t="n">
        <v>19.1798703305617</v>
      </c>
      <c r="K62" s="384" t="n">
        <v>1246.492</v>
      </c>
      <c r="L62" s="383" t="n">
        <v>19.7822306024581</v>
      </c>
      <c r="M62" s="384" t="n">
        <v>1202.306</v>
      </c>
      <c r="N62" s="383" t="n">
        <v>18.5929176538741</v>
      </c>
    </row>
    <row r="63" customFormat="false" ht="6.75" hidden="false" customHeight="true" outlineLevel="0" collapsed="false">
      <c r="A63" s="200"/>
      <c r="B63" s="382"/>
      <c r="C63" s="383"/>
      <c r="D63" s="384"/>
      <c r="E63" s="383"/>
      <c r="F63" s="384"/>
      <c r="G63" s="383"/>
      <c r="H63" s="240"/>
      <c r="I63" s="259"/>
      <c r="J63" s="383"/>
      <c r="K63" s="259"/>
      <c r="L63" s="383"/>
      <c r="M63" s="259"/>
      <c r="N63" s="383"/>
    </row>
    <row r="64" customFormat="false" ht="12.95" hidden="false" customHeight="true" outlineLevel="0" collapsed="false">
      <c r="A64" s="200" t="s">
        <v>892</v>
      </c>
      <c r="B64" s="382" t="n">
        <v>814.583</v>
      </c>
      <c r="C64" s="383" t="n">
        <v>6.34236860722074</v>
      </c>
      <c r="D64" s="384" t="n">
        <v>409.538</v>
      </c>
      <c r="E64" s="383" t="n">
        <v>6.44721207171342</v>
      </c>
      <c r="F64" s="384" t="n">
        <v>405.045</v>
      </c>
      <c r="G64" s="383" t="n">
        <v>6.23977291598563</v>
      </c>
      <c r="H64" s="240" t="n">
        <v>989.029101084637</v>
      </c>
      <c r="I64" s="259" t="n">
        <v>828.438</v>
      </c>
      <c r="J64" s="383" t="n">
        <v>6.48862561016051</v>
      </c>
      <c r="K64" s="259" t="n">
        <v>416.277</v>
      </c>
      <c r="L64" s="383" t="n">
        <v>6.6064504292843</v>
      </c>
      <c r="M64" s="259" t="n">
        <v>412.161</v>
      </c>
      <c r="N64" s="383" t="n">
        <v>6.37381459723098</v>
      </c>
    </row>
    <row r="65" customFormat="false" ht="12.95" hidden="false" customHeight="true" outlineLevel="0" collapsed="false">
      <c r="A65" s="200" t="s">
        <v>893</v>
      </c>
      <c r="B65" s="382" t="n">
        <v>1043.927</v>
      </c>
      <c r="C65" s="383" t="n">
        <v>8.12804813386742</v>
      </c>
      <c r="D65" s="384" t="n">
        <v>529.332</v>
      </c>
      <c r="E65" s="383" t="n">
        <v>8.33308669853398</v>
      </c>
      <c r="F65" s="384" t="n">
        <v>514.595</v>
      </c>
      <c r="G65" s="383" t="n">
        <v>7.9274054579161</v>
      </c>
      <c r="H65" s="240" t="n">
        <v>972.15924977141</v>
      </c>
      <c r="I65" s="259" t="n">
        <v>1056.694</v>
      </c>
      <c r="J65" s="383" t="n">
        <v>8.27640903785552</v>
      </c>
      <c r="K65" s="259" t="n">
        <v>536.393</v>
      </c>
      <c r="L65" s="383" t="n">
        <v>8.51273014150456</v>
      </c>
      <c r="M65" s="259" t="n">
        <v>520.301</v>
      </c>
      <c r="N65" s="383" t="n">
        <v>8.04613272180987</v>
      </c>
    </row>
    <row r="66" customFormat="false" ht="12.95" hidden="false" customHeight="true" outlineLevel="0" collapsed="false">
      <c r="A66" s="200" t="s">
        <v>894</v>
      </c>
      <c r="B66" s="382" t="n">
        <v>1078.592</v>
      </c>
      <c r="C66" s="383" t="n">
        <v>8.3979509034677</v>
      </c>
      <c r="D66" s="384" t="n">
        <v>545.106</v>
      </c>
      <c r="E66" s="383" t="n">
        <v>8.58141120863856</v>
      </c>
      <c r="F66" s="384" t="n">
        <v>533.486</v>
      </c>
      <c r="G66" s="383" t="n">
        <v>8.21842386366332</v>
      </c>
      <c r="H66" s="240" t="n">
        <v>978.683045132506</v>
      </c>
      <c r="I66" s="259" t="n">
        <v>1069.197</v>
      </c>
      <c r="J66" s="383" t="n">
        <v>8.37433704937098</v>
      </c>
      <c r="K66" s="259" t="n">
        <v>539.763</v>
      </c>
      <c r="L66" s="383" t="n">
        <v>8.56621312986733</v>
      </c>
      <c r="M66" s="259" t="n">
        <v>529.434</v>
      </c>
      <c r="N66" s="383" t="n">
        <v>8.18736891037819</v>
      </c>
    </row>
    <row r="67" customFormat="false" ht="12.95" hidden="false" customHeight="true" outlineLevel="0" collapsed="false">
      <c r="A67" s="200" t="s">
        <v>895</v>
      </c>
      <c r="B67" s="382" t="n">
        <v>923.197</v>
      </c>
      <c r="C67" s="383" t="n">
        <v>7.18804059387485</v>
      </c>
      <c r="D67" s="384" t="n">
        <v>462.542</v>
      </c>
      <c r="E67" s="383" t="n">
        <v>7.28163532095793</v>
      </c>
      <c r="F67" s="384" t="n">
        <v>460.655</v>
      </c>
      <c r="G67" s="383" t="n">
        <v>7.0964524746963</v>
      </c>
      <c r="H67" s="240" t="n">
        <v>995.920370474465</v>
      </c>
      <c r="I67" s="259" t="n">
        <v>905.431</v>
      </c>
      <c r="J67" s="383" t="n">
        <v>7.09166259253347</v>
      </c>
      <c r="K67" s="259" t="n">
        <v>453.295</v>
      </c>
      <c r="L67" s="383" t="n">
        <v>7.19393804448102</v>
      </c>
      <c r="M67" s="259" t="n">
        <v>452.136</v>
      </c>
      <c r="N67" s="383" t="n">
        <v>6.99200321411688</v>
      </c>
    </row>
    <row r="68" customFormat="false" ht="12.95" hidden="false" customHeight="true" outlineLevel="0" collapsed="false">
      <c r="A68" s="200" t="s">
        <v>896</v>
      </c>
      <c r="B68" s="382" t="n">
        <v>762.833</v>
      </c>
      <c r="C68" s="383" t="n">
        <v>5.93944149552841</v>
      </c>
      <c r="D68" s="384" t="n">
        <v>371.096</v>
      </c>
      <c r="E68" s="383" t="n">
        <v>5.84203324469174</v>
      </c>
      <c r="F68" s="384" t="n">
        <v>391.737</v>
      </c>
      <c r="G68" s="383" t="n">
        <v>6.03476137908001</v>
      </c>
      <c r="H68" s="240" t="n">
        <v>1055.62172591459</v>
      </c>
      <c r="I68" s="259" t="n">
        <v>758.772</v>
      </c>
      <c r="J68" s="383" t="n">
        <v>5.94297633796701</v>
      </c>
      <c r="K68" s="259" t="n">
        <v>368.776</v>
      </c>
      <c r="L68" s="383" t="n">
        <v>5.85259421853657</v>
      </c>
      <c r="M68" s="259" t="n">
        <v>389.996</v>
      </c>
      <c r="N68" s="383" t="n">
        <v>6.03104659990075</v>
      </c>
    </row>
    <row r="69" customFormat="false" ht="12.95" hidden="false" customHeight="true" outlineLevel="0" collapsed="false">
      <c r="A69" s="392" t="s">
        <v>897</v>
      </c>
      <c r="B69" s="382" t="n">
        <v>4623.132</v>
      </c>
      <c r="C69" s="383" t="n">
        <v>35.9958497339591</v>
      </c>
      <c r="D69" s="384" t="n">
        <v>2317.614</v>
      </c>
      <c r="E69" s="383" t="n">
        <v>36.4853785445356</v>
      </c>
      <c r="F69" s="384" t="n">
        <v>2305.518</v>
      </c>
      <c r="G69" s="383" t="n">
        <v>35.5168160913414</v>
      </c>
      <c r="H69" s="240" t="n">
        <v>994.780839259687</v>
      </c>
      <c r="I69" s="259" t="n">
        <v>4618.532</v>
      </c>
      <c r="J69" s="383" t="n">
        <v>36.1740106278875</v>
      </c>
      <c r="K69" s="384" t="n">
        <v>2314.504</v>
      </c>
      <c r="L69" s="383" t="n">
        <v>36.7319259636738</v>
      </c>
      <c r="M69" s="384" t="n">
        <v>2304.028</v>
      </c>
      <c r="N69" s="383" t="n">
        <v>35.6303660434367</v>
      </c>
    </row>
    <row r="70" customFormat="false" ht="8.1" hidden="false" customHeight="true" outlineLevel="0" collapsed="false">
      <c r="B70" s="382"/>
      <c r="C70" s="383"/>
      <c r="D70" s="384"/>
      <c r="E70" s="383"/>
      <c r="F70" s="384"/>
      <c r="G70" s="383"/>
      <c r="H70" s="240"/>
      <c r="I70" s="259"/>
      <c r="J70" s="383"/>
      <c r="K70" s="259"/>
      <c r="L70" s="383"/>
      <c r="M70" s="259"/>
      <c r="N70" s="383"/>
    </row>
    <row r="71" customFormat="false" ht="12.95" hidden="false" customHeight="true" outlineLevel="0" collapsed="false">
      <c r="A71" s="393" t="s">
        <v>898</v>
      </c>
      <c r="B71" s="382" t="n">
        <v>1880.105</v>
      </c>
      <c r="C71" s="383" t="n">
        <v>14.6385560836388</v>
      </c>
      <c r="D71" s="384" t="n">
        <v>877.613</v>
      </c>
      <c r="E71" s="383" t="n">
        <v>13.8159514572338</v>
      </c>
      <c r="F71" s="384" t="n">
        <v>1002.492</v>
      </c>
      <c r="G71" s="383" t="n">
        <v>15.443524620949</v>
      </c>
      <c r="H71" s="240" t="n">
        <v>1142.29392682196</v>
      </c>
      <c r="I71" s="259" t="n">
        <v>1874.668</v>
      </c>
      <c r="J71" s="383" t="n">
        <v>14.6830768208947</v>
      </c>
      <c r="K71" s="259" t="n">
        <v>874.607</v>
      </c>
      <c r="L71" s="383" t="n">
        <v>13.8802955498503</v>
      </c>
      <c r="M71" s="259" t="n">
        <v>1000.061</v>
      </c>
      <c r="N71" s="383" t="n">
        <v>15.4653239872802</v>
      </c>
    </row>
    <row r="72" customFormat="false" ht="7.5" hidden="false" customHeight="true" outlineLevel="0" collapsed="false">
      <c r="B72" s="382"/>
      <c r="C72" s="383"/>
      <c r="D72" s="384"/>
      <c r="E72" s="383"/>
      <c r="F72" s="384"/>
      <c r="G72" s="383"/>
      <c r="H72" s="240"/>
      <c r="I72" s="259"/>
      <c r="J72" s="383"/>
      <c r="K72" s="259"/>
      <c r="L72" s="383"/>
      <c r="M72" s="259"/>
      <c r="N72" s="383"/>
    </row>
    <row r="73" customFormat="false" ht="12.95" hidden="false" customHeight="true" outlineLevel="0" collapsed="false">
      <c r="A73" s="200" t="s">
        <v>899</v>
      </c>
      <c r="B73" s="382" t="n">
        <v>691.231</v>
      </c>
      <c r="C73" s="383" t="n">
        <v>5.3819460935691</v>
      </c>
      <c r="D73" s="384" t="n">
        <v>249.517</v>
      </c>
      <c r="E73" s="383" t="n">
        <v>3.92805799339187</v>
      </c>
      <c r="F73" s="384" t="n">
        <v>441.714</v>
      </c>
      <c r="G73" s="383" t="n">
        <v>6.80466381219785</v>
      </c>
      <c r="H73" s="240" t="n">
        <v>1770.27617356733</v>
      </c>
      <c r="I73" s="259" t="n">
        <v>680.25</v>
      </c>
      <c r="J73" s="383" t="n">
        <v>5.32796367538873</v>
      </c>
      <c r="K73" s="259" t="n">
        <v>243.119</v>
      </c>
      <c r="L73" s="383" t="n">
        <v>3.85837704681539</v>
      </c>
      <c r="M73" s="259" t="n">
        <v>437.131</v>
      </c>
      <c r="N73" s="383" t="n">
        <v>6.75996018231268</v>
      </c>
    </row>
    <row r="74" customFormat="false" ht="8.1" hidden="false" customHeight="true" outlineLevel="0" collapsed="false">
      <c r="B74" s="382"/>
      <c r="C74" s="383"/>
      <c r="D74" s="384"/>
      <c r="E74" s="383"/>
      <c r="F74" s="384"/>
      <c r="G74" s="383"/>
      <c r="H74" s="240"/>
      <c r="I74" s="259"/>
      <c r="J74" s="388"/>
      <c r="K74" s="259"/>
      <c r="L74" s="388"/>
      <c r="M74" s="259"/>
      <c r="N74" s="388"/>
    </row>
    <row r="75" customFormat="false" ht="12.95" hidden="false" customHeight="true" outlineLevel="0" collapsed="false">
      <c r="A75" s="158" t="s">
        <v>397</v>
      </c>
      <c r="B75" s="382" t="n">
        <v>12843.514</v>
      </c>
      <c r="C75" s="383" t="n">
        <v>100</v>
      </c>
      <c r="D75" s="384" t="n">
        <v>6352.172</v>
      </c>
      <c r="E75" s="383" t="n">
        <v>100</v>
      </c>
      <c r="F75" s="384" t="n">
        <v>6491.342</v>
      </c>
      <c r="G75" s="383" t="n">
        <v>100</v>
      </c>
      <c r="H75" s="240" t="n">
        <v>1021.9090415058</v>
      </c>
      <c r="I75" s="259" t="n">
        <v>12767.542</v>
      </c>
      <c r="J75" s="388" t="n">
        <v>100</v>
      </c>
      <c r="K75" s="259" t="n">
        <v>6301.069</v>
      </c>
      <c r="L75" s="388" t="n">
        <v>100</v>
      </c>
      <c r="M75" s="259" t="n">
        <v>6466.473</v>
      </c>
      <c r="N75" s="388" t="n">
        <v>100</v>
      </c>
    </row>
    <row r="76" customFormat="false" ht="12.95" hidden="false" customHeight="true" outlineLevel="0" collapsed="false">
      <c r="A76" s="158"/>
      <c r="B76" s="247"/>
      <c r="C76" s="394"/>
      <c r="D76" s="384"/>
      <c r="E76" s="394"/>
      <c r="F76" s="384"/>
      <c r="G76" s="394"/>
      <c r="H76" s="372"/>
      <c r="I76" s="395"/>
      <c r="J76" s="395"/>
      <c r="K76" s="395"/>
      <c r="L76" s="395"/>
      <c r="M76" s="395"/>
      <c r="N76" s="372"/>
    </row>
    <row r="77" customFormat="false" ht="12.75" hidden="false" customHeight="true" outlineLevel="0" collapsed="false">
      <c r="A77" s="153" t="s">
        <v>837</v>
      </c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</row>
    <row r="78" customFormat="false" ht="12.95" hidden="false" customHeight="true" outlineLevel="0" collapsed="false">
      <c r="D78" s="42"/>
      <c r="E78" s="42"/>
      <c r="F78" s="42"/>
      <c r="G78" s="42"/>
      <c r="H78" s="42"/>
      <c r="K78" s="42"/>
      <c r="L78" s="42"/>
      <c r="M78" s="42"/>
      <c r="N78" s="42"/>
    </row>
    <row r="79" customFormat="false" ht="12.95" hidden="false" customHeight="true" outlineLevel="0" collapsed="false">
      <c r="A79" s="390" t="s">
        <v>880</v>
      </c>
      <c r="B79" s="382" t="n">
        <v>110.324</v>
      </c>
      <c r="C79" s="383" t="n">
        <v>3.13417694332806</v>
      </c>
      <c r="D79" s="384" t="n">
        <v>56.758</v>
      </c>
      <c r="E79" s="383" t="n">
        <v>3.28739734485237</v>
      </c>
      <c r="F79" s="384" t="n">
        <v>53.566</v>
      </c>
      <c r="G79" s="383" t="n">
        <v>2.98667743147748</v>
      </c>
      <c r="H79" s="240" t="n">
        <v>943.761231896825</v>
      </c>
      <c r="I79" s="259" t="n">
        <v>108.416</v>
      </c>
      <c r="J79" s="383" t="n">
        <v>3.10208384061419</v>
      </c>
      <c r="K79" s="259" t="n">
        <v>55.742</v>
      </c>
      <c r="L79" s="383" t="n">
        <v>3.25714512766335</v>
      </c>
      <c r="M79" s="259" t="n">
        <v>52.674</v>
      </c>
      <c r="N79" s="383" t="n">
        <v>2.95329859018314</v>
      </c>
    </row>
    <row r="80" customFormat="false" ht="12.95" hidden="false" customHeight="true" outlineLevel="0" collapsed="false">
      <c r="A80" s="200" t="s">
        <v>881</v>
      </c>
      <c r="B80" s="382" t="n">
        <v>100.884</v>
      </c>
      <c r="C80" s="383" t="n">
        <v>2.86599748695395</v>
      </c>
      <c r="D80" s="384" t="n">
        <v>51.843</v>
      </c>
      <c r="E80" s="383" t="n">
        <v>3.00272279765287</v>
      </c>
      <c r="F80" s="384" t="n">
        <v>49.041</v>
      </c>
      <c r="G80" s="383" t="n">
        <v>2.73437717800633</v>
      </c>
      <c r="H80" s="240" t="n">
        <v>945.952201840171</v>
      </c>
      <c r="I80" s="259" t="n">
        <v>99.015</v>
      </c>
      <c r="J80" s="383" t="n">
        <v>2.83309503651135</v>
      </c>
      <c r="K80" s="259" t="n">
        <v>50.769</v>
      </c>
      <c r="L80" s="383" t="n">
        <v>2.96656024158338</v>
      </c>
      <c r="M80" s="259" t="n">
        <v>48.246</v>
      </c>
      <c r="N80" s="383" t="n">
        <v>2.70503177624589</v>
      </c>
    </row>
    <row r="81" customFormat="false" ht="12.95" hidden="false" customHeight="true" outlineLevel="0" collapsed="false">
      <c r="A81" s="71" t="s">
        <v>882</v>
      </c>
      <c r="B81" s="382" t="n">
        <v>211.208</v>
      </c>
      <c r="C81" s="383" t="n">
        <v>6.00017443028201</v>
      </c>
      <c r="D81" s="384" t="n">
        <v>108.601</v>
      </c>
      <c r="E81" s="383" t="n">
        <v>6.29012014250524</v>
      </c>
      <c r="F81" s="384" t="n">
        <v>102.607</v>
      </c>
      <c r="G81" s="383" t="n">
        <v>5.72105460948381</v>
      </c>
      <c r="H81" s="240" t="n">
        <v>944.807138055819</v>
      </c>
      <c r="I81" s="259" t="n">
        <v>207.431</v>
      </c>
      <c r="J81" s="383" t="n">
        <v>5.93517887712554</v>
      </c>
      <c r="K81" s="384" t="n">
        <v>106.511</v>
      </c>
      <c r="L81" s="383" t="n">
        <v>6.22370536924674</v>
      </c>
      <c r="M81" s="384" t="n">
        <v>100.92</v>
      </c>
      <c r="N81" s="383" t="n">
        <v>5.65833036642903</v>
      </c>
    </row>
    <row r="82" customFormat="false" ht="8.1" hidden="false" customHeight="true" outlineLevel="0" collapsed="false">
      <c r="B82" s="382"/>
      <c r="C82" s="383"/>
      <c r="D82" s="384"/>
      <c r="E82" s="383"/>
      <c r="F82" s="384"/>
      <c r="G82" s="383"/>
      <c r="H82" s="240"/>
      <c r="I82" s="259"/>
      <c r="J82" s="383"/>
      <c r="K82" s="259"/>
      <c r="L82" s="383"/>
      <c r="M82" s="259"/>
      <c r="N82" s="383"/>
    </row>
    <row r="83" customFormat="false" ht="12.95" hidden="false" customHeight="true" outlineLevel="0" collapsed="false">
      <c r="A83" s="200" t="s">
        <v>883</v>
      </c>
      <c r="B83" s="382" t="n">
        <v>124.102</v>
      </c>
      <c r="C83" s="383" t="n">
        <v>3.52559395073509</v>
      </c>
      <c r="D83" s="384" t="n">
        <v>63.763</v>
      </c>
      <c r="E83" s="383" t="n">
        <v>3.69312373409602</v>
      </c>
      <c r="F83" s="384" t="n">
        <v>60.339</v>
      </c>
      <c r="G83" s="383" t="n">
        <v>3.36431933573386</v>
      </c>
      <c r="H83" s="240" t="n">
        <v>946.301146432884</v>
      </c>
      <c r="I83" s="259" t="n">
        <v>121.517</v>
      </c>
      <c r="J83" s="383" t="n">
        <v>3.47693995406503</v>
      </c>
      <c r="K83" s="259" t="n">
        <v>62.453</v>
      </c>
      <c r="L83" s="383" t="n">
        <v>3.64928572096372</v>
      </c>
      <c r="M83" s="259" t="n">
        <v>59.064</v>
      </c>
      <c r="N83" s="383" t="n">
        <v>3.3115698054178</v>
      </c>
    </row>
    <row r="84" customFormat="false" ht="12.95" hidden="false" customHeight="true" outlineLevel="0" collapsed="false">
      <c r="A84" s="200" t="s">
        <v>884</v>
      </c>
      <c r="B84" s="382" t="n">
        <v>138.821</v>
      </c>
      <c r="C84" s="383" t="n">
        <v>3.94374367725739</v>
      </c>
      <c r="D84" s="384" t="n">
        <v>71.212</v>
      </c>
      <c r="E84" s="383" t="n">
        <v>4.12456639983134</v>
      </c>
      <c r="F84" s="384" t="n">
        <v>67.609</v>
      </c>
      <c r="G84" s="383" t="n">
        <v>3.76967245015049</v>
      </c>
      <c r="H84" s="240" t="n">
        <v>949.404594731225</v>
      </c>
      <c r="I84" s="259" t="n">
        <v>137.284</v>
      </c>
      <c r="J84" s="383" t="n">
        <v>3.92807775581905</v>
      </c>
      <c r="K84" s="259" t="n">
        <v>70.303</v>
      </c>
      <c r="L84" s="383" t="n">
        <v>4.10798094632623</v>
      </c>
      <c r="M84" s="259" t="n">
        <v>66.981</v>
      </c>
      <c r="N84" s="383" t="n">
        <v>3.75545606692215</v>
      </c>
    </row>
    <row r="85" customFormat="false" ht="12.95" hidden="false" customHeight="true" outlineLevel="0" collapsed="false">
      <c r="A85" s="200" t="s">
        <v>885</v>
      </c>
      <c r="B85" s="382" t="n">
        <v>82.476</v>
      </c>
      <c r="C85" s="383" t="n">
        <v>2.34304754702444</v>
      </c>
      <c r="D85" s="384" t="n">
        <v>42.341</v>
      </c>
      <c r="E85" s="383" t="n">
        <v>2.45237131291438</v>
      </c>
      <c r="F85" s="384" t="n">
        <v>40.135</v>
      </c>
      <c r="G85" s="383" t="n">
        <v>2.23780567360544</v>
      </c>
      <c r="H85" s="240" t="n">
        <v>947.899199357597</v>
      </c>
      <c r="I85" s="259" t="n">
        <v>81.563</v>
      </c>
      <c r="J85" s="383" t="n">
        <v>2.33374468982452</v>
      </c>
      <c r="K85" s="259" t="n">
        <v>41.785</v>
      </c>
      <c r="L85" s="383" t="n">
        <v>2.44160254672264</v>
      </c>
      <c r="M85" s="259" t="n">
        <v>39.778</v>
      </c>
      <c r="N85" s="383" t="n">
        <v>2.23025233170644</v>
      </c>
    </row>
    <row r="86" customFormat="false" ht="12.95" hidden="false" customHeight="true" outlineLevel="0" collapsed="false">
      <c r="A86" s="392" t="s">
        <v>886</v>
      </c>
      <c r="B86" s="382" t="n">
        <v>345.399</v>
      </c>
      <c r="C86" s="383" t="n">
        <v>9.81238517501692</v>
      </c>
      <c r="D86" s="384" t="n">
        <v>177.316</v>
      </c>
      <c r="E86" s="383" t="n">
        <v>10.2700614468417</v>
      </c>
      <c r="F86" s="384" t="n">
        <v>168.083</v>
      </c>
      <c r="G86" s="383" t="n">
        <v>9.37179745948978</v>
      </c>
      <c r="H86" s="240" t="n">
        <v>947.929120891516</v>
      </c>
      <c r="I86" s="259" t="n">
        <v>340.364</v>
      </c>
      <c r="J86" s="383" t="n">
        <v>9.73876239970861</v>
      </c>
      <c r="K86" s="384" t="n">
        <v>174.541</v>
      </c>
      <c r="L86" s="383" t="n">
        <v>10.1988692140126</v>
      </c>
      <c r="M86" s="384" t="n">
        <v>165.823</v>
      </c>
      <c r="N86" s="383" t="n">
        <v>9.29727820404639</v>
      </c>
    </row>
    <row r="87" customFormat="false" ht="8.1" hidden="false" customHeight="true" outlineLevel="0" collapsed="false">
      <c r="A87" s="200"/>
      <c r="B87" s="382"/>
      <c r="C87" s="383"/>
      <c r="D87" s="384"/>
      <c r="E87" s="383"/>
      <c r="F87" s="384"/>
      <c r="G87" s="383"/>
      <c r="H87" s="240"/>
      <c r="I87" s="259"/>
      <c r="J87" s="383"/>
      <c r="K87" s="259"/>
      <c r="L87" s="383"/>
      <c r="M87" s="259"/>
      <c r="N87" s="383"/>
    </row>
    <row r="88" customFormat="false" ht="12.95" hidden="false" customHeight="true" outlineLevel="0" collapsed="false">
      <c r="A88" s="200" t="s">
        <v>887</v>
      </c>
      <c r="B88" s="382" t="n">
        <v>91.845</v>
      </c>
      <c r="C88" s="383" t="n">
        <v>2.6092099757076</v>
      </c>
      <c r="D88" s="384" t="n">
        <v>46.568</v>
      </c>
      <c r="E88" s="383" t="n">
        <v>2.69719721546012</v>
      </c>
      <c r="F88" s="384" t="n">
        <v>45.277</v>
      </c>
      <c r="G88" s="383" t="n">
        <v>2.52450797268801</v>
      </c>
      <c r="H88" s="240" t="n">
        <v>972.277100154613</v>
      </c>
      <c r="I88" s="259" t="n">
        <v>90.21</v>
      </c>
      <c r="J88" s="383" t="n">
        <v>2.58115945304942</v>
      </c>
      <c r="K88" s="259" t="n">
        <v>45.398</v>
      </c>
      <c r="L88" s="383" t="n">
        <v>2.65271921541496</v>
      </c>
      <c r="M88" s="259" t="n">
        <v>44.812</v>
      </c>
      <c r="N88" s="383" t="n">
        <v>2.51249604023403</v>
      </c>
    </row>
    <row r="89" customFormat="false" ht="12.95" hidden="false" customHeight="true" outlineLevel="0" collapsed="false">
      <c r="A89" s="200" t="s">
        <v>888</v>
      </c>
      <c r="B89" s="382" t="n">
        <v>157.982</v>
      </c>
      <c r="C89" s="383" t="n">
        <v>4.48808547424724</v>
      </c>
      <c r="D89" s="384" t="n">
        <v>77.7</v>
      </c>
      <c r="E89" s="383" t="n">
        <v>4.50034838604301</v>
      </c>
      <c r="F89" s="384" t="n">
        <v>80.282</v>
      </c>
      <c r="G89" s="383" t="n">
        <v>4.47628043075599</v>
      </c>
      <c r="H89" s="240" t="n">
        <v>1033.23037323037</v>
      </c>
      <c r="I89" s="259" t="n">
        <v>162.019</v>
      </c>
      <c r="J89" s="383" t="n">
        <v>4.63581502520357</v>
      </c>
      <c r="K89" s="259" t="n">
        <v>79.06</v>
      </c>
      <c r="L89" s="383" t="n">
        <v>4.61967446078477</v>
      </c>
      <c r="M89" s="259" t="n">
        <v>82.959</v>
      </c>
      <c r="N89" s="383" t="n">
        <v>4.65130230745726</v>
      </c>
    </row>
    <row r="90" customFormat="false" ht="12.95" hidden="false" customHeight="true" outlineLevel="0" collapsed="false">
      <c r="A90" s="392" t="s">
        <v>324</v>
      </c>
      <c r="B90" s="382" t="n">
        <v>249.827</v>
      </c>
      <c r="C90" s="383" t="n">
        <v>7.09729544995485</v>
      </c>
      <c r="D90" s="384" t="n">
        <v>124.268</v>
      </c>
      <c r="E90" s="383" t="n">
        <v>7.19754560150313</v>
      </c>
      <c r="F90" s="384" t="n">
        <v>125.559</v>
      </c>
      <c r="G90" s="383" t="n">
        <v>7.000788403444</v>
      </c>
      <c r="H90" s="240" t="n">
        <v>1010.38883702965</v>
      </c>
      <c r="I90" s="259" t="n">
        <v>252.229</v>
      </c>
      <c r="J90" s="383" t="n">
        <v>7.216974478253</v>
      </c>
      <c r="K90" s="384" t="n">
        <v>124.458</v>
      </c>
      <c r="L90" s="383" t="n">
        <v>7.27239367619974</v>
      </c>
      <c r="M90" s="384" t="n">
        <v>127.771</v>
      </c>
      <c r="N90" s="383" t="n">
        <v>7.16379834769128</v>
      </c>
    </row>
    <row r="91" customFormat="false" ht="8.1" hidden="false" customHeight="true" outlineLevel="0" collapsed="false">
      <c r="A91" s="200"/>
      <c r="B91" s="382"/>
      <c r="C91" s="383"/>
      <c r="D91" s="384"/>
      <c r="E91" s="383"/>
      <c r="F91" s="384"/>
      <c r="G91" s="383"/>
      <c r="H91" s="240"/>
      <c r="I91" s="259"/>
      <c r="J91" s="383"/>
      <c r="K91" s="259"/>
      <c r="L91" s="383"/>
      <c r="M91" s="259"/>
      <c r="N91" s="383"/>
    </row>
    <row r="92" customFormat="false" ht="12.95" hidden="false" customHeight="true" outlineLevel="0" collapsed="false">
      <c r="A92" s="200" t="s">
        <v>889</v>
      </c>
      <c r="B92" s="382" t="n">
        <v>304.968</v>
      </c>
      <c r="C92" s="383" t="n">
        <v>8.6637873359638</v>
      </c>
      <c r="D92" s="384" t="n">
        <v>150.702</v>
      </c>
      <c r="E92" s="383" t="n">
        <v>8.72859076542412</v>
      </c>
      <c r="F92" s="384" t="n">
        <v>154.266</v>
      </c>
      <c r="G92" s="383" t="n">
        <v>8.60140351424981</v>
      </c>
      <c r="H92" s="240" t="n">
        <v>1023.64932117689</v>
      </c>
      <c r="I92" s="259" t="n">
        <v>301.615</v>
      </c>
      <c r="J92" s="383" t="n">
        <v>8.63004554297197</v>
      </c>
      <c r="K92" s="259" t="n">
        <v>148.694</v>
      </c>
      <c r="L92" s="383" t="n">
        <v>8.68856405605782</v>
      </c>
      <c r="M92" s="259" t="n">
        <v>152.921</v>
      </c>
      <c r="N92" s="383" t="n">
        <v>8.57389554067275</v>
      </c>
    </row>
    <row r="93" customFormat="false" ht="12.95" hidden="false" customHeight="true" outlineLevel="0" collapsed="false">
      <c r="A93" s="200" t="s">
        <v>890</v>
      </c>
      <c r="B93" s="382" t="n">
        <v>298.016</v>
      </c>
      <c r="C93" s="383" t="n">
        <v>8.46628907529508</v>
      </c>
      <c r="D93" s="384" t="n">
        <v>151.051</v>
      </c>
      <c r="E93" s="383" t="n">
        <v>8.74880468545924</v>
      </c>
      <c r="F93" s="384" t="n">
        <v>146.965</v>
      </c>
      <c r="G93" s="383" t="n">
        <v>8.19432193400829</v>
      </c>
      <c r="H93" s="240" t="n">
        <v>972.949533601234</v>
      </c>
      <c r="I93" s="259" t="n">
        <v>294.152</v>
      </c>
      <c r="J93" s="383" t="n">
        <v>8.41650831873843</v>
      </c>
      <c r="K93" s="259" t="n">
        <v>148.961</v>
      </c>
      <c r="L93" s="383" t="n">
        <v>8.70416553697142</v>
      </c>
      <c r="M93" s="259" t="n">
        <v>145.191</v>
      </c>
      <c r="N93" s="383" t="n">
        <v>8.14049389845618</v>
      </c>
    </row>
    <row r="94" customFormat="false" ht="12.95" hidden="false" customHeight="true" outlineLevel="0" collapsed="false">
      <c r="A94" s="200" t="s">
        <v>891</v>
      </c>
      <c r="B94" s="382" t="n">
        <v>255.342</v>
      </c>
      <c r="C94" s="383" t="n">
        <v>7.25397020651239</v>
      </c>
      <c r="D94" s="384" t="n">
        <v>131.072</v>
      </c>
      <c r="E94" s="383" t="n">
        <v>7.59163016287554</v>
      </c>
      <c r="F94" s="384" t="n">
        <v>124.27</v>
      </c>
      <c r="G94" s="383" t="n">
        <v>6.92891767930603</v>
      </c>
      <c r="H94" s="240" t="n">
        <v>948.104858398438</v>
      </c>
      <c r="I94" s="259" t="n">
        <v>248.523</v>
      </c>
      <c r="J94" s="383" t="n">
        <v>7.11093549218714</v>
      </c>
      <c r="K94" s="259" t="n">
        <v>127.528</v>
      </c>
      <c r="L94" s="383" t="n">
        <v>7.45178149044979</v>
      </c>
      <c r="M94" s="259" t="n">
        <v>120.995</v>
      </c>
      <c r="N94" s="383" t="n">
        <v>6.78388508408721</v>
      </c>
    </row>
    <row r="95" customFormat="false" ht="12.95" hidden="false" customHeight="true" outlineLevel="0" collapsed="false">
      <c r="A95" s="392" t="s">
        <v>340</v>
      </c>
      <c r="B95" s="382" t="n">
        <v>858.326</v>
      </c>
      <c r="C95" s="383" t="n">
        <v>24.3840466177713</v>
      </c>
      <c r="D95" s="384" t="n">
        <v>432.825</v>
      </c>
      <c r="E95" s="383" t="n">
        <v>25.0690256137589</v>
      </c>
      <c r="F95" s="384" t="n">
        <v>425.501</v>
      </c>
      <c r="G95" s="383" t="n">
        <v>23.7246431275641</v>
      </c>
      <c r="H95" s="240" t="n">
        <v>983.078611448045</v>
      </c>
      <c r="I95" s="259" t="n">
        <v>844.29</v>
      </c>
      <c r="J95" s="383" t="n">
        <v>24.1574893538975</v>
      </c>
      <c r="K95" s="384" t="n">
        <v>425.183</v>
      </c>
      <c r="L95" s="383" t="n">
        <v>24.844511083479</v>
      </c>
      <c r="M95" s="384" t="n">
        <v>419.107</v>
      </c>
      <c r="N95" s="383" t="n">
        <v>23.4982745232161</v>
      </c>
    </row>
    <row r="96" customFormat="false" ht="8.1" hidden="false" customHeight="true" outlineLevel="0" collapsed="false">
      <c r="A96" s="200"/>
      <c r="B96" s="382"/>
      <c r="C96" s="383"/>
      <c r="D96" s="384"/>
      <c r="E96" s="383"/>
      <c r="F96" s="384"/>
      <c r="G96" s="383"/>
      <c r="H96" s="240"/>
      <c r="I96" s="259"/>
      <c r="J96" s="383"/>
      <c r="K96" s="259"/>
      <c r="L96" s="383"/>
      <c r="M96" s="259"/>
      <c r="N96" s="383"/>
    </row>
    <row r="97" customFormat="false" ht="12.95" hidden="false" customHeight="true" outlineLevel="0" collapsed="false">
      <c r="A97" s="200" t="s">
        <v>892</v>
      </c>
      <c r="B97" s="382" t="n">
        <v>219.51</v>
      </c>
      <c r="C97" s="383" t="n">
        <v>6.23602462591949</v>
      </c>
      <c r="D97" s="384" t="n">
        <v>112.985</v>
      </c>
      <c r="E97" s="383" t="n">
        <v>6.5440394130897</v>
      </c>
      <c r="F97" s="384" t="n">
        <v>106.525</v>
      </c>
      <c r="G97" s="383" t="n">
        <v>5.93951038696447</v>
      </c>
      <c r="H97" s="240" t="n">
        <v>942.824268708236</v>
      </c>
      <c r="I97" s="259" t="n">
        <v>221.281</v>
      </c>
      <c r="J97" s="383" t="n">
        <v>6.33146596752277</v>
      </c>
      <c r="K97" s="259" t="n">
        <v>113.856</v>
      </c>
      <c r="L97" s="383" t="n">
        <v>6.65289217565281</v>
      </c>
      <c r="M97" s="259" t="n">
        <v>107.425</v>
      </c>
      <c r="N97" s="383" t="n">
        <v>6.02304934218826</v>
      </c>
    </row>
    <row r="98" customFormat="false" ht="12.95" hidden="false" customHeight="true" outlineLevel="0" collapsed="false">
      <c r="A98" s="200" t="s">
        <v>893</v>
      </c>
      <c r="B98" s="382" t="n">
        <v>259.552</v>
      </c>
      <c r="C98" s="383" t="n">
        <v>7.37357142593347</v>
      </c>
      <c r="D98" s="384" t="n">
        <v>133.171</v>
      </c>
      <c r="E98" s="383" t="n">
        <v>7.71320328079452</v>
      </c>
      <c r="F98" s="384" t="n">
        <v>126.381</v>
      </c>
      <c r="G98" s="383" t="n">
        <v>7.0466206262845</v>
      </c>
      <c r="H98" s="240" t="n">
        <v>949.012923234038</v>
      </c>
      <c r="I98" s="259" t="n">
        <v>264.116</v>
      </c>
      <c r="J98" s="383" t="n">
        <v>7.55709466912317</v>
      </c>
      <c r="K98" s="259" t="n">
        <v>135.479</v>
      </c>
      <c r="L98" s="383" t="n">
        <v>7.9163783996036</v>
      </c>
      <c r="M98" s="259" t="n">
        <v>128.637</v>
      </c>
      <c r="N98" s="383" t="n">
        <v>7.21235278781542</v>
      </c>
    </row>
    <row r="99" customFormat="false" ht="12.95" hidden="false" customHeight="true" outlineLevel="0" collapsed="false">
      <c r="A99" s="200" t="s">
        <v>894</v>
      </c>
      <c r="B99" s="382" t="n">
        <v>278.74</v>
      </c>
      <c r="C99" s="383" t="n">
        <v>7.9186802616227</v>
      </c>
      <c r="D99" s="384" t="n">
        <v>141.514</v>
      </c>
      <c r="E99" s="383" t="n">
        <v>8.19642601676308</v>
      </c>
      <c r="F99" s="384" t="n">
        <v>137.226</v>
      </c>
      <c r="G99" s="383" t="n">
        <v>7.65130488018386</v>
      </c>
      <c r="H99" s="240" t="n">
        <v>969.699111042017</v>
      </c>
      <c r="I99" s="259" t="n">
        <v>275.764</v>
      </c>
      <c r="J99" s="383" t="n">
        <v>7.89037640406519</v>
      </c>
      <c r="K99" s="259" t="n">
        <v>140.076</v>
      </c>
      <c r="L99" s="383" t="n">
        <v>8.18499266087639</v>
      </c>
      <c r="M99" s="259" t="n">
        <v>135.688</v>
      </c>
      <c r="N99" s="383" t="n">
        <v>7.60768460919563</v>
      </c>
    </row>
    <row r="100" customFormat="false" ht="12.95" hidden="false" customHeight="true" outlineLevel="0" collapsed="false">
      <c r="A100" s="200" t="s">
        <v>895</v>
      </c>
      <c r="B100" s="382" t="n">
        <v>223.288</v>
      </c>
      <c r="C100" s="383" t="n">
        <v>6.34335322615057</v>
      </c>
      <c r="D100" s="384" t="n">
        <v>112.052</v>
      </c>
      <c r="E100" s="383" t="n">
        <v>6.4900004807322</v>
      </c>
      <c r="F100" s="384" t="n">
        <v>111.236</v>
      </c>
      <c r="G100" s="383" t="n">
        <v>6.20218143538493</v>
      </c>
      <c r="H100" s="240" t="n">
        <v>992.717666797558</v>
      </c>
      <c r="I100" s="259" t="n">
        <v>219.6</v>
      </c>
      <c r="J100" s="383" t="n">
        <v>6.28336787373521</v>
      </c>
      <c r="K100" s="259" t="n">
        <v>109.849</v>
      </c>
      <c r="L100" s="383" t="n">
        <v>6.41875309692318</v>
      </c>
      <c r="M100" s="259" t="n">
        <v>109.751</v>
      </c>
      <c r="N100" s="383" t="n">
        <v>6.15346230723299</v>
      </c>
    </row>
    <row r="101" customFormat="false" ht="12.95" hidden="false" customHeight="true" outlineLevel="0" collapsed="false">
      <c r="A101" s="200" t="s">
        <v>896</v>
      </c>
      <c r="B101" s="382" t="n">
        <v>196.046</v>
      </c>
      <c r="C101" s="383" t="n">
        <v>5.56943958732182</v>
      </c>
      <c r="D101" s="384" t="n">
        <v>93.371</v>
      </c>
      <c r="E101" s="383" t="n">
        <v>5.40800552320749</v>
      </c>
      <c r="F101" s="384" t="n">
        <v>102.675</v>
      </c>
      <c r="G101" s="383" t="n">
        <v>5.72484608290614</v>
      </c>
      <c r="H101" s="240" t="n">
        <v>1099.64550020884</v>
      </c>
      <c r="I101" s="259" t="n">
        <v>197.265</v>
      </c>
      <c r="J101" s="383" t="n">
        <v>5.64430129149534</v>
      </c>
      <c r="K101" s="259" t="n">
        <v>93.568</v>
      </c>
      <c r="L101" s="383" t="n">
        <v>5.46741335627004</v>
      </c>
      <c r="M101" s="259" t="n">
        <v>103.697</v>
      </c>
      <c r="N101" s="383" t="n">
        <v>5.81402976622663</v>
      </c>
    </row>
    <row r="102" customFormat="false" ht="12.95" hidden="false" customHeight="true" outlineLevel="0" collapsed="false">
      <c r="A102" s="392" t="s">
        <v>897</v>
      </c>
      <c r="B102" s="382" t="n">
        <v>1177.136</v>
      </c>
      <c r="C102" s="383" t="n">
        <v>33.441069126948</v>
      </c>
      <c r="D102" s="384" t="n">
        <v>593.093</v>
      </c>
      <c r="E102" s="383" t="n">
        <v>34.351674714587</v>
      </c>
      <c r="F102" s="384" t="n">
        <v>584.043</v>
      </c>
      <c r="G102" s="383" t="n">
        <v>32.5644634117239</v>
      </c>
      <c r="H102" s="240" t="n">
        <v>984.741010263146</v>
      </c>
      <c r="I102" s="259" t="n">
        <v>1178.026</v>
      </c>
      <c r="J102" s="383" t="n">
        <v>33.7066062059417</v>
      </c>
      <c r="K102" s="384" t="n">
        <v>592.828</v>
      </c>
      <c r="L102" s="383" t="n">
        <v>34.640429689326</v>
      </c>
      <c r="M102" s="384" t="n">
        <v>585.198</v>
      </c>
      <c r="N102" s="383" t="n">
        <v>32.8105788126589</v>
      </c>
    </row>
    <row r="103" customFormat="false" ht="8.1" hidden="false" customHeight="true" outlineLevel="0" collapsed="false">
      <c r="A103" s="392"/>
      <c r="B103" s="382"/>
      <c r="C103" s="383"/>
      <c r="D103" s="384"/>
      <c r="E103" s="383"/>
      <c r="F103" s="384"/>
      <c r="G103" s="383"/>
      <c r="H103" s="240"/>
      <c r="I103" s="259"/>
      <c r="J103" s="383"/>
      <c r="K103" s="259"/>
      <c r="L103" s="383"/>
      <c r="M103" s="259"/>
      <c r="N103" s="383"/>
    </row>
    <row r="104" customFormat="false" ht="12.95" hidden="false" customHeight="true" outlineLevel="0" collapsed="false">
      <c r="A104" s="392" t="s">
        <v>898</v>
      </c>
      <c r="B104" s="382" t="n">
        <v>511.448</v>
      </c>
      <c r="C104" s="383" t="n">
        <v>14.529644767333</v>
      </c>
      <c r="D104" s="384" t="n">
        <v>232.308</v>
      </c>
      <c r="E104" s="383" t="n">
        <v>13.4551728811439</v>
      </c>
      <c r="F104" s="384" t="n">
        <v>279.14</v>
      </c>
      <c r="G104" s="383" t="n">
        <v>15.56399839866</v>
      </c>
      <c r="H104" s="240" t="n">
        <v>1201.59443497426</v>
      </c>
      <c r="I104" s="259" t="n">
        <v>510.718</v>
      </c>
      <c r="J104" s="383" t="n">
        <v>14.6130649988083</v>
      </c>
      <c r="K104" s="259" t="n">
        <v>232.241</v>
      </c>
      <c r="L104" s="383" t="n">
        <v>13.570425201709</v>
      </c>
      <c r="M104" s="259" t="n">
        <v>278.477</v>
      </c>
      <c r="N104" s="383" t="n">
        <v>15.6135044139126</v>
      </c>
    </row>
    <row r="105" customFormat="false" ht="8.1" hidden="false" customHeight="true" outlineLevel="0" collapsed="false">
      <c r="B105" s="382"/>
      <c r="C105" s="383"/>
      <c r="D105" s="384"/>
      <c r="E105" s="383"/>
      <c r="F105" s="384"/>
      <c r="G105" s="383"/>
      <c r="H105" s="240"/>
      <c r="I105" s="259"/>
      <c r="J105" s="383"/>
      <c r="K105" s="259"/>
      <c r="L105" s="383"/>
      <c r="M105" s="259"/>
      <c r="N105" s="383"/>
    </row>
    <row r="106" customFormat="false" ht="12.95" hidden="false" customHeight="true" outlineLevel="0" collapsed="false">
      <c r="A106" s="200" t="s">
        <v>899</v>
      </c>
      <c r="B106" s="382" t="n">
        <v>166.687</v>
      </c>
      <c r="C106" s="383" t="n">
        <v>4.73538443269392</v>
      </c>
      <c r="D106" s="384" t="n">
        <v>58.122</v>
      </c>
      <c r="E106" s="383" t="n">
        <v>3.36639959966013</v>
      </c>
      <c r="F106" s="384" t="n">
        <v>108.565</v>
      </c>
      <c r="G106" s="383" t="n">
        <v>6.05325458963433</v>
      </c>
      <c r="H106" s="240" t="n">
        <v>1867.88135301607</v>
      </c>
      <c r="I106" s="259" t="n">
        <v>161.897</v>
      </c>
      <c r="J106" s="383" t="n">
        <v>4.63232426527372</v>
      </c>
      <c r="K106" s="259" t="n">
        <v>55.62</v>
      </c>
      <c r="L106" s="383" t="n">
        <v>3.25001636110358</v>
      </c>
      <c r="M106" s="259" t="n">
        <v>106.277</v>
      </c>
      <c r="N106" s="383" t="n">
        <v>5.95868387190823</v>
      </c>
    </row>
    <row r="107" customFormat="false" ht="8.1" hidden="false" customHeight="true" outlineLevel="0" collapsed="false">
      <c r="B107" s="382"/>
      <c r="C107" s="383"/>
      <c r="D107" s="384"/>
      <c r="E107" s="383"/>
      <c r="F107" s="384"/>
      <c r="G107" s="383"/>
      <c r="H107" s="240"/>
      <c r="I107" s="259"/>
      <c r="J107" s="388"/>
      <c r="K107" s="259"/>
      <c r="L107" s="388"/>
      <c r="M107" s="259"/>
      <c r="N107" s="388"/>
    </row>
    <row r="108" customFormat="false" ht="12.75" hidden="false" customHeight="true" outlineLevel="0" collapsed="false">
      <c r="A108" s="158" t="s">
        <v>397</v>
      </c>
      <c r="B108" s="382" t="n">
        <v>3520.031</v>
      </c>
      <c r="C108" s="383" t="n">
        <v>100</v>
      </c>
      <c r="D108" s="384" t="n">
        <v>1726.533</v>
      </c>
      <c r="E108" s="383" t="n">
        <v>100</v>
      </c>
      <c r="F108" s="384" t="n">
        <v>1793.498</v>
      </c>
      <c r="G108" s="383" t="n">
        <v>100</v>
      </c>
      <c r="H108" s="240" t="n">
        <v>1038.78582106453</v>
      </c>
      <c r="I108" s="259" t="n">
        <v>3494.941</v>
      </c>
      <c r="J108" s="388" t="n">
        <v>100</v>
      </c>
      <c r="K108" s="259" t="n">
        <v>1711.376</v>
      </c>
      <c r="L108" s="388" t="n">
        <v>100</v>
      </c>
      <c r="M108" s="259" t="n">
        <v>1783.565</v>
      </c>
      <c r="N108" s="388" t="n">
        <v>100</v>
      </c>
    </row>
    <row r="109" customFormat="false" ht="12.75" hidden="false" customHeight="true" outlineLevel="0" collapsed="false">
      <c r="A109" s="396"/>
      <c r="B109" s="397"/>
      <c r="C109" s="398"/>
      <c r="D109" s="399"/>
      <c r="E109" s="398"/>
      <c r="F109" s="399"/>
      <c r="G109" s="398"/>
      <c r="H109" s="400"/>
      <c r="I109" s="401"/>
      <c r="J109" s="398"/>
      <c r="K109" s="401"/>
      <c r="L109" s="398"/>
      <c r="M109" s="401"/>
      <c r="N109" s="398"/>
    </row>
    <row r="110" customFormat="false" ht="12.75" hidden="false" customHeight="true" outlineLevel="0" collapsed="false">
      <c r="A110" s="378" t="s">
        <v>838</v>
      </c>
      <c r="B110" s="378"/>
      <c r="C110" s="378"/>
      <c r="D110" s="378"/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</row>
    <row r="111" customFormat="false" ht="12.95" hidden="false" customHeight="true" outlineLevel="0" collapsed="false">
      <c r="A111" s="42"/>
      <c r="D111" s="42"/>
      <c r="E111" s="42"/>
      <c r="F111" s="42"/>
      <c r="G111" s="42"/>
      <c r="H111" s="42"/>
      <c r="K111" s="42"/>
      <c r="L111" s="42"/>
      <c r="M111" s="42"/>
      <c r="N111" s="42"/>
    </row>
    <row r="112" customFormat="false" ht="12.95" hidden="false" customHeight="true" outlineLevel="0" collapsed="false">
      <c r="A112" s="381" t="s">
        <v>880</v>
      </c>
      <c r="B112" s="382" t="n">
        <v>60.46</v>
      </c>
      <c r="C112" s="383" t="n">
        <v>2.43316835866978</v>
      </c>
      <c r="D112" s="384" t="n">
        <v>31.096</v>
      </c>
      <c r="E112" s="383" t="n">
        <v>2.5316641197509</v>
      </c>
      <c r="F112" s="384" t="n">
        <v>29.364</v>
      </c>
      <c r="G112" s="383" t="n">
        <v>2.33688779452832</v>
      </c>
      <c r="H112" s="240" t="n">
        <v>944.301517880113</v>
      </c>
      <c r="I112" s="259" t="n">
        <v>59.612</v>
      </c>
      <c r="J112" s="383" t="n">
        <v>2.41212292876363</v>
      </c>
      <c r="K112" s="259" t="n">
        <v>30.61</v>
      </c>
      <c r="L112" s="383" t="n">
        <v>2.51029417432972</v>
      </c>
      <c r="M112" s="259" t="n">
        <v>29.002</v>
      </c>
      <c r="N112" s="383" t="n">
        <v>2.3165073312401</v>
      </c>
    </row>
    <row r="113" customFormat="false" ht="12.95" hidden="false" customHeight="true" outlineLevel="0" collapsed="false">
      <c r="A113" s="385" t="s">
        <v>881</v>
      </c>
      <c r="B113" s="382" t="n">
        <v>63.043</v>
      </c>
      <c r="C113" s="383" t="n">
        <v>2.53711929929903</v>
      </c>
      <c r="D113" s="384" t="n">
        <v>32.32</v>
      </c>
      <c r="E113" s="383" t="n">
        <v>2.63131542160886</v>
      </c>
      <c r="F113" s="384" t="n">
        <v>30.723</v>
      </c>
      <c r="G113" s="383" t="n">
        <v>2.44504167386234</v>
      </c>
      <c r="H113" s="240" t="n">
        <v>950.587871287129</v>
      </c>
      <c r="I113" s="259" t="n">
        <v>62.128</v>
      </c>
      <c r="J113" s="383" t="n">
        <v>2.51392963360107</v>
      </c>
      <c r="K113" s="259" t="n">
        <v>31.903</v>
      </c>
      <c r="L113" s="383" t="n">
        <v>2.61633175575436</v>
      </c>
      <c r="M113" s="259" t="n">
        <v>30.225</v>
      </c>
      <c r="N113" s="383" t="n">
        <v>2.41419330000455</v>
      </c>
    </row>
    <row r="114" customFormat="false" ht="12.95" hidden="false" customHeight="true" outlineLevel="0" collapsed="false">
      <c r="A114" s="386" t="s">
        <v>882</v>
      </c>
      <c r="B114" s="382" t="n">
        <v>123.503</v>
      </c>
      <c r="C114" s="383" t="n">
        <v>4.97028765796881</v>
      </c>
      <c r="D114" s="384" t="n">
        <v>63.416</v>
      </c>
      <c r="E114" s="383" t="n">
        <v>5.16297954135977</v>
      </c>
      <c r="F114" s="384" t="n">
        <v>60.087</v>
      </c>
      <c r="G114" s="383" t="n">
        <v>4.78192946839066</v>
      </c>
      <c r="H114" s="240" t="n">
        <v>947.505361422985</v>
      </c>
      <c r="I114" s="259" t="n">
        <v>121.74</v>
      </c>
      <c r="J114" s="383" t="n">
        <v>4.9260525623647</v>
      </c>
      <c r="K114" s="384" t="n">
        <v>62.513</v>
      </c>
      <c r="L114" s="383" t="n">
        <v>5.12662593008408</v>
      </c>
      <c r="M114" s="384" t="n">
        <v>59.227</v>
      </c>
      <c r="N114" s="383" t="n">
        <v>4.73070063124465</v>
      </c>
    </row>
    <row r="115" customFormat="false" ht="8.1" hidden="false" customHeight="true" outlineLevel="0" collapsed="false">
      <c r="A115" s="42"/>
      <c r="B115" s="382"/>
      <c r="C115" s="383"/>
      <c r="D115" s="384"/>
      <c r="E115" s="383"/>
      <c r="F115" s="384"/>
      <c r="G115" s="383"/>
      <c r="H115" s="240"/>
      <c r="I115" s="259"/>
      <c r="J115" s="383"/>
      <c r="K115" s="259"/>
      <c r="L115" s="383"/>
      <c r="M115" s="259"/>
      <c r="N115" s="383"/>
    </row>
    <row r="116" customFormat="false" ht="12.95" hidden="false" customHeight="true" outlineLevel="0" collapsed="false">
      <c r="A116" s="385" t="s">
        <v>883</v>
      </c>
      <c r="B116" s="382" t="n">
        <v>85.159</v>
      </c>
      <c r="C116" s="383" t="n">
        <v>3.42716149943698</v>
      </c>
      <c r="D116" s="384" t="n">
        <v>43.79</v>
      </c>
      <c r="E116" s="383" t="n">
        <v>3.56513930421572</v>
      </c>
      <c r="F116" s="384" t="n">
        <v>41.369</v>
      </c>
      <c r="G116" s="383" t="n">
        <v>3.29228685369303</v>
      </c>
      <c r="H116" s="240" t="n">
        <v>944.713404886961</v>
      </c>
      <c r="I116" s="259" t="n">
        <v>83.536</v>
      </c>
      <c r="J116" s="383" t="n">
        <v>3.3801768264309</v>
      </c>
      <c r="K116" s="259" t="n">
        <v>42.948</v>
      </c>
      <c r="L116" s="383" t="n">
        <v>3.52212068602133</v>
      </c>
      <c r="M116" s="259" t="n">
        <v>40.588</v>
      </c>
      <c r="N116" s="383" t="n">
        <v>3.2419281277282</v>
      </c>
    </row>
    <row r="117" customFormat="false" ht="12.95" hidden="false" customHeight="true" outlineLevel="0" collapsed="false">
      <c r="A117" s="385" t="s">
        <v>884</v>
      </c>
      <c r="B117" s="382" t="n">
        <v>101.809</v>
      </c>
      <c r="C117" s="383" t="n">
        <v>4.09722853833629</v>
      </c>
      <c r="D117" s="384" t="n">
        <v>52.533</v>
      </c>
      <c r="E117" s="383" t="n">
        <v>4.27694594812433</v>
      </c>
      <c r="F117" s="384" t="n">
        <v>49.276</v>
      </c>
      <c r="G117" s="383" t="n">
        <v>3.92155302285716</v>
      </c>
      <c r="H117" s="240" t="n">
        <v>938.000875640074</v>
      </c>
      <c r="I117" s="259" t="n">
        <v>101.328</v>
      </c>
      <c r="J117" s="383" t="n">
        <v>4.10010722884254</v>
      </c>
      <c r="K117" s="259" t="n">
        <v>52.224</v>
      </c>
      <c r="L117" s="383" t="n">
        <v>4.28283577132294</v>
      </c>
      <c r="M117" s="259" t="n">
        <v>49.104</v>
      </c>
      <c r="N117" s="383" t="n">
        <v>3.92213557662278</v>
      </c>
    </row>
    <row r="118" customFormat="false" ht="12.95" hidden="false" customHeight="true" outlineLevel="0" collapsed="false">
      <c r="A118" s="385" t="s">
        <v>885</v>
      </c>
      <c r="B118" s="382" t="n">
        <v>62.505</v>
      </c>
      <c r="C118" s="383" t="n">
        <v>2.51546788386792</v>
      </c>
      <c r="D118" s="384" t="n">
        <v>32.445</v>
      </c>
      <c r="E118" s="383" t="n">
        <v>2.64149222939665</v>
      </c>
      <c r="F118" s="384" t="n">
        <v>30.06</v>
      </c>
      <c r="G118" s="383" t="n">
        <v>2.39227786076561</v>
      </c>
      <c r="H118" s="240" t="n">
        <v>926.490984743412</v>
      </c>
      <c r="I118" s="259" t="n">
        <v>60.853</v>
      </c>
      <c r="J118" s="383" t="n">
        <v>2.46233839804156</v>
      </c>
      <c r="K118" s="259" t="n">
        <v>31.407</v>
      </c>
      <c r="L118" s="383" t="n">
        <v>2.57565531307329</v>
      </c>
      <c r="M118" s="259" t="n">
        <v>29.446</v>
      </c>
      <c r="N118" s="383" t="n">
        <v>2.35197141147838</v>
      </c>
    </row>
    <row r="119" customFormat="false" ht="12.95" hidden="false" customHeight="true" outlineLevel="0" collapsed="false">
      <c r="A119" s="387" t="s">
        <v>886</v>
      </c>
      <c r="B119" s="382" t="n">
        <v>249.473</v>
      </c>
      <c r="C119" s="383" t="n">
        <v>10.0398579216412</v>
      </c>
      <c r="D119" s="384" t="n">
        <v>128.768</v>
      </c>
      <c r="E119" s="383" t="n">
        <v>10.4835774817367</v>
      </c>
      <c r="F119" s="384" t="n">
        <v>120.705</v>
      </c>
      <c r="G119" s="383" t="n">
        <v>9.6061177373158</v>
      </c>
      <c r="H119" s="240" t="n">
        <v>937.383511431412</v>
      </c>
      <c r="I119" s="259" t="n">
        <v>245.717</v>
      </c>
      <c r="J119" s="383" t="n">
        <v>9.94262245331499</v>
      </c>
      <c r="K119" s="384" t="n">
        <v>126.579</v>
      </c>
      <c r="L119" s="383" t="n">
        <v>10.3806117704176</v>
      </c>
      <c r="M119" s="384" t="n">
        <v>119.138</v>
      </c>
      <c r="N119" s="383" t="n">
        <v>9.51603511582936</v>
      </c>
    </row>
    <row r="120" customFormat="false" ht="8.1" hidden="false" customHeight="true" outlineLevel="0" collapsed="false">
      <c r="A120" s="385"/>
      <c r="B120" s="382"/>
      <c r="C120" s="383"/>
      <c r="D120" s="384"/>
      <c r="E120" s="383"/>
      <c r="F120" s="384"/>
      <c r="G120" s="383"/>
      <c r="H120" s="240"/>
      <c r="I120" s="259"/>
      <c r="J120" s="383"/>
      <c r="K120" s="259"/>
      <c r="L120" s="383"/>
      <c r="M120" s="259"/>
      <c r="N120" s="383"/>
    </row>
    <row r="121" customFormat="false" ht="12.95" hidden="false" customHeight="true" outlineLevel="0" collapsed="false">
      <c r="A121" s="385" t="s">
        <v>887</v>
      </c>
      <c r="B121" s="382" t="n">
        <v>54.469</v>
      </c>
      <c r="C121" s="383" t="n">
        <v>2.19206495746584</v>
      </c>
      <c r="D121" s="384" t="n">
        <v>29.48</v>
      </c>
      <c r="E121" s="383" t="n">
        <v>2.40009834867046</v>
      </c>
      <c r="F121" s="384" t="n">
        <v>24.989</v>
      </c>
      <c r="G121" s="383" t="n">
        <v>1.98871029483273</v>
      </c>
      <c r="H121" s="240" t="n">
        <v>847.659430122117</v>
      </c>
      <c r="I121" s="259" t="n">
        <v>51.336</v>
      </c>
      <c r="J121" s="383" t="n">
        <v>2.07724523033969</v>
      </c>
      <c r="K121" s="259" t="n">
        <v>27.547</v>
      </c>
      <c r="L121" s="383" t="n">
        <v>2.25910073898271</v>
      </c>
      <c r="M121" s="259" t="n">
        <v>23.789</v>
      </c>
      <c r="N121" s="383" t="n">
        <v>1.90012388465867</v>
      </c>
    </row>
    <row r="122" customFormat="false" ht="12.95" hidden="false" customHeight="true" outlineLevel="0" collapsed="false">
      <c r="A122" s="385" t="s">
        <v>888</v>
      </c>
      <c r="B122" s="382" t="n">
        <v>63.073</v>
      </c>
      <c r="C122" s="383" t="n">
        <v>2.53832662729704</v>
      </c>
      <c r="D122" s="384" t="n">
        <v>34.482</v>
      </c>
      <c r="E122" s="383" t="n">
        <v>2.80733348910634</v>
      </c>
      <c r="F122" s="384" t="n">
        <v>28.591</v>
      </c>
      <c r="G122" s="383" t="n">
        <v>2.27536980429639</v>
      </c>
      <c r="H122" s="240" t="n">
        <v>829.157241459312</v>
      </c>
      <c r="I122" s="259" t="n">
        <v>66.943</v>
      </c>
      <c r="J122" s="383" t="n">
        <v>2.70876241730228</v>
      </c>
      <c r="K122" s="259" t="n">
        <v>35.973</v>
      </c>
      <c r="L122" s="383" t="n">
        <v>2.95010821081879</v>
      </c>
      <c r="M122" s="259" t="n">
        <v>30.97</v>
      </c>
      <c r="N122" s="383" t="n">
        <v>2.47369947067464</v>
      </c>
    </row>
    <row r="123" customFormat="false" ht="12.95" hidden="false" customHeight="true" outlineLevel="0" collapsed="false">
      <c r="A123" s="387" t="s">
        <v>324</v>
      </c>
      <c r="B123" s="382" t="n">
        <v>117.542</v>
      </c>
      <c r="C123" s="383" t="n">
        <v>4.73039158476288</v>
      </c>
      <c r="D123" s="384" t="n">
        <v>63.962</v>
      </c>
      <c r="E123" s="383" t="n">
        <v>5.2074318377768</v>
      </c>
      <c r="F123" s="384" t="n">
        <v>53.58</v>
      </c>
      <c r="G123" s="383" t="n">
        <v>4.26408009912912</v>
      </c>
      <c r="H123" s="240" t="n">
        <v>837.684875394766</v>
      </c>
      <c r="I123" s="259" t="n">
        <v>118.279</v>
      </c>
      <c r="J123" s="383" t="n">
        <v>4.78600764764198</v>
      </c>
      <c r="K123" s="384" t="n">
        <v>63.52</v>
      </c>
      <c r="L123" s="383" t="n">
        <v>5.2092089498015</v>
      </c>
      <c r="M123" s="384" t="n">
        <v>54.759</v>
      </c>
      <c r="N123" s="383" t="n">
        <v>4.37382335533331</v>
      </c>
    </row>
    <row r="124" customFormat="false" ht="8.1" hidden="false" customHeight="true" outlineLevel="0" collapsed="false">
      <c r="A124" s="385"/>
      <c r="B124" s="382"/>
      <c r="C124" s="383"/>
      <c r="D124" s="384"/>
      <c r="E124" s="383"/>
      <c r="F124" s="384"/>
      <c r="G124" s="383"/>
      <c r="H124" s="240"/>
      <c r="I124" s="259"/>
      <c r="J124" s="383"/>
      <c r="K124" s="259"/>
      <c r="L124" s="383"/>
      <c r="M124" s="259"/>
      <c r="N124" s="383"/>
    </row>
    <row r="125" customFormat="false" ht="12.95" hidden="false" customHeight="true" outlineLevel="0" collapsed="false">
      <c r="A125" s="385" t="s">
        <v>889</v>
      </c>
      <c r="B125" s="382" t="n">
        <v>138.253</v>
      </c>
      <c r="C125" s="383" t="n">
        <v>5.56389059032705</v>
      </c>
      <c r="D125" s="384" t="n">
        <v>72.848</v>
      </c>
      <c r="E125" s="383" t="n">
        <v>5.93088074979463</v>
      </c>
      <c r="F125" s="384" t="n">
        <v>65.405</v>
      </c>
      <c r="G125" s="383" t="n">
        <v>5.20515414116349</v>
      </c>
      <c r="H125" s="240" t="n">
        <v>897.828354930815</v>
      </c>
      <c r="I125" s="259" t="n">
        <v>137.636</v>
      </c>
      <c r="J125" s="383" t="n">
        <v>5.56926376272078</v>
      </c>
      <c r="K125" s="259" t="n">
        <v>72.362</v>
      </c>
      <c r="L125" s="383" t="n">
        <v>5.93433214775718</v>
      </c>
      <c r="M125" s="259" t="n">
        <v>65.274</v>
      </c>
      <c r="N125" s="383" t="n">
        <v>5.21369903935475</v>
      </c>
    </row>
    <row r="126" customFormat="false" ht="12.95" hidden="false" customHeight="true" outlineLevel="0" collapsed="false">
      <c r="A126" s="385" t="s">
        <v>890</v>
      </c>
      <c r="B126" s="382" t="n">
        <v>146.069</v>
      </c>
      <c r="C126" s="383" t="n">
        <v>5.87843977807702</v>
      </c>
      <c r="D126" s="384" t="n">
        <v>76.149</v>
      </c>
      <c r="E126" s="383" t="n">
        <v>6.19962988985437</v>
      </c>
      <c r="F126" s="384" t="n">
        <v>69.92</v>
      </c>
      <c r="G126" s="383" t="n">
        <v>5.56447332084935</v>
      </c>
      <c r="H126" s="240" t="n">
        <v>918.199845040644</v>
      </c>
      <c r="I126" s="259" t="n">
        <v>144.439</v>
      </c>
      <c r="J126" s="383" t="n">
        <v>5.84453841018067</v>
      </c>
      <c r="K126" s="259" t="n">
        <v>75.121</v>
      </c>
      <c r="L126" s="383" t="n">
        <v>6.16059486017063</v>
      </c>
      <c r="M126" s="259" t="n">
        <v>69.318</v>
      </c>
      <c r="N126" s="383" t="n">
        <v>5.53670971611962</v>
      </c>
    </row>
    <row r="127" customFormat="false" ht="12.95" hidden="false" customHeight="true" outlineLevel="0" collapsed="false">
      <c r="A127" s="385" t="s">
        <v>891</v>
      </c>
      <c r="B127" s="382" t="n">
        <v>147.594</v>
      </c>
      <c r="C127" s="383" t="n">
        <v>5.93981228464287</v>
      </c>
      <c r="D127" s="384" t="n">
        <v>76.124</v>
      </c>
      <c r="E127" s="383" t="n">
        <v>6.19759452829682</v>
      </c>
      <c r="F127" s="384" t="n">
        <v>71.47</v>
      </c>
      <c r="G127" s="383" t="n">
        <v>5.68782763502721</v>
      </c>
      <c r="H127" s="240" t="n">
        <v>938.862907887132</v>
      </c>
      <c r="I127" s="259" t="n">
        <v>143.119</v>
      </c>
      <c r="J127" s="383" t="n">
        <v>5.79112630748376</v>
      </c>
      <c r="K127" s="259" t="n">
        <v>73.666</v>
      </c>
      <c r="L127" s="383" t="n">
        <v>6.04127182770902</v>
      </c>
      <c r="M127" s="259" t="n">
        <v>69.453</v>
      </c>
      <c r="N127" s="383" t="n">
        <v>5.54749271348937</v>
      </c>
    </row>
    <row r="128" customFormat="false" ht="12.95" hidden="false" customHeight="true" outlineLevel="0" collapsed="false">
      <c r="A128" s="387" t="s">
        <v>340</v>
      </c>
      <c r="B128" s="382" t="n">
        <v>431.916</v>
      </c>
      <c r="C128" s="383" t="n">
        <v>17.3821426530469</v>
      </c>
      <c r="D128" s="384" t="n">
        <v>225.121</v>
      </c>
      <c r="E128" s="383" t="n">
        <v>18.3281051679458</v>
      </c>
      <c r="F128" s="384" t="n">
        <v>206.795</v>
      </c>
      <c r="G128" s="383" t="n">
        <v>16.4574550970401</v>
      </c>
      <c r="H128" s="240" t="n">
        <v>918.59488897082</v>
      </c>
      <c r="I128" s="259" t="n">
        <v>425.194</v>
      </c>
      <c r="J128" s="383" t="n">
        <v>17.2049284803852</v>
      </c>
      <c r="K128" s="384" t="n">
        <v>221.149</v>
      </c>
      <c r="L128" s="383" t="n">
        <v>18.1361988356368</v>
      </c>
      <c r="M128" s="384" t="n">
        <v>204.045</v>
      </c>
      <c r="N128" s="383" t="n">
        <v>16.2979014689637</v>
      </c>
    </row>
    <row r="129" customFormat="false" ht="8.1" hidden="false" customHeight="true" outlineLevel="0" collapsed="false">
      <c r="A129" s="385"/>
      <c r="B129" s="382"/>
      <c r="C129" s="383"/>
      <c r="D129" s="384"/>
      <c r="E129" s="383"/>
      <c r="F129" s="384"/>
      <c r="G129" s="383"/>
      <c r="H129" s="240"/>
      <c r="I129" s="259"/>
      <c r="J129" s="383"/>
      <c r="K129" s="259"/>
      <c r="L129" s="383"/>
      <c r="M129" s="259"/>
      <c r="N129" s="383"/>
    </row>
    <row r="130" customFormat="false" ht="12.95" hidden="false" customHeight="true" outlineLevel="0" collapsed="false">
      <c r="A130" s="385" t="s">
        <v>892</v>
      </c>
      <c r="B130" s="382" t="n">
        <v>140.472</v>
      </c>
      <c r="C130" s="383" t="n">
        <v>5.65319261791369</v>
      </c>
      <c r="D130" s="384" t="n">
        <v>72.252</v>
      </c>
      <c r="E130" s="383" t="n">
        <v>5.88235773026249</v>
      </c>
      <c r="F130" s="384" t="n">
        <v>68.22</v>
      </c>
      <c r="G130" s="383" t="n">
        <v>5.4291814923962</v>
      </c>
      <c r="H130" s="240" t="n">
        <v>944.195316392626</v>
      </c>
      <c r="I130" s="259" t="n">
        <v>143.92</v>
      </c>
      <c r="J130" s="383" t="n">
        <v>5.82353774252939</v>
      </c>
      <c r="K130" s="259" t="n">
        <v>73.822</v>
      </c>
      <c r="L130" s="383" t="n">
        <v>6.05406522500388</v>
      </c>
      <c r="M130" s="259" t="n">
        <v>70.098</v>
      </c>
      <c r="N130" s="383" t="n">
        <v>5.59901147870039</v>
      </c>
    </row>
    <row r="131" customFormat="false" ht="12.95" hidden="false" customHeight="true" outlineLevel="0" collapsed="false">
      <c r="A131" s="385" t="s">
        <v>893</v>
      </c>
      <c r="B131" s="382" t="n">
        <v>194.44</v>
      </c>
      <c r="C131" s="383" t="n">
        <v>7.82509519781264</v>
      </c>
      <c r="D131" s="384" t="n">
        <v>98.38</v>
      </c>
      <c r="E131" s="383" t="n">
        <v>8.00955480129579</v>
      </c>
      <c r="F131" s="384" t="n">
        <v>96.06</v>
      </c>
      <c r="G131" s="383" t="n">
        <v>7.6447841418877</v>
      </c>
      <c r="H131" s="240" t="n">
        <v>976.417971132344</v>
      </c>
      <c r="I131" s="259" t="n">
        <v>199.352</v>
      </c>
      <c r="J131" s="383" t="n">
        <v>8.06652234608615</v>
      </c>
      <c r="K131" s="259" t="n">
        <v>100.839</v>
      </c>
      <c r="L131" s="383" t="n">
        <v>8.2697012167669</v>
      </c>
      <c r="M131" s="259" t="n">
        <v>98.513</v>
      </c>
      <c r="N131" s="383" t="n">
        <v>7.86863273989573</v>
      </c>
    </row>
    <row r="132" customFormat="false" ht="12.95" hidden="false" customHeight="true" outlineLevel="0" collapsed="false">
      <c r="A132" s="385" t="s">
        <v>894</v>
      </c>
      <c r="B132" s="382" t="n">
        <v>240.783</v>
      </c>
      <c r="C132" s="383" t="n">
        <v>9.69013524488234</v>
      </c>
      <c r="D132" s="384" t="n">
        <v>122.445</v>
      </c>
      <c r="E132" s="383" t="n">
        <v>9.96879383659955</v>
      </c>
      <c r="F132" s="384" t="n">
        <v>118.338</v>
      </c>
      <c r="G132" s="383" t="n">
        <v>9.41774376205192</v>
      </c>
      <c r="H132" s="240" t="n">
        <v>966.458409898322</v>
      </c>
      <c r="I132" s="259" t="n">
        <v>240.962</v>
      </c>
      <c r="J132" s="383" t="n">
        <v>9.75021749246363</v>
      </c>
      <c r="K132" s="259" t="n">
        <v>122.394</v>
      </c>
      <c r="L132" s="383" t="n">
        <v>10.037404285296</v>
      </c>
      <c r="M132" s="259" t="n">
        <v>118.568</v>
      </c>
      <c r="N132" s="383" t="n">
        <v>9.47050690471265</v>
      </c>
    </row>
    <row r="133" customFormat="false" ht="12.95" hidden="false" customHeight="true" outlineLevel="0" collapsed="false">
      <c r="A133" s="385" t="s">
        <v>895</v>
      </c>
      <c r="B133" s="382" t="n">
        <v>214.65</v>
      </c>
      <c r="C133" s="383" t="n">
        <v>8.63843182580994</v>
      </c>
      <c r="D133" s="384" t="n">
        <v>108.433</v>
      </c>
      <c r="E133" s="383" t="n">
        <v>8.82801439082036</v>
      </c>
      <c r="F133" s="384" t="n">
        <v>106.217</v>
      </c>
      <c r="G133" s="383" t="n">
        <v>8.45311302518099</v>
      </c>
      <c r="H133" s="240" t="n">
        <v>979.563417040938</v>
      </c>
      <c r="I133" s="259" t="n">
        <v>211.938</v>
      </c>
      <c r="J133" s="383" t="n">
        <v>8.57579865255832</v>
      </c>
      <c r="K133" s="259" t="n">
        <v>107.198</v>
      </c>
      <c r="L133" s="383" t="n">
        <v>8.79119617444617</v>
      </c>
      <c r="M133" s="259" t="n">
        <v>104.74</v>
      </c>
      <c r="N133" s="383" t="n">
        <v>8.36600847783216</v>
      </c>
    </row>
    <row r="134" customFormat="false" ht="12.95" hidden="false" customHeight="true" outlineLevel="0" collapsed="false">
      <c r="A134" s="385" t="s">
        <v>896</v>
      </c>
      <c r="B134" s="382" t="n">
        <v>194.214</v>
      </c>
      <c r="C134" s="383" t="n">
        <v>7.81599999356092</v>
      </c>
      <c r="D134" s="384" t="n">
        <v>96.13</v>
      </c>
      <c r="E134" s="383" t="n">
        <v>7.82637226111572</v>
      </c>
      <c r="F134" s="384" t="n">
        <v>98.084</v>
      </c>
      <c r="G134" s="383" t="n">
        <v>7.80586100117545</v>
      </c>
      <c r="H134" s="240" t="n">
        <v>1020.32664100697</v>
      </c>
      <c r="I134" s="259" t="n">
        <v>191.936</v>
      </c>
      <c r="J134" s="383" t="n">
        <v>7.76644344184353</v>
      </c>
      <c r="K134" s="259" t="n">
        <v>94.901</v>
      </c>
      <c r="L134" s="383" t="n">
        <v>7.78273202999232</v>
      </c>
      <c r="M134" s="259" t="n">
        <v>97.035</v>
      </c>
      <c r="N134" s="383" t="n">
        <v>7.75057888721065</v>
      </c>
    </row>
    <row r="135" customFormat="false" ht="12.95" hidden="false" customHeight="true" outlineLevel="0" collapsed="false">
      <c r="A135" s="387" t="s">
        <v>897</v>
      </c>
      <c r="B135" s="382" t="n">
        <v>984.559</v>
      </c>
      <c r="C135" s="383" t="n">
        <v>39.6228548799795</v>
      </c>
      <c r="D135" s="384" t="n">
        <v>497.64</v>
      </c>
      <c r="E135" s="383" t="n">
        <v>40.5150930200939</v>
      </c>
      <c r="F135" s="384" t="n">
        <v>486.919</v>
      </c>
      <c r="G135" s="383" t="n">
        <v>38.7506834226923</v>
      </c>
      <c r="H135" s="240" t="n">
        <v>978.456313801141</v>
      </c>
      <c r="I135" s="259" t="n">
        <v>988.108</v>
      </c>
      <c r="J135" s="383" t="n">
        <v>39.982519675481</v>
      </c>
      <c r="K135" s="384" t="n">
        <v>499.154</v>
      </c>
      <c r="L135" s="383" t="n">
        <v>40.9350989315053</v>
      </c>
      <c r="M135" s="384" t="n">
        <v>488.954</v>
      </c>
      <c r="N135" s="383" t="n">
        <v>39.0547384883516</v>
      </c>
    </row>
    <row r="136" customFormat="false" ht="8.1" hidden="false" customHeight="true" outlineLevel="0" collapsed="false">
      <c r="A136" s="42"/>
      <c r="B136" s="382"/>
      <c r="C136" s="383"/>
      <c r="D136" s="384"/>
      <c r="E136" s="383"/>
      <c r="F136" s="384"/>
      <c r="G136" s="383"/>
      <c r="H136" s="240"/>
      <c r="I136" s="259"/>
      <c r="J136" s="383"/>
      <c r="K136" s="259"/>
      <c r="L136" s="383"/>
      <c r="M136" s="259"/>
      <c r="N136" s="383"/>
    </row>
    <row r="137" customFormat="false" ht="12.95" hidden="false" customHeight="true" outlineLevel="0" collapsed="false">
      <c r="A137" s="387" t="s">
        <v>898</v>
      </c>
      <c r="B137" s="382" t="n">
        <v>423.425</v>
      </c>
      <c r="C137" s="383" t="n">
        <v>17.0404285853416</v>
      </c>
      <c r="D137" s="384" t="n">
        <v>194.702</v>
      </c>
      <c r="E137" s="383" t="n">
        <v>15.8515586391735</v>
      </c>
      <c r="F137" s="384" t="n">
        <v>228.723</v>
      </c>
      <c r="G137" s="383" t="n">
        <v>18.2025605172286</v>
      </c>
      <c r="H137" s="240" t="n">
        <v>1174.73369559635</v>
      </c>
      <c r="I137" s="259" t="n">
        <v>422.973</v>
      </c>
      <c r="J137" s="383" t="n">
        <v>17.1150585712263</v>
      </c>
      <c r="K137" s="259" t="n">
        <v>194.251</v>
      </c>
      <c r="L137" s="383" t="n">
        <v>15.930321909759</v>
      </c>
      <c r="M137" s="259" t="n">
        <v>228.722</v>
      </c>
      <c r="N137" s="383" t="n">
        <v>18.268953514099</v>
      </c>
    </row>
    <row r="138" customFormat="false" ht="8.1" hidden="false" customHeight="true" outlineLevel="0" collapsed="false">
      <c r="A138" s="42"/>
      <c r="B138" s="382"/>
      <c r="C138" s="383"/>
      <c r="D138" s="384"/>
      <c r="E138" s="383"/>
      <c r="F138" s="384"/>
      <c r="G138" s="383"/>
      <c r="H138" s="240"/>
      <c r="I138" s="259"/>
      <c r="J138" s="383"/>
      <c r="K138" s="259"/>
      <c r="L138" s="383"/>
      <c r="M138" s="259"/>
      <c r="N138" s="383"/>
    </row>
    <row r="139" customFormat="false" ht="12.95" hidden="false" customHeight="true" outlineLevel="0" collapsed="false">
      <c r="A139" s="385" t="s">
        <v>899</v>
      </c>
      <c r="B139" s="382" t="n">
        <v>154.426</v>
      </c>
      <c r="C139" s="383" t="n">
        <v>6.21476111405789</v>
      </c>
      <c r="D139" s="384" t="n">
        <v>54.674</v>
      </c>
      <c r="E139" s="383" t="n">
        <v>4.45125431191346</v>
      </c>
      <c r="F139" s="384" t="n">
        <v>99.752</v>
      </c>
      <c r="G139" s="383" t="n">
        <v>7.93860615991653</v>
      </c>
      <c r="H139" s="240" t="n">
        <v>1824.48695906647</v>
      </c>
      <c r="I139" s="259" t="n">
        <v>149.355</v>
      </c>
      <c r="J139" s="383" t="n">
        <v>6.04345802901248</v>
      </c>
      <c r="K139" s="259" t="n">
        <v>52.221</v>
      </c>
      <c r="L139" s="383" t="n">
        <v>4.28258974445189</v>
      </c>
      <c r="M139" s="259" t="n">
        <v>97.134</v>
      </c>
      <c r="N139" s="383" t="n">
        <v>7.75848641861513</v>
      </c>
    </row>
    <row r="140" customFormat="false" ht="8.1" hidden="false" customHeight="true" outlineLevel="0" collapsed="false">
      <c r="A140" s="42"/>
      <c r="B140" s="382"/>
      <c r="C140" s="383"/>
      <c r="D140" s="384"/>
      <c r="E140" s="383"/>
      <c r="F140" s="384"/>
      <c r="G140" s="383"/>
      <c r="H140" s="240"/>
      <c r="I140" s="259"/>
      <c r="J140" s="388"/>
      <c r="K140" s="259"/>
      <c r="L140" s="388"/>
      <c r="M140" s="259"/>
      <c r="N140" s="388"/>
    </row>
    <row r="141" customFormat="false" ht="12.95" hidden="false" customHeight="true" outlineLevel="0" collapsed="false">
      <c r="A141" s="207" t="s">
        <v>397</v>
      </c>
      <c r="B141" s="382" t="n">
        <v>2484.826</v>
      </c>
      <c r="C141" s="383" t="n">
        <v>100</v>
      </c>
      <c r="D141" s="384" t="n">
        <v>1228.283</v>
      </c>
      <c r="E141" s="383" t="n">
        <v>100</v>
      </c>
      <c r="F141" s="384" t="n">
        <v>1256.543</v>
      </c>
      <c r="G141" s="383" t="n">
        <v>100</v>
      </c>
      <c r="H141" s="240" t="n">
        <v>1023.00772704662</v>
      </c>
      <c r="I141" s="259" t="n">
        <v>2471.35</v>
      </c>
      <c r="J141" s="388" t="n">
        <v>100</v>
      </c>
      <c r="K141" s="259" t="n">
        <v>1219.379</v>
      </c>
      <c r="L141" s="388" t="n">
        <v>100</v>
      </c>
      <c r="M141" s="259" t="n">
        <v>1251.971</v>
      </c>
      <c r="N141" s="388" t="n">
        <v>100</v>
      </c>
    </row>
    <row r="142" customFormat="false" ht="12.75" hidden="false" customHeight="true" outlineLevel="0" collapsed="false">
      <c r="A142" s="341"/>
      <c r="B142" s="341"/>
      <c r="C142" s="341"/>
      <c r="D142" s="395"/>
      <c r="E142" s="395"/>
      <c r="F142" s="372"/>
      <c r="G142" s="42"/>
      <c r="H142" s="42"/>
      <c r="K142" s="42"/>
      <c r="L142" s="42"/>
      <c r="M142" s="42"/>
      <c r="N142" s="42"/>
    </row>
    <row r="143" customFormat="false" ht="12.75" hidden="false" customHeight="true" outlineLevel="0" collapsed="false">
      <c r="A143" s="153" t="s">
        <v>839</v>
      </c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</row>
    <row r="144" customFormat="false" ht="12.95" hidden="false" customHeight="true" outlineLevel="0" collapsed="false">
      <c r="D144" s="42"/>
      <c r="E144" s="42"/>
      <c r="F144" s="42"/>
      <c r="G144" s="42"/>
      <c r="H144" s="42"/>
      <c r="K144" s="42"/>
      <c r="L144" s="42"/>
      <c r="M144" s="42"/>
      <c r="N144" s="42"/>
    </row>
    <row r="145" customFormat="false" ht="12.95" hidden="false" customHeight="true" outlineLevel="0" collapsed="false">
      <c r="A145" s="390" t="s">
        <v>880</v>
      </c>
      <c r="B145" s="382" t="n">
        <v>18.628</v>
      </c>
      <c r="C145" s="383" t="n">
        <v>2.7741333067258</v>
      </c>
      <c r="D145" s="384" t="n">
        <v>9.592</v>
      </c>
      <c r="E145" s="383" t="n">
        <v>2.89880475679596</v>
      </c>
      <c r="F145" s="384" t="n">
        <v>9.036</v>
      </c>
      <c r="G145" s="383" t="n">
        <v>2.65301209064164</v>
      </c>
      <c r="H145" s="240" t="n">
        <v>942.035029190992</v>
      </c>
      <c r="I145" s="259" t="n">
        <v>17.997</v>
      </c>
      <c r="J145" s="383" t="n">
        <v>2.69945956810447</v>
      </c>
      <c r="K145" s="259" t="n">
        <v>9.25</v>
      </c>
      <c r="L145" s="383" t="n">
        <v>2.82305689756729</v>
      </c>
      <c r="M145" s="259" t="n">
        <v>8.747</v>
      </c>
      <c r="N145" s="383" t="n">
        <v>2.58000766893785</v>
      </c>
    </row>
    <row r="146" customFormat="false" ht="12.95" hidden="false" customHeight="true" outlineLevel="0" collapsed="false">
      <c r="A146" s="200" t="s">
        <v>881</v>
      </c>
      <c r="B146" s="382" t="n">
        <v>16.865</v>
      </c>
      <c r="C146" s="383" t="n">
        <v>2.51158246821616</v>
      </c>
      <c r="D146" s="384" t="n">
        <v>8.683</v>
      </c>
      <c r="E146" s="383" t="n">
        <v>2.62409525680352</v>
      </c>
      <c r="F146" s="384" t="n">
        <v>8.182</v>
      </c>
      <c r="G146" s="383" t="n">
        <v>2.40227367481518</v>
      </c>
      <c r="H146" s="240" t="n">
        <v>942.301048024876</v>
      </c>
      <c r="I146" s="259" t="n">
        <v>16.535</v>
      </c>
      <c r="J146" s="383" t="n">
        <v>2.48016691440837</v>
      </c>
      <c r="K146" s="259" t="n">
        <v>8.523</v>
      </c>
      <c r="L146" s="383" t="n">
        <v>2.60117988518551</v>
      </c>
      <c r="M146" s="259" t="n">
        <v>8.012</v>
      </c>
      <c r="N146" s="383" t="n">
        <v>2.36321269504174</v>
      </c>
    </row>
    <row r="147" customFormat="false" ht="12.95" hidden="false" customHeight="true" outlineLevel="0" collapsed="false">
      <c r="A147" s="71" t="s">
        <v>882</v>
      </c>
      <c r="B147" s="382" t="n">
        <v>35.493</v>
      </c>
      <c r="C147" s="383" t="n">
        <v>5.28571577494196</v>
      </c>
      <c r="D147" s="384" t="n">
        <v>18.275</v>
      </c>
      <c r="E147" s="383" t="n">
        <v>5.52290001359948</v>
      </c>
      <c r="F147" s="384" t="n">
        <v>17.218</v>
      </c>
      <c r="G147" s="383" t="n">
        <v>5.05528576545682</v>
      </c>
      <c r="H147" s="240" t="n">
        <v>942.161422708618</v>
      </c>
      <c r="I147" s="259" t="n">
        <v>34.532</v>
      </c>
      <c r="J147" s="383" t="n">
        <v>5.17962648251284</v>
      </c>
      <c r="K147" s="384" t="n">
        <v>17.773</v>
      </c>
      <c r="L147" s="383" t="n">
        <v>5.4242367827528</v>
      </c>
      <c r="M147" s="384" t="n">
        <v>16.759</v>
      </c>
      <c r="N147" s="383" t="n">
        <v>4.94322036397959</v>
      </c>
    </row>
    <row r="148" customFormat="false" ht="8.1" hidden="false" customHeight="true" outlineLevel="0" collapsed="false">
      <c r="B148" s="382"/>
      <c r="C148" s="383"/>
      <c r="D148" s="384"/>
      <c r="E148" s="383"/>
      <c r="F148" s="384"/>
      <c r="G148" s="383"/>
      <c r="H148" s="240"/>
      <c r="I148" s="259"/>
      <c r="J148" s="383"/>
      <c r="K148" s="259"/>
      <c r="L148" s="383"/>
      <c r="M148" s="259"/>
      <c r="N148" s="383"/>
    </row>
    <row r="149" customFormat="false" ht="12.95" hidden="false" customHeight="true" outlineLevel="0" collapsed="false">
      <c r="A149" s="200" t="s">
        <v>883</v>
      </c>
      <c r="B149" s="382" t="n">
        <v>22.8</v>
      </c>
      <c r="C149" s="383" t="n">
        <v>3.39543909133284</v>
      </c>
      <c r="D149" s="384" t="n">
        <v>11.684</v>
      </c>
      <c r="E149" s="383" t="n">
        <v>3.53102948065096</v>
      </c>
      <c r="F149" s="384" t="n">
        <v>11.116</v>
      </c>
      <c r="G149" s="383" t="n">
        <v>3.2637098715773</v>
      </c>
      <c r="H149" s="240" t="n">
        <v>951.386511468675</v>
      </c>
      <c r="I149" s="259" t="n">
        <v>22.331</v>
      </c>
      <c r="J149" s="383" t="n">
        <v>3.34953779048402</v>
      </c>
      <c r="K149" s="259" t="n">
        <v>11.466</v>
      </c>
      <c r="L149" s="383" t="n">
        <v>3.49936977162233</v>
      </c>
      <c r="M149" s="259" t="n">
        <v>10.865</v>
      </c>
      <c r="N149" s="383" t="n">
        <v>3.20473114473645</v>
      </c>
    </row>
    <row r="150" customFormat="false" ht="12.95" hidden="false" customHeight="true" outlineLevel="0" collapsed="false">
      <c r="A150" s="200" t="s">
        <v>884</v>
      </c>
      <c r="B150" s="382" t="n">
        <v>28.117</v>
      </c>
      <c r="C150" s="383" t="n">
        <v>4.18726144434235</v>
      </c>
      <c r="D150" s="384" t="n">
        <v>14.647</v>
      </c>
      <c r="E150" s="383" t="n">
        <v>4.42647969899817</v>
      </c>
      <c r="F150" s="384" t="n">
        <v>13.47</v>
      </c>
      <c r="G150" s="383" t="n">
        <v>3.95485534096314</v>
      </c>
      <c r="H150" s="240" t="n">
        <v>919.642247559227</v>
      </c>
      <c r="I150" s="259" t="n">
        <v>27.881</v>
      </c>
      <c r="J150" s="383" t="n">
        <v>4.18200990266826</v>
      </c>
      <c r="K150" s="259" t="n">
        <v>14.452</v>
      </c>
      <c r="L150" s="383" t="n">
        <v>4.41068305769108</v>
      </c>
      <c r="M150" s="259" t="n">
        <v>13.429</v>
      </c>
      <c r="N150" s="383" t="n">
        <v>3.96100640061352</v>
      </c>
    </row>
    <row r="151" customFormat="false" ht="12.95" hidden="false" customHeight="true" outlineLevel="0" collapsed="false">
      <c r="A151" s="200" t="s">
        <v>885</v>
      </c>
      <c r="B151" s="382" t="n">
        <v>22.399</v>
      </c>
      <c r="C151" s="383" t="n">
        <v>3.33572106170019</v>
      </c>
      <c r="D151" s="384" t="n">
        <v>13.331</v>
      </c>
      <c r="E151" s="383" t="n">
        <v>4.0287704558848</v>
      </c>
      <c r="F151" s="384" t="n">
        <v>9.068</v>
      </c>
      <c r="G151" s="383" t="n">
        <v>2.66240744111758</v>
      </c>
      <c r="H151" s="240" t="n">
        <v>680.219038331708</v>
      </c>
      <c r="I151" s="259" t="n">
        <v>18.985</v>
      </c>
      <c r="J151" s="383" t="n">
        <v>2.84765460357078</v>
      </c>
      <c r="K151" s="259" t="n">
        <v>9.973</v>
      </c>
      <c r="L151" s="383" t="n">
        <v>3.04371312858795</v>
      </c>
      <c r="M151" s="259" t="n">
        <v>9.012</v>
      </c>
      <c r="N151" s="383" t="n">
        <v>2.65817184319972</v>
      </c>
    </row>
    <row r="152" customFormat="false" ht="12.95" hidden="false" customHeight="true" outlineLevel="0" collapsed="false">
      <c r="A152" s="392" t="s">
        <v>886</v>
      </c>
      <c r="B152" s="382" t="n">
        <v>73.316</v>
      </c>
      <c r="C152" s="383" t="n">
        <v>10.9184215973754</v>
      </c>
      <c r="D152" s="384" t="n">
        <v>39.662</v>
      </c>
      <c r="E152" s="383" t="n">
        <v>11.9862796355339</v>
      </c>
      <c r="F152" s="384" t="n">
        <v>33.654</v>
      </c>
      <c r="G152" s="383" t="n">
        <v>9.88097265365802</v>
      </c>
      <c r="H152" s="240" t="n">
        <v>848.519993948868</v>
      </c>
      <c r="I152" s="259" t="n">
        <v>69.197</v>
      </c>
      <c r="J152" s="383" t="n">
        <v>10.3792022967231</v>
      </c>
      <c r="K152" s="384" t="n">
        <v>35.891</v>
      </c>
      <c r="L152" s="383" t="n">
        <v>10.9537659579014</v>
      </c>
      <c r="M152" s="384" t="n">
        <v>33.306</v>
      </c>
      <c r="N152" s="383" t="n">
        <v>9.82390938854969</v>
      </c>
    </row>
    <row r="153" customFormat="false" ht="8.1" hidden="false" customHeight="true" outlineLevel="0" collapsed="false">
      <c r="A153" s="200"/>
      <c r="B153" s="382"/>
      <c r="C153" s="383"/>
      <c r="D153" s="384"/>
      <c r="E153" s="383"/>
      <c r="F153" s="384"/>
      <c r="G153" s="383"/>
      <c r="H153" s="240"/>
      <c r="I153" s="259"/>
      <c r="J153" s="383"/>
      <c r="K153" s="259"/>
      <c r="L153" s="383"/>
      <c r="M153" s="259"/>
      <c r="N153" s="383"/>
    </row>
    <row r="154" customFormat="false" ht="12.95" hidden="false" customHeight="true" outlineLevel="0" collapsed="false">
      <c r="A154" s="200" t="s">
        <v>887</v>
      </c>
      <c r="B154" s="382" t="n">
        <v>21.966</v>
      </c>
      <c r="C154" s="383" t="n">
        <v>3.2712375035183</v>
      </c>
      <c r="D154" s="384" t="n">
        <v>11.45</v>
      </c>
      <c r="E154" s="383" t="n">
        <v>3.4603121836232</v>
      </c>
      <c r="F154" s="384" t="n">
        <v>10.516</v>
      </c>
      <c r="G154" s="383" t="n">
        <v>3.08754705015356</v>
      </c>
      <c r="H154" s="240" t="n">
        <v>918.427947598253</v>
      </c>
      <c r="I154" s="259" t="n">
        <v>21.497</v>
      </c>
      <c r="J154" s="383" t="n">
        <v>3.22444198119363</v>
      </c>
      <c r="K154" s="259" t="n">
        <v>11.07</v>
      </c>
      <c r="L154" s="383" t="n">
        <v>3.37851241687242</v>
      </c>
      <c r="M154" s="259" t="n">
        <v>10.427</v>
      </c>
      <c r="N154" s="383" t="n">
        <v>3.07553903784326</v>
      </c>
    </row>
    <row r="155" customFormat="false" ht="12.95" hidden="false" customHeight="true" outlineLevel="0" collapsed="false">
      <c r="A155" s="200" t="s">
        <v>888</v>
      </c>
      <c r="B155" s="382" t="n">
        <v>35.49</v>
      </c>
      <c r="C155" s="383" t="n">
        <v>5.28526900664047</v>
      </c>
      <c r="D155" s="384" t="n">
        <v>18.175</v>
      </c>
      <c r="E155" s="383" t="n">
        <v>5.4926789464936</v>
      </c>
      <c r="F155" s="384" t="n">
        <v>17.315</v>
      </c>
      <c r="G155" s="383" t="n">
        <v>5.08376542158699</v>
      </c>
      <c r="H155" s="240" t="n">
        <v>952.682255845942</v>
      </c>
      <c r="I155" s="259" t="n">
        <v>35.666</v>
      </c>
      <c r="J155" s="383" t="n">
        <v>5.34972078435372</v>
      </c>
      <c r="K155" s="259" t="n">
        <v>18.164</v>
      </c>
      <c r="L155" s="383" t="n">
        <v>5.54356816080132</v>
      </c>
      <c r="M155" s="259" t="n">
        <v>17.502</v>
      </c>
      <c r="N155" s="383" t="n">
        <v>5.16237501106097</v>
      </c>
    </row>
    <row r="156" customFormat="false" ht="12.95" hidden="false" customHeight="true" outlineLevel="0" collapsed="false">
      <c r="A156" s="392" t="s">
        <v>324</v>
      </c>
      <c r="B156" s="382" t="n">
        <v>57.456</v>
      </c>
      <c r="C156" s="383" t="n">
        <v>8.55650651015877</v>
      </c>
      <c r="D156" s="384" t="n">
        <v>29.625</v>
      </c>
      <c r="E156" s="383" t="n">
        <v>8.95299113011681</v>
      </c>
      <c r="F156" s="384" t="n">
        <v>27.831</v>
      </c>
      <c r="G156" s="383" t="n">
        <v>8.17131247174055</v>
      </c>
      <c r="H156" s="240" t="n">
        <v>939.443037974684</v>
      </c>
      <c r="I156" s="259" t="n">
        <v>57.163</v>
      </c>
      <c r="J156" s="383" t="n">
        <v>8.57416276554735</v>
      </c>
      <c r="K156" s="384" t="n">
        <v>29.234</v>
      </c>
      <c r="L156" s="383" t="n">
        <v>8.92208057767374</v>
      </c>
      <c r="M156" s="384" t="n">
        <v>27.929</v>
      </c>
      <c r="N156" s="383" t="n">
        <v>8.23791404890423</v>
      </c>
    </row>
    <row r="157" customFormat="false" ht="8.1" hidden="false" customHeight="true" outlineLevel="0" collapsed="false">
      <c r="A157" s="200"/>
      <c r="B157" s="382"/>
      <c r="C157" s="383"/>
      <c r="D157" s="384"/>
      <c r="E157" s="383"/>
      <c r="F157" s="384"/>
      <c r="G157" s="383"/>
      <c r="H157" s="240"/>
      <c r="I157" s="259"/>
      <c r="J157" s="383"/>
      <c r="K157" s="259"/>
      <c r="L157" s="383"/>
      <c r="M157" s="259"/>
      <c r="N157" s="383"/>
    </row>
    <row r="158" customFormat="false" ht="12.95" hidden="false" customHeight="true" outlineLevel="0" collapsed="false">
      <c r="A158" s="200" t="s">
        <v>889</v>
      </c>
      <c r="B158" s="382" t="n">
        <v>50.457</v>
      </c>
      <c r="C158" s="383" t="n">
        <v>7.51419606277988</v>
      </c>
      <c r="D158" s="384" t="n">
        <v>26.191</v>
      </c>
      <c r="E158" s="383" t="n">
        <v>7.9151996857009</v>
      </c>
      <c r="F158" s="384" t="n">
        <v>24.266</v>
      </c>
      <c r="G158" s="383" t="n">
        <v>7.12461170778111</v>
      </c>
      <c r="H158" s="240" t="n">
        <v>926.501469970601</v>
      </c>
      <c r="I158" s="259" t="n">
        <v>49.704</v>
      </c>
      <c r="J158" s="383" t="n">
        <v>7.45535024576677</v>
      </c>
      <c r="K158" s="259" t="n">
        <v>25.676</v>
      </c>
      <c r="L158" s="383" t="n">
        <v>7.83619555696624</v>
      </c>
      <c r="M158" s="259" t="n">
        <v>24.028</v>
      </c>
      <c r="N158" s="383" t="n">
        <v>7.08727841193995</v>
      </c>
    </row>
    <row r="159" customFormat="false" ht="12.95" hidden="false" customHeight="true" outlineLevel="0" collapsed="false">
      <c r="A159" s="200" t="s">
        <v>890</v>
      </c>
      <c r="B159" s="382" t="n">
        <v>45.893</v>
      </c>
      <c r="C159" s="383" t="n">
        <v>6.83451255344466</v>
      </c>
      <c r="D159" s="384" t="n">
        <v>23.701</v>
      </c>
      <c r="E159" s="383" t="n">
        <v>7.1626951147645</v>
      </c>
      <c r="F159" s="384" t="n">
        <v>22.192</v>
      </c>
      <c r="G159" s="383" t="n">
        <v>6.51567555505969</v>
      </c>
      <c r="H159" s="240" t="n">
        <v>936.331800345977</v>
      </c>
      <c r="I159" s="259" t="n">
        <v>45.443</v>
      </c>
      <c r="J159" s="383" t="n">
        <v>6.81622165657451</v>
      </c>
      <c r="K159" s="259" t="n">
        <v>23.418</v>
      </c>
      <c r="L159" s="383" t="n">
        <v>7.14706447861954</v>
      </c>
      <c r="M159" s="259" t="n">
        <v>22.025</v>
      </c>
      <c r="N159" s="383" t="n">
        <v>6.49647523817951</v>
      </c>
    </row>
    <row r="160" customFormat="false" ht="12.95" hidden="false" customHeight="true" outlineLevel="0" collapsed="false">
      <c r="A160" s="200" t="s">
        <v>891</v>
      </c>
      <c r="B160" s="382" t="n">
        <v>41.03</v>
      </c>
      <c r="C160" s="383" t="n">
        <v>6.11030113672748</v>
      </c>
      <c r="D160" s="384" t="n">
        <v>21.248</v>
      </c>
      <c r="E160" s="383" t="n">
        <v>6.42137233865728</v>
      </c>
      <c r="F160" s="384" t="n">
        <v>19.782</v>
      </c>
      <c r="G160" s="383" t="n">
        <v>5.80808822234097</v>
      </c>
      <c r="H160" s="240" t="n">
        <v>931.005271084337</v>
      </c>
      <c r="I160" s="259" t="n">
        <v>40.353</v>
      </c>
      <c r="J160" s="383" t="n">
        <v>6.0527472329677</v>
      </c>
      <c r="K160" s="259" t="n">
        <v>20.868</v>
      </c>
      <c r="L160" s="383" t="n">
        <v>6.3688163609118</v>
      </c>
      <c r="M160" s="259" t="n">
        <v>19.485</v>
      </c>
      <c r="N160" s="383" t="n">
        <v>5.74727900185824</v>
      </c>
    </row>
    <row r="161" customFormat="false" ht="12.95" hidden="false" customHeight="true" outlineLevel="0" collapsed="false">
      <c r="A161" s="392" t="s">
        <v>340</v>
      </c>
      <c r="B161" s="382" t="n">
        <v>137.38</v>
      </c>
      <c r="C161" s="383" t="n">
        <v>20.459009752952</v>
      </c>
      <c r="D161" s="384" t="n">
        <v>71.14</v>
      </c>
      <c r="E161" s="383" t="n">
        <v>21.4992671391227</v>
      </c>
      <c r="F161" s="384" t="n">
        <v>66.24</v>
      </c>
      <c r="G161" s="383" t="n">
        <v>19.4483754851818</v>
      </c>
      <c r="H161" s="240" t="n">
        <v>931.121731796458</v>
      </c>
      <c r="I161" s="259" t="n">
        <v>135.5</v>
      </c>
      <c r="J161" s="383" t="n">
        <v>20.324319135309</v>
      </c>
      <c r="K161" s="384" t="n">
        <v>69.962</v>
      </c>
      <c r="L161" s="383" t="n">
        <v>21.3520763964976</v>
      </c>
      <c r="M161" s="384" t="n">
        <v>65.538</v>
      </c>
      <c r="N161" s="383" t="n">
        <v>19.3310326519777</v>
      </c>
    </row>
    <row r="162" customFormat="false" ht="8.1" hidden="false" customHeight="true" outlineLevel="0" collapsed="false">
      <c r="A162" s="200"/>
      <c r="B162" s="382"/>
      <c r="C162" s="383"/>
      <c r="D162" s="384"/>
      <c r="E162" s="383"/>
      <c r="F162" s="384"/>
      <c r="G162" s="383"/>
      <c r="H162" s="240"/>
      <c r="I162" s="259"/>
      <c r="J162" s="383"/>
      <c r="K162" s="259"/>
      <c r="L162" s="383"/>
      <c r="M162" s="259"/>
      <c r="N162" s="383"/>
    </row>
    <row r="163" customFormat="false" ht="12.95" hidden="false" customHeight="true" outlineLevel="0" collapsed="false">
      <c r="A163" s="200" t="s">
        <v>892</v>
      </c>
      <c r="B163" s="382" t="n">
        <v>40.5</v>
      </c>
      <c r="C163" s="383" t="n">
        <v>6.03137207013071</v>
      </c>
      <c r="D163" s="384" t="n">
        <v>20.726</v>
      </c>
      <c r="E163" s="383" t="n">
        <v>6.26361836836459</v>
      </c>
      <c r="F163" s="384" t="n">
        <v>19.774</v>
      </c>
      <c r="G163" s="383" t="n">
        <v>5.80573938472199</v>
      </c>
      <c r="H163" s="240" t="n">
        <v>954.067355013027</v>
      </c>
      <c r="I163" s="259" t="n">
        <v>40.933</v>
      </c>
      <c r="J163" s="383" t="n">
        <v>6.13974431856533</v>
      </c>
      <c r="K163" s="259" t="n">
        <v>20.997</v>
      </c>
      <c r="L163" s="383" t="n">
        <v>6.4081865598076</v>
      </c>
      <c r="M163" s="259" t="n">
        <v>19.936</v>
      </c>
      <c r="N163" s="383" t="n">
        <v>5.88030557767749</v>
      </c>
    </row>
    <row r="164" customFormat="false" ht="12.95" hidden="false" customHeight="true" outlineLevel="0" collapsed="false">
      <c r="A164" s="200" t="s">
        <v>893</v>
      </c>
      <c r="B164" s="382" t="n">
        <v>50.722</v>
      </c>
      <c r="C164" s="383" t="n">
        <v>7.55366059607827</v>
      </c>
      <c r="D164" s="384" t="n">
        <v>26.154</v>
      </c>
      <c r="E164" s="383" t="n">
        <v>7.90401789087173</v>
      </c>
      <c r="F164" s="384" t="n">
        <v>24.568</v>
      </c>
      <c r="G164" s="383" t="n">
        <v>7.21328032789773</v>
      </c>
      <c r="H164" s="240" t="n">
        <v>939.359180240116</v>
      </c>
      <c r="I164" s="259" t="n">
        <v>51.481</v>
      </c>
      <c r="J164" s="383" t="n">
        <v>7.72189131664089</v>
      </c>
      <c r="K164" s="259" t="n">
        <v>26.526</v>
      </c>
      <c r="L164" s="383" t="n">
        <v>8.09561159620215</v>
      </c>
      <c r="M164" s="259" t="n">
        <v>24.955</v>
      </c>
      <c r="N164" s="383" t="n">
        <v>7.36070554228239</v>
      </c>
    </row>
    <row r="165" customFormat="false" ht="12.95" hidden="false" customHeight="true" outlineLevel="0" collapsed="false">
      <c r="A165" s="200" t="s">
        <v>894</v>
      </c>
      <c r="B165" s="382" t="n">
        <v>52.385</v>
      </c>
      <c r="C165" s="383" t="n">
        <v>7.80131915787154</v>
      </c>
      <c r="D165" s="384" t="n">
        <v>26.531</v>
      </c>
      <c r="E165" s="383" t="n">
        <v>8.01795131386089</v>
      </c>
      <c r="F165" s="384" t="n">
        <v>25.854</v>
      </c>
      <c r="G165" s="383" t="n">
        <v>7.5908559751493</v>
      </c>
      <c r="H165" s="240" t="n">
        <v>974.482680637745</v>
      </c>
      <c r="I165" s="259" t="n">
        <v>51.718</v>
      </c>
      <c r="J165" s="383" t="n">
        <v>7.75744012575579</v>
      </c>
      <c r="K165" s="259" t="n">
        <v>26.127</v>
      </c>
      <c r="L165" s="383" t="n">
        <v>7.97383865543141</v>
      </c>
      <c r="M165" s="259" t="n">
        <v>25.591</v>
      </c>
      <c r="N165" s="383" t="n">
        <v>7.54829956051087</v>
      </c>
    </row>
    <row r="166" customFormat="false" ht="12.95" hidden="false" customHeight="true" outlineLevel="0" collapsed="false">
      <c r="A166" s="200" t="s">
        <v>895</v>
      </c>
      <c r="B166" s="382" t="n">
        <v>45.412</v>
      </c>
      <c r="C166" s="383" t="n">
        <v>6.76288070243891</v>
      </c>
      <c r="D166" s="384" t="n">
        <v>22.307</v>
      </c>
      <c r="E166" s="383" t="n">
        <v>6.74141343930854</v>
      </c>
      <c r="F166" s="384" t="n">
        <v>23.105</v>
      </c>
      <c r="G166" s="383" t="n">
        <v>6.78373664832616</v>
      </c>
      <c r="H166" s="240" t="n">
        <v>1035.77352400592</v>
      </c>
      <c r="I166" s="259" t="n">
        <v>44.851</v>
      </c>
      <c r="J166" s="383" t="n">
        <v>6.72742463127485</v>
      </c>
      <c r="K166" s="259" t="n">
        <v>21.987</v>
      </c>
      <c r="L166" s="383" t="n">
        <v>6.71032994668237</v>
      </c>
      <c r="M166" s="259" t="n">
        <v>22.864</v>
      </c>
      <c r="N166" s="383" t="n">
        <v>6.74394596348406</v>
      </c>
    </row>
    <row r="167" customFormat="false" ht="12.95" hidden="false" customHeight="true" outlineLevel="0" collapsed="false">
      <c r="A167" s="200" t="s">
        <v>896</v>
      </c>
      <c r="B167" s="382" t="n">
        <v>39.336</v>
      </c>
      <c r="C167" s="383" t="n">
        <v>5.85802596915214</v>
      </c>
      <c r="D167" s="384" t="n">
        <v>18.743</v>
      </c>
      <c r="E167" s="383" t="n">
        <v>5.664334607655</v>
      </c>
      <c r="F167" s="384" t="n">
        <v>20.593</v>
      </c>
      <c r="G167" s="383" t="n">
        <v>6.0462016359654</v>
      </c>
      <c r="H167" s="240" t="n">
        <v>1098.7035159793</v>
      </c>
      <c r="I167" s="259" t="n">
        <v>39.279</v>
      </c>
      <c r="J167" s="383" t="n">
        <v>5.89165262963691</v>
      </c>
      <c r="K167" s="259" t="n">
        <v>18.724</v>
      </c>
      <c r="L167" s="383" t="n">
        <v>5.71447755135675</v>
      </c>
      <c r="M167" s="259" t="n">
        <v>20.555</v>
      </c>
      <c r="N167" s="383" t="n">
        <v>6.06288529038728</v>
      </c>
    </row>
    <row r="168" customFormat="false" ht="12.95" hidden="false" customHeight="true" outlineLevel="0" collapsed="false">
      <c r="A168" s="392" t="s">
        <v>897</v>
      </c>
      <c r="B168" s="382" t="n">
        <v>228.355</v>
      </c>
      <c r="C168" s="383" t="n">
        <v>34.0072584956716</v>
      </c>
      <c r="D168" s="384" t="n">
        <v>114.461</v>
      </c>
      <c r="E168" s="383" t="n">
        <v>34.5913356200608</v>
      </c>
      <c r="F168" s="384" t="n">
        <v>113.894</v>
      </c>
      <c r="G168" s="383" t="n">
        <v>33.4398139720606</v>
      </c>
      <c r="H168" s="240" t="n">
        <v>995.04634766427</v>
      </c>
      <c r="I168" s="259" t="n">
        <v>228.262</v>
      </c>
      <c r="J168" s="383" t="n">
        <v>34.2381530218738</v>
      </c>
      <c r="K168" s="384" t="n">
        <v>114.361</v>
      </c>
      <c r="L168" s="383" t="n">
        <v>34.9024443094803</v>
      </c>
      <c r="M168" s="384" t="n">
        <v>113.901</v>
      </c>
      <c r="N168" s="383" t="n">
        <v>33.5961419343421</v>
      </c>
    </row>
    <row r="169" customFormat="false" ht="8.1" hidden="false" customHeight="true" outlineLevel="0" collapsed="false">
      <c r="A169" s="392"/>
      <c r="B169" s="382"/>
      <c r="C169" s="383"/>
      <c r="D169" s="384"/>
      <c r="E169" s="383"/>
      <c r="F169" s="384"/>
      <c r="G169" s="383"/>
      <c r="H169" s="240"/>
      <c r="I169" s="259"/>
      <c r="J169" s="383"/>
      <c r="K169" s="259"/>
      <c r="L169" s="383"/>
      <c r="M169" s="259"/>
      <c r="N169" s="383"/>
    </row>
    <row r="170" customFormat="false" ht="12.95" hidden="false" customHeight="true" outlineLevel="0" collapsed="false">
      <c r="A170" s="392" t="s">
        <v>898</v>
      </c>
      <c r="B170" s="382" t="n">
        <v>103.587</v>
      </c>
      <c r="C170" s="383" t="n">
        <v>15.4264626821884</v>
      </c>
      <c r="D170" s="384" t="n">
        <v>47.55</v>
      </c>
      <c r="E170" s="383" t="n">
        <v>14.3701174088457</v>
      </c>
      <c r="F170" s="384" t="n">
        <v>56.037</v>
      </c>
      <c r="G170" s="383" t="n">
        <v>16.4527267068709</v>
      </c>
      <c r="H170" s="240" t="n">
        <v>1178.4858044164</v>
      </c>
      <c r="I170" s="259" t="n">
        <v>103.819</v>
      </c>
      <c r="J170" s="383" t="n">
        <v>15.572328327001</v>
      </c>
      <c r="K170" s="259" t="n">
        <v>47.618</v>
      </c>
      <c r="L170" s="383" t="n">
        <v>14.5327917133361</v>
      </c>
      <c r="M170" s="259" t="n">
        <v>56.201</v>
      </c>
      <c r="N170" s="383" t="n">
        <v>16.5769990856266</v>
      </c>
    </row>
    <row r="171" customFormat="false" ht="8.1" hidden="false" customHeight="true" outlineLevel="0" collapsed="false">
      <c r="B171" s="382"/>
      <c r="C171" s="383"/>
      <c r="D171" s="384"/>
      <c r="E171" s="383"/>
      <c r="F171" s="384"/>
      <c r="G171" s="383"/>
      <c r="H171" s="240"/>
      <c r="I171" s="259"/>
      <c r="J171" s="383"/>
      <c r="K171" s="259"/>
      <c r="L171" s="383"/>
      <c r="M171" s="259"/>
      <c r="N171" s="383"/>
    </row>
    <row r="172" customFormat="false" ht="12.95" hidden="false" customHeight="true" outlineLevel="0" collapsed="false">
      <c r="A172" s="200" t="s">
        <v>899</v>
      </c>
      <c r="B172" s="382" t="n">
        <v>38.902</v>
      </c>
      <c r="C172" s="383" t="n">
        <v>5.79339348820308</v>
      </c>
      <c r="D172" s="384" t="n">
        <v>13.182</v>
      </c>
      <c r="E172" s="383" t="n">
        <v>3.98374106589704</v>
      </c>
      <c r="F172" s="384" t="n">
        <v>25.72</v>
      </c>
      <c r="G172" s="383" t="n">
        <v>7.55151294503133</v>
      </c>
      <c r="H172" s="240" t="n">
        <v>1951.14550144136</v>
      </c>
      <c r="I172" s="259" t="n">
        <v>38.234</v>
      </c>
      <c r="J172" s="383" t="n">
        <v>5.734907880586</v>
      </c>
      <c r="K172" s="259" t="n">
        <v>12.83</v>
      </c>
      <c r="L172" s="383" t="n">
        <v>3.9156562157609</v>
      </c>
      <c r="M172" s="259" t="n">
        <v>25.404</v>
      </c>
      <c r="N172" s="383" t="n">
        <v>7.49314219980533</v>
      </c>
    </row>
    <row r="173" customFormat="false" ht="8.1" hidden="false" customHeight="true" outlineLevel="0" collapsed="false">
      <c r="B173" s="382"/>
      <c r="C173" s="383"/>
      <c r="D173" s="384"/>
      <c r="E173" s="383"/>
      <c r="F173" s="384"/>
      <c r="G173" s="383"/>
      <c r="H173" s="240"/>
      <c r="I173" s="259"/>
      <c r="J173" s="388"/>
      <c r="K173" s="259"/>
      <c r="L173" s="388"/>
      <c r="M173" s="259"/>
      <c r="N173" s="388"/>
    </row>
    <row r="174" customFormat="false" ht="12.75" hidden="false" customHeight="true" outlineLevel="0" collapsed="false">
      <c r="A174" s="158" t="s">
        <v>397</v>
      </c>
      <c r="B174" s="382" t="n">
        <v>671.489</v>
      </c>
      <c r="C174" s="383" t="n">
        <v>100</v>
      </c>
      <c r="D174" s="384" t="n">
        <v>330.895</v>
      </c>
      <c r="E174" s="383" t="n">
        <v>100</v>
      </c>
      <c r="F174" s="384" t="n">
        <v>340.594</v>
      </c>
      <c r="G174" s="383" t="n">
        <v>100</v>
      </c>
      <c r="H174" s="240" t="n">
        <v>1029.31141298599</v>
      </c>
      <c r="I174" s="259" t="n">
        <v>666.689</v>
      </c>
      <c r="J174" s="388" t="n">
        <v>100</v>
      </c>
      <c r="K174" s="259" t="n">
        <v>327.659</v>
      </c>
      <c r="L174" s="388" t="n">
        <v>100</v>
      </c>
      <c r="M174" s="259" t="n">
        <v>339.03</v>
      </c>
      <c r="N174" s="388" t="n">
        <v>100</v>
      </c>
    </row>
    <row r="175" customFormat="false" ht="12.75" hidden="false" customHeight="true" outlineLevel="0" collapsed="false">
      <c r="A175" s="396"/>
      <c r="B175" s="397"/>
      <c r="C175" s="398"/>
      <c r="D175" s="399"/>
      <c r="E175" s="398"/>
      <c r="F175" s="399"/>
      <c r="G175" s="398"/>
      <c r="H175" s="400"/>
      <c r="I175" s="399"/>
      <c r="J175" s="398"/>
      <c r="K175" s="399"/>
      <c r="L175" s="398"/>
      <c r="M175" s="399"/>
      <c r="N175" s="398"/>
    </row>
    <row r="176" customFormat="false" ht="12.75" hidden="false" customHeight="true" outlineLevel="0" collapsed="false">
      <c r="A176" s="378" t="s">
        <v>840</v>
      </c>
      <c r="B176" s="378"/>
      <c r="C176" s="378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</row>
    <row r="177" customFormat="false" ht="12.95" hidden="false" customHeight="true" outlineLevel="0" collapsed="false">
      <c r="A177" s="42"/>
      <c r="D177" s="42"/>
      <c r="E177" s="42"/>
      <c r="F177" s="42"/>
      <c r="G177" s="42"/>
      <c r="H177" s="42"/>
      <c r="K177" s="42"/>
      <c r="L177" s="42"/>
      <c r="M177" s="42"/>
      <c r="N177" s="42"/>
    </row>
    <row r="178" customFormat="false" ht="12.95" hidden="false" customHeight="true" outlineLevel="0" collapsed="false">
      <c r="A178" s="381" t="s">
        <v>880</v>
      </c>
      <c r="B178" s="382" t="n">
        <v>55.942</v>
      </c>
      <c r="C178" s="383" t="n">
        <v>3.12978346298103</v>
      </c>
      <c r="D178" s="384" t="n">
        <v>28.532</v>
      </c>
      <c r="E178" s="383" t="n">
        <v>3.2680382378342</v>
      </c>
      <c r="F178" s="384" t="n">
        <v>27.41</v>
      </c>
      <c r="G178" s="383" t="n">
        <v>2.99777108446912</v>
      </c>
      <c r="H178" s="240" t="n">
        <v>960.675732510865</v>
      </c>
      <c r="I178" s="259" t="n">
        <v>54.575</v>
      </c>
      <c r="J178" s="383" t="n">
        <v>3.07447467748296</v>
      </c>
      <c r="K178" s="259" t="n">
        <v>27.87</v>
      </c>
      <c r="L178" s="383" t="n">
        <v>3.22101949254207</v>
      </c>
      <c r="M178" s="259" t="n">
        <v>26.705</v>
      </c>
      <c r="N178" s="383" t="n">
        <v>2.93511209589315</v>
      </c>
    </row>
    <row r="179" customFormat="false" ht="12.95" hidden="false" customHeight="true" outlineLevel="0" collapsed="false">
      <c r="A179" s="385" t="s">
        <v>881</v>
      </c>
      <c r="B179" s="382" t="n">
        <v>49.124</v>
      </c>
      <c r="C179" s="383" t="n">
        <v>2.74833725707841</v>
      </c>
      <c r="D179" s="384" t="n">
        <v>25.205</v>
      </c>
      <c r="E179" s="383" t="n">
        <v>2.88696564505155</v>
      </c>
      <c r="F179" s="384" t="n">
        <v>23.919</v>
      </c>
      <c r="G179" s="383" t="n">
        <v>2.61596813460113</v>
      </c>
      <c r="H179" s="240" t="n">
        <v>948.97837730609</v>
      </c>
      <c r="I179" s="259" t="n">
        <v>48.349</v>
      </c>
      <c r="J179" s="383" t="n">
        <v>2.72373387414794</v>
      </c>
      <c r="K179" s="259" t="n">
        <v>24.808</v>
      </c>
      <c r="L179" s="383" t="n">
        <v>2.86713496846013</v>
      </c>
      <c r="M179" s="259" t="n">
        <v>23.541</v>
      </c>
      <c r="N179" s="383" t="n">
        <v>2.58736093800489</v>
      </c>
    </row>
    <row r="180" customFormat="false" ht="12.95" hidden="false" customHeight="true" outlineLevel="0" collapsed="false">
      <c r="A180" s="386" t="s">
        <v>882</v>
      </c>
      <c r="B180" s="382" t="n">
        <v>105.066</v>
      </c>
      <c r="C180" s="383" t="n">
        <v>5.87812072005944</v>
      </c>
      <c r="D180" s="384" t="n">
        <v>53.737</v>
      </c>
      <c r="E180" s="383" t="n">
        <v>6.15500388288575</v>
      </c>
      <c r="F180" s="384" t="n">
        <v>51.329</v>
      </c>
      <c r="G180" s="383" t="n">
        <v>5.61373921907024</v>
      </c>
      <c r="H180" s="240" t="n">
        <v>955.189162029886</v>
      </c>
      <c r="I180" s="259" t="n">
        <v>102.924</v>
      </c>
      <c r="J180" s="383" t="n">
        <v>5.79820855163089</v>
      </c>
      <c r="K180" s="384" t="n">
        <v>52.678</v>
      </c>
      <c r="L180" s="383" t="n">
        <v>6.0881544610022</v>
      </c>
      <c r="M180" s="384" t="n">
        <v>50.246</v>
      </c>
      <c r="N180" s="383" t="n">
        <v>5.52247303389804</v>
      </c>
    </row>
    <row r="181" customFormat="false" ht="8.1" hidden="false" customHeight="true" outlineLevel="0" collapsed="false">
      <c r="A181" s="42"/>
      <c r="B181" s="382"/>
      <c r="C181" s="383"/>
      <c r="D181" s="384"/>
      <c r="E181" s="383"/>
      <c r="F181" s="384"/>
      <c r="G181" s="383"/>
      <c r="H181" s="240"/>
      <c r="I181" s="259"/>
      <c r="J181" s="383"/>
      <c r="K181" s="259"/>
      <c r="L181" s="383"/>
      <c r="M181" s="259"/>
      <c r="N181" s="383"/>
    </row>
    <row r="182" customFormat="false" ht="12.95" hidden="false" customHeight="true" outlineLevel="0" collapsed="false">
      <c r="A182" s="385" t="s">
        <v>883</v>
      </c>
      <c r="B182" s="382" t="n">
        <v>62.436</v>
      </c>
      <c r="C182" s="383" t="n">
        <v>3.49310286179764</v>
      </c>
      <c r="D182" s="384" t="n">
        <v>32.353</v>
      </c>
      <c r="E182" s="383" t="n">
        <v>3.7056932955506</v>
      </c>
      <c r="F182" s="384" t="n">
        <v>30.083</v>
      </c>
      <c r="G182" s="383" t="n">
        <v>3.29011118329385</v>
      </c>
      <c r="H182" s="240" t="n">
        <v>929.83649120638</v>
      </c>
      <c r="I182" s="259" t="n">
        <v>61.819</v>
      </c>
      <c r="J182" s="383" t="n">
        <v>3.48256436257112</v>
      </c>
      <c r="K182" s="259" t="n">
        <v>31.963</v>
      </c>
      <c r="L182" s="383" t="n">
        <v>3.6940597789782</v>
      </c>
      <c r="M182" s="259" t="n">
        <v>29.856</v>
      </c>
      <c r="N182" s="383" t="n">
        <v>3.28143444055368</v>
      </c>
    </row>
    <row r="183" customFormat="false" ht="12.95" hidden="false" customHeight="true" outlineLevel="0" collapsed="false">
      <c r="A183" s="385" t="s">
        <v>884</v>
      </c>
      <c r="B183" s="382" t="n">
        <v>74.354</v>
      </c>
      <c r="C183" s="383" t="n">
        <v>4.15987843849865</v>
      </c>
      <c r="D183" s="384" t="n">
        <v>38.255</v>
      </c>
      <c r="E183" s="383" t="n">
        <v>4.38170485028555</v>
      </c>
      <c r="F183" s="384" t="n">
        <v>36.099</v>
      </c>
      <c r="G183" s="383" t="n">
        <v>3.94806779927949</v>
      </c>
      <c r="H183" s="240" t="n">
        <v>943.641354071363</v>
      </c>
      <c r="I183" s="259" t="n">
        <v>73.787</v>
      </c>
      <c r="J183" s="383" t="n">
        <v>4.15677989972396</v>
      </c>
      <c r="K183" s="259" t="n">
        <v>37.991</v>
      </c>
      <c r="L183" s="383" t="n">
        <v>4.39073381920222</v>
      </c>
      <c r="M183" s="259" t="n">
        <v>35.796</v>
      </c>
      <c r="N183" s="383" t="n">
        <v>3.93429217691785</v>
      </c>
    </row>
    <row r="184" customFormat="false" ht="12.95" hidden="false" customHeight="true" outlineLevel="0" collapsed="false">
      <c r="A184" s="385" t="s">
        <v>885</v>
      </c>
      <c r="B184" s="382" t="n">
        <v>46.918</v>
      </c>
      <c r="C184" s="383" t="n">
        <v>2.62491831747424</v>
      </c>
      <c r="D184" s="384" t="n">
        <v>24.597</v>
      </c>
      <c r="E184" s="383" t="n">
        <v>2.81732568821</v>
      </c>
      <c r="F184" s="384" t="n">
        <v>22.321</v>
      </c>
      <c r="G184" s="383" t="n">
        <v>2.44119840847994</v>
      </c>
      <c r="H184" s="240" t="n">
        <v>907.46839045412</v>
      </c>
      <c r="I184" s="259" t="n">
        <v>46.486</v>
      </c>
      <c r="J184" s="383" t="n">
        <v>2.61878204044843</v>
      </c>
      <c r="K184" s="259" t="n">
        <v>24.216</v>
      </c>
      <c r="L184" s="383" t="n">
        <v>2.79871575283096</v>
      </c>
      <c r="M184" s="259" t="n">
        <v>22.27</v>
      </c>
      <c r="N184" s="383" t="n">
        <v>2.44766696781653</v>
      </c>
    </row>
    <row r="185" customFormat="false" ht="12.95" hidden="false" customHeight="true" outlineLevel="0" collapsed="false">
      <c r="A185" s="387" t="s">
        <v>886</v>
      </c>
      <c r="B185" s="382" t="n">
        <v>183.708</v>
      </c>
      <c r="C185" s="383" t="n">
        <v>10.2778996177705</v>
      </c>
      <c r="D185" s="384" t="n">
        <v>95.205</v>
      </c>
      <c r="E185" s="383" t="n">
        <v>10.9047238340462</v>
      </c>
      <c r="F185" s="384" t="n">
        <v>88.503</v>
      </c>
      <c r="G185" s="383" t="n">
        <v>9.67937739105328</v>
      </c>
      <c r="H185" s="240" t="n">
        <v>929.604537576808</v>
      </c>
      <c r="I185" s="259" t="n">
        <v>182.092</v>
      </c>
      <c r="J185" s="383" t="n">
        <v>10.2581263027435</v>
      </c>
      <c r="K185" s="384" t="n">
        <v>94.17</v>
      </c>
      <c r="L185" s="383" t="n">
        <v>10.8835093510114</v>
      </c>
      <c r="M185" s="384" t="n">
        <v>87.922</v>
      </c>
      <c r="N185" s="383" t="n">
        <v>9.66339358528806</v>
      </c>
    </row>
    <row r="186" customFormat="false" ht="8.1" hidden="false" customHeight="true" outlineLevel="0" collapsed="false">
      <c r="A186" s="385"/>
      <c r="B186" s="382"/>
      <c r="C186" s="383"/>
      <c r="D186" s="384"/>
      <c r="E186" s="383"/>
      <c r="F186" s="384"/>
      <c r="G186" s="383"/>
      <c r="H186" s="240"/>
      <c r="I186" s="259"/>
      <c r="J186" s="383"/>
      <c r="K186" s="259"/>
      <c r="L186" s="383"/>
      <c r="M186" s="259"/>
      <c r="N186" s="383"/>
    </row>
    <row r="187" customFormat="false" ht="12.95" hidden="false" customHeight="true" outlineLevel="0" collapsed="false">
      <c r="A187" s="385" t="s">
        <v>887</v>
      </c>
      <c r="B187" s="382" t="n">
        <v>53.282</v>
      </c>
      <c r="C187" s="383" t="n">
        <v>2.98096461468227</v>
      </c>
      <c r="D187" s="384" t="n">
        <v>27.727</v>
      </c>
      <c r="E187" s="383" t="n">
        <v>3.17583401866076</v>
      </c>
      <c r="F187" s="384" t="n">
        <v>25.555</v>
      </c>
      <c r="G187" s="383" t="n">
        <v>2.79489383668764</v>
      </c>
      <c r="H187" s="240" t="n">
        <v>921.66480326036</v>
      </c>
      <c r="I187" s="259" t="n">
        <v>52.12</v>
      </c>
      <c r="J187" s="383" t="n">
        <v>2.9361726099938</v>
      </c>
      <c r="K187" s="259" t="n">
        <v>26.845</v>
      </c>
      <c r="L187" s="383" t="n">
        <v>3.10255716818414</v>
      </c>
      <c r="M187" s="259" t="n">
        <v>25.275</v>
      </c>
      <c r="N187" s="383" t="n">
        <v>2.77794264084252</v>
      </c>
    </row>
    <row r="188" customFormat="false" ht="12.95" hidden="false" customHeight="true" outlineLevel="0" collapsed="false">
      <c r="A188" s="385" t="s">
        <v>888</v>
      </c>
      <c r="B188" s="382" t="n">
        <v>88.382</v>
      </c>
      <c r="C188" s="383" t="n">
        <v>4.94470204900057</v>
      </c>
      <c r="D188" s="384" t="n">
        <v>43.677</v>
      </c>
      <c r="E188" s="383" t="n">
        <v>5.00273749172453</v>
      </c>
      <c r="F188" s="384" t="n">
        <v>44.705</v>
      </c>
      <c r="G188" s="383" t="n">
        <v>4.88928698763925</v>
      </c>
      <c r="H188" s="240" t="n">
        <v>1023.53641504682</v>
      </c>
      <c r="I188" s="259" t="n">
        <v>88.73</v>
      </c>
      <c r="J188" s="383" t="n">
        <v>4.99859162864064</v>
      </c>
      <c r="K188" s="259" t="n">
        <v>43.474</v>
      </c>
      <c r="L188" s="383" t="n">
        <v>5.02442057476764</v>
      </c>
      <c r="M188" s="259" t="n">
        <v>45.256</v>
      </c>
      <c r="N188" s="383" t="n">
        <v>4.97402857186821</v>
      </c>
    </row>
    <row r="189" customFormat="false" ht="12.95" hidden="false" customHeight="true" outlineLevel="0" collapsed="false">
      <c r="A189" s="387" t="s">
        <v>324</v>
      </c>
      <c r="B189" s="382" t="n">
        <v>141.664</v>
      </c>
      <c r="C189" s="383" t="n">
        <v>7.92566666368283</v>
      </c>
      <c r="D189" s="384" t="n">
        <v>71.404</v>
      </c>
      <c r="E189" s="383" t="n">
        <v>8.17857151038529</v>
      </c>
      <c r="F189" s="384" t="n">
        <v>70.26</v>
      </c>
      <c r="G189" s="383" t="n">
        <v>7.6841808243269</v>
      </c>
      <c r="H189" s="240" t="n">
        <v>983.978488600078</v>
      </c>
      <c r="I189" s="259" t="n">
        <v>140.85</v>
      </c>
      <c r="J189" s="383" t="n">
        <v>7.93476423863444</v>
      </c>
      <c r="K189" s="384" t="n">
        <v>70.319</v>
      </c>
      <c r="L189" s="383" t="n">
        <v>8.12697774295178</v>
      </c>
      <c r="M189" s="384" t="n">
        <v>70.531</v>
      </c>
      <c r="N189" s="383" t="n">
        <v>7.75197121271072</v>
      </c>
    </row>
    <row r="190" customFormat="false" ht="8.1" hidden="false" customHeight="true" outlineLevel="0" collapsed="false">
      <c r="A190" s="385"/>
      <c r="B190" s="382"/>
      <c r="C190" s="383"/>
      <c r="D190" s="384"/>
      <c r="E190" s="383"/>
      <c r="F190" s="384"/>
      <c r="G190" s="383"/>
      <c r="H190" s="240"/>
      <c r="I190" s="259"/>
      <c r="J190" s="383"/>
      <c r="K190" s="259"/>
      <c r="L190" s="383"/>
      <c r="M190" s="259"/>
      <c r="N190" s="383"/>
    </row>
    <row r="191" customFormat="false" ht="12.95" hidden="false" customHeight="true" outlineLevel="0" collapsed="false">
      <c r="A191" s="385" t="s">
        <v>889</v>
      </c>
      <c r="B191" s="382" t="n">
        <v>146.736</v>
      </c>
      <c r="C191" s="383" t="n">
        <v>8.2094295202886</v>
      </c>
      <c r="D191" s="384" t="n">
        <v>71.208</v>
      </c>
      <c r="E191" s="383" t="n">
        <v>8.1561217874561</v>
      </c>
      <c r="F191" s="384" t="n">
        <v>75.528</v>
      </c>
      <c r="G191" s="383" t="n">
        <v>8.26033033446857</v>
      </c>
      <c r="H191" s="240" t="n">
        <v>1060.66734074823</v>
      </c>
      <c r="I191" s="259" t="n">
        <v>144.49</v>
      </c>
      <c r="J191" s="383" t="n">
        <v>8.13982310855726</v>
      </c>
      <c r="K191" s="259" t="n">
        <v>69.746</v>
      </c>
      <c r="L191" s="383" t="n">
        <v>8.06075441431071</v>
      </c>
      <c r="M191" s="259" t="n">
        <v>74.744</v>
      </c>
      <c r="N191" s="383" t="n">
        <v>8.21501660720606</v>
      </c>
    </row>
    <row r="192" customFormat="false" ht="12.95" hidden="false" customHeight="true" outlineLevel="0" collapsed="false">
      <c r="A192" s="385" t="s">
        <v>890</v>
      </c>
      <c r="B192" s="382" t="n">
        <v>147.396</v>
      </c>
      <c r="C192" s="383" t="n">
        <v>8.24635449768604</v>
      </c>
      <c r="D192" s="384" t="n">
        <v>72.69</v>
      </c>
      <c r="E192" s="383" t="n">
        <v>8.32586918225739</v>
      </c>
      <c r="F192" s="384" t="n">
        <v>74.706</v>
      </c>
      <c r="G192" s="383" t="n">
        <v>8.17043001227107</v>
      </c>
      <c r="H192" s="240" t="n">
        <v>1027.73421378456</v>
      </c>
      <c r="I192" s="259" t="n">
        <v>146.906</v>
      </c>
      <c r="J192" s="383" t="n">
        <v>8.27592811672582</v>
      </c>
      <c r="K192" s="259" t="n">
        <v>72.252</v>
      </c>
      <c r="L192" s="383" t="n">
        <v>8.35038035074094</v>
      </c>
      <c r="M192" s="259" t="n">
        <v>74.654</v>
      </c>
      <c r="N192" s="383" t="n">
        <v>8.20512482332175</v>
      </c>
    </row>
    <row r="193" customFormat="false" ht="12.95" hidden="false" customHeight="true" outlineLevel="0" collapsed="false">
      <c r="A193" s="385" t="s">
        <v>891</v>
      </c>
      <c r="B193" s="382" t="n">
        <v>133.688</v>
      </c>
      <c r="C193" s="383" t="n">
        <v>7.47943390652834</v>
      </c>
      <c r="D193" s="384" t="n">
        <v>67.366</v>
      </c>
      <c r="E193" s="383" t="n">
        <v>7.716061402283</v>
      </c>
      <c r="F193" s="384" t="n">
        <v>66.322</v>
      </c>
      <c r="G193" s="383" t="n">
        <v>7.25349047297194</v>
      </c>
      <c r="H193" s="240" t="n">
        <v>984.50256806104</v>
      </c>
      <c r="I193" s="259" t="n">
        <v>131.095</v>
      </c>
      <c r="J193" s="383" t="n">
        <v>7.38521773421216</v>
      </c>
      <c r="K193" s="259" t="n">
        <v>66.177</v>
      </c>
      <c r="L193" s="383" t="n">
        <v>7.64827437954635</v>
      </c>
      <c r="M193" s="259" t="n">
        <v>64.918</v>
      </c>
      <c r="N193" s="383" t="n">
        <v>7.13505362445953</v>
      </c>
    </row>
    <row r="194" customFormat="false" ht="12.95" hidden="false" customHeight="true" outlineLevel="0" collapsed="false">
      <c r="A194" s="387" t="s">
        <v>340</v>
      </c>
      <c r="B194" s="382" t="n">
        <v>427.82</v>
      </c>
      <c r="C194" s="383" t="n">
        <v>23.935217924503</v>
      </c>
      <c r="D194" s="384" t="n">
        <v>211.264</v>
      </c>
      <c r="E194" s="383" t="n">
        <v>24.1980523719965</v>
      </c>
      <c r="F194" s="384" t="n">
        <v>216.556</v>
      </c>
      <c r="G194" s="383" t="n">
        <v>23.6842508197116</v>
      </c>
      <c r="H194" s="240" t="n">
        <v>1025.04922750682</v>
      </c>
      <c r="I194" s="259" t="n">
        <v>422.491</v>
      </c>
      <c r="J194" s="383" t="n">
        <v>23.8009689594952</v>
      </c>
      <c r="K194" s="384" t="n">
        <v>208.175</v>
      </c>
      <c r="L194" s="383" t="n">
        <v>24.059409144598</v>
      </c>
      <c r="M194" s="384" t="n">
        <v>214.316</v>
      </c>
      <c r="N194" s="383" t="n">
        <v>23.5551950549873</v>
      </c>
    </row>
    <row r="195" customFormat="false" ht="8.1" hidden="false" customHeight="true" outlineLevel="0" collapsed="false">
      <c r="A195" s="385"/>
      <c r="B195" s="382"/>
      <c r="C195" s="383"/>
      <c r="D195" s="384"/>
      <c r="E195" s="383"/>
      <c r="F195" s="384"/>
      <c r="G195" s="383"/>
      <c r="H195" s="240"/>
      <c r="I195" s="259"/>
      <c r="J195" s="383"/>
      <c r="K195" s="259"/>
      <c r="L195" s="383"/>
      <c r="M195" s="259"/>
      <c r="N195" s="383"/>
    </row>
    <row r="196" customFormat="false" ht="12.95" hidden="false" customHeight="true" outlineLevel="0" collapsed="false">
      <c r="A196" s="385" t="s">
        <v>892</v>
      </c>
      <c r="B196" s="382" t="n">
        <v>120.451</v>
      </c>
      <c r="C196" s="383" t="n">
        <v>6.7388643219679</v>
      </c>
      <c r="D196" s="384" t="n">
        <v>61.194</v>
      </c>
      <c r="E196" s="383" t="n">
        <v>7.00912420881908</v>
      </c>
      <c r="F196" s="384" t="n">
        <v>59.257</v>
      </c>
      <c r="G196" s="383" t="n">
        <v>6.48080704678535</v>
      </c>
      <c r="H196" s="240" t="n">
        <v>968.346569925156</v>
      </c>
      <c r="I196" s="259" t="n">
        <v>121.475</v>
      </c>
      <c r="J196" s="383" t="n">
        <v>6.84327643513042</v>
      </c>
      <c r="K196" s="259" t="n">
        <v>61.786</v>
      </c>
      <c r="L196" s="383" t="n">
        <v>7.1407933392969</v>
      </c>
      <c r="M196" s="259" t="n">
        <v>59.689</v>
      </c>
      <c r="N196" s="383" t="n">
        <v>6.56034098078136</v>
      </c>
    </row>
    <row r="197" customFormat="false" ht="12.95" hidden="false" customHeight="true" outlineLevel="0" collapsed="false">
      <c r="A197" s="385" t="s">
        <v>893</v>
      </c>
      <c r="B197" s="382" t="n">
        <v>141.757</v>
      </c>
      <c r="C197" s="383" t="n">
        <v>7.93086972867974</v>
      </c>
      <c r="D197" s="384" t="n">
        <v>72.587</v>
      </c>
      <c r="E197" s="383" t="n">
        <v>8.3140716237793</v>
      </c>
      <c r="F197" s="384" t="n">
        <v>69.17</v>
      </c>
      <c r="G197" s="383" t="n">
        <v>7.56496993479493</v>
      </c>
      <c r="H197" s="240" t="n">
        <v>952.925454971276</v>
      </c>
      <c r="I197" s="259" t="n">
        <v>143.076</v>
      </c>
      <c r="J197" s="383" t="n">
        <v>8.06016562447186</v>
      </c>
      <c r="K197" s="259" t="n">
        <v>73.257</v>
      </c>
      <c r="L197" s="383" t="n">
        <v>8.4665312151114</v>
      </c>
      <c r="M197" s="259" t="n">
        <v>69.819</v>
      </c>
      <c r="N197" s="383" t="n">
        <v>7.67371621131488</v>
      </c>
    </row>
    <row r="198" customFormat="false" ht="12.95" hidden="false" customHeight="true" outlineLevel="0" collapsed="false">
      <c r="A198" s="385" t="s">
        <v>894</v>
      </c>
      <c r="B198" s="382" t="n">
        <v>135.806</v>
      </c>
      <c r="C198" s="383" t="n">
        <v>7.59792951581284</v>
      </c>
      <c r="D198" s="384" t="n">
        <v>68.566</v>
      </c>
      <c r="E198" s="383" t="n">
        <v>7.85350868552291</v>
      </c>
      <c r="F198" s="384" t="n">
        <v>67.24</v>
      </c>
      <c r="G198" s="383" t="n">
        <v>7.35389010287134</v>
      </c>
      <c r="H198" s="240" t="n">
        <v>980.660968993379</v>
      </c>
      <c r="I198" s="259" t="n">
        <v>133.875</v>
      </c>
      <c r="J198" s="383" t="n">
        <v>7.54182862937299</v>
      </c>
      <c r="K198" s="259" t="n">
        <v>67.543</v>
      </c>
      <c r="L198" s="383" t="n">
        <v>7.80614709669068</v>
      </c>
      <c r="M198" s="259" t="n">
        <v>66.332</v>
      </c>
      <c r="N198" s="383" t="n">
        <v>7.29046454015295</v>
      </c>
    </row>
    <row r="199" customFormat="false" ht="12.95" hidden="false" customHeight="true" outlineLevel="0" collapsed="false">
      <c r="A199" s="385" t="s">
        <v>895</v>
      </c>
      <c r="B199" s="382" t="n">
        <v>108.632</v>
      </c>
      <c r="C199" s="383" t="n">
        <v>6.07762749187651</v>
      </c>
      <c r="D199" s="384" t="n">
        <v>53.88</v>
      </c>
      <c r="E199" s="383" t="n">
        <v>6.17138301747184</v>
      </c>
      <c r="F199" s="384" t="n">
        <v>54.752</v>
      </c>
      <c r="G199" s="383" t="n">
        <v>5.98810515931606</v>
      </c>
      <c r="H199" s="240" t="n">
        <v>1016.18411284336</v>
      </c>
      <c r="I199" s="259" t="n">
        <v>106.429</v>
      </c>
      <c r="J199" s="383" t="n">
        <v>5.99566221621317</v>
      </c>
      <c r="K199" s="259" t="n">
        <v>52.722</v>
      </c>
      <c r="L199" s="383" t="n">
        <v>6.09323967297464</v>
      </c>
      <c r="M199" s="259" t="n">
        <v>53.707</v>
      </c>
      <c r="N199" s="383" t="n">
        <v>5.90286707860451</v>
      </c>
    </row>
    <row r="200" customFormat="false" ht="12.95" hidden="false" customHeight="true" outlineLevel="0" collapsed="false">
      <c r="A200" s="385" t="s">
        <v>896</v>
      </c>
      <c r="B200" s="382" t="n">
        <v>88.095</v>
      </c>
      <c r="C200" s="383" t="n">
        <v>4.92864527852622</v>
      </c>
      <c r="D200" s="384" t="n">
        <v>42.245</v>
      </c>
      <c r="E200" s="383" t="n">
        <v>4.83871706705824</v>
      </c>
      <c r="F200" s="384" t="n">
        <v>45.85</v>
      </c>
      <c r="G200" s="383" t="n">
        <v>5.0145131055421</v>
      </c>
      <c r="H200" s="240" t="n">
        <v>1085.33554266777</v>
      </c>
      <c r="I200" s="259" t="n">
        <v>88.192</v>
      </c>
      <c r="J200" s="383" t="n">
        <v>4.96828347698721</v>
      </c>
      <c r="K200" s="259" t="n">
        <v>42.158</v>
      </c>
      <c r="L200" s="383" t="n">
        <v>4.87232650759199</v>
      </c>
      <c r="M200" s="259" t="n">
        <v>46.034</v>
      </c>
      <c r="N200" s="383" t="n">
        <v>5.05953754811254</v>
      </c>
    </row>
    <row r="201" customFormat="false" ht="12.95" hidden="false" customHeight="true" outlineLevel="0" collapsed="false">
      <c r="A201" s="387" t="s">
        <v>897</v>
      </c>
      <c r="B201" s="382" t="n">
        <v>594.741</v>
      </c>
      <c r="C201" s="383" t="n">
        <v>33.2739363368632</v>
      </c>
      <c r="D201" s="384" t="n">
        <v>298.472</v>
      </c>
      <c r="E201" s="383" t="n">
        <v>34.1868046026514</v>
      </c>
      <c r="F201" s="384" t="n">
        <v>296.269</v>
      </c>
      <c r="G201" s="383" t="n">
        <v>32.4022853493098</v>
      </c>
      <c r="H201" s="240" t="n">
        <v>992.61907314589</v>
      </c>
      <c r="I201" s="259" t="n">
        <v>593.047</v>
      </c>
      <c r="J201" s="383" t="n">
        <v>33.4092163821757</v>
      </c>
      <c r="K201" s="384" t="n">
        <v>297.466</v>
      </c>
      <c r="L201" s="383" t="n">
        <v>34.3790378316656</v>
      </c>
      <c r="M201" s="384" t="n">
        <v>295.581</v>
      </c>
      <c r="N201" s="383" t="n">
        <v>32.4869263589662</v>
      </c>
    </row>
    <row r="202" customFormat="false" ht="8.1" hidden="false" customHeight="true" outlineLevel="0" collapsed="false">
      <c r="A202" s="42"/>
      <c r="B202" s="382"/>
      <c r="C202" s="383"/>
      <c r="D202" s="384"/>
      <c r="E202" s="383"/>
      <c r="F202" s="384"/>
      <c r="G202" s="383"/>
      <c r="H202" s="240"/>
      <c r="I202" s="259"/>
      <c r="J202" s="383"/>
      <c r="K202" s="259"/>
      <c r="L202" s="383"/>
      <c r="M202" s="259"/>
      <c r="N202" s="383"/>
    </row>
    <row r="203" customFormat="false" ht="12.95" hidden="false" customHeight="true" outlineLevel="0" collapsed="false">
      <c r="A203" s="387" t="s">
        <v>898</v>
      </c>
      <c r="B203" s="382" t="n">
        <v>243.799</v>
      </c>
      <c r="C203" s="383" t="n">
        <v>13.6398069159364</v>
      </c>
      <c r="D203" s="384" t="n">
        <v>111.775</v>
      </c>
      <c r="E203" s="383" t="n">
        <v>12.8026417367839</v>
      </c>
      <c r="F203" s="384" t="n">
        <v>132.024</v>
      </c>
      <c r="G203" s="383" t="n">
        <v>14.4391729170358</v>
      </c>
      <c r="H203" s="240" t="n">
        <v>1181.15857749944</v>
      </c>
      <c r="I203" s="259" t="n">
        <v>244.876</v>
      </c>
      <c r="J203" s="383" t="n">
        <v>13.7950537997859</v>
      </c>
      <c r="K203" s="259" t="n">
        <v>112.255</v>
      </c>
      <c r="L203" s="383" t="n">
        <v>12.9736470446828</v>
      </c>
      <c r="M203" s="259" t="n">
        <v>132.621</v>
      </c>
      <c r="N203" s="383" t="n">
        <v>14.5762030057834</v>
      </c>
    </row>
    <row r="204" customFormat="false" ht="8.1" hidden="false" customHeight="true" outlineLevel="0" collapsed="false">
      <c r="A204" s="42"/>
      <c r="B204" s="382"/>
      <c r="C204" s="383"/>
      <c r="D204" s="384"/>
      <c r="E204" s="383"/>
      <c r="F204" s="384"/>
      <c r="G204" s="383"/>
      <c r="H204" s="240"/>
      <c r="I204" s="259"/>
      <c r="J204" s="383"/>
      <c r="K204" s="259"/>
      <c r="L204" s="383"/>
      <c r="M204" s="259"/>
      <c r="N204" s="383"/>
    </row>
    <row r="205" customFormat="false" ht="12.95" hidden="false" customHeight="true" outlineLevel="0" collapsed="false">
      <c r="A205" s="385" t="s">
        <v>899</v>
      </c>
      <c r="B205" s="382" t="n">
        <v>90.61</v>
      </c>
      <c r="C205" s="383" t="n">
        <v>5.06935182118464</v>
      </c>
      <c r="D205" s="384" t="n">
        <v>31.205</v>
      </c>
      <c r="E205" s="383" t="n">
        <v>3.57420206125109</v>
      </c>
      <c r="F205" s="384" t="n">
        <v>59.405</v>
      </c>
      <c r="G205" s="383" t="n">
        <v>6.49699347949245</v>
      </c>
      <c r="H205" s="240" t="n">
        <v>1903.70132991508</v>
      </c>
      <c r="I205" s="259" t="n">
        <v>88.84</v>
      </c>
      <c r="J205" s="383" t="n">
        <v>5.00478846262182</v>
      </c>
      <c r="K205" s="259" t="n">
        <v>30.201</v>
      </c>
      <c r="L205" s="383" t="n">
        <v>3.49042015408192</v>
      </c>
      <c r="M205" s="259" t="n">
        <v>58.639</v>
      </c>
      <c r="N205" s="383" t="n">
        <v>6.44493683546446</v>
      </c>
    </row>
    <row r="206" customFormat="false" ht="8.1" hidden="false" customHeight="true" outlineLevel="0" collapsed="false">
      <c r="A206" s="42"/>
      <c r="B206" s="382"/>
      <c r="C206" s="383"/>
      <c r="D206" s="384"/>
      <c r="E206" s="383"/>
      <c r="F206" s="384"/>
      <c r="G206" s="383"/>
      <c r="H206" s="240"/>
      <c r="I206" s="259"/>
      <c r="J206" s="388"/>
      <c r="K206" s="259"/>
      <c r="L206" s="388"/>
      <c r="M206" s="259"/>
      <c r="N206" s="388"/>
    </row>
    <row r="207" customFormat="false" ht="12.95" hidden="false" customHeight="true" outlineLevel="0" collapsed="false">
      <c r="A207" s="207" t="s">
        <v>397</v>
      </c>
      <c r="B207" s="382" t="n">
        <v>1787.408</v>
      </c>
      <c r="C207" s="383" t="n">
        <v>100</v>
      </c>
      <c r="D207" s="384" t="n">
        <v>873.062</v>
      </c>
      <c r="E207" s="383" t="n">
        <v>100</v>
      </c>
      <c r="F207" s="384" t="n">
        <v>914.346</v>
      </c>
      <c r="G207" s="383" t="n">
        <v>100</v>
      </c>
      <c r="H207" s="240" t="n">
        <v>1047.28644701064</v>
      </c>
      <c r="I207" s="259" t="n">
        <v>1775.1</v>
      </c>
      <c r="J207" s="388" t="n">
        <v>100</v>
      </c>
      <c r="K207" s="259" t="n">
        <v>865.254</v>
      </c>
      <c r="L207" s="388" t="n">
        <v>100</v>
      </c>
      <c r="M207" s="259" t="n">
        <v>909.846</v>
      </c>
      <c r="N207" s="388" t="n">
        <v>100</v>
      </c>
    </row>
    <row r="208" customFormat="false" ht="12.95" hidden="false" customHeight="true" outlineLevel="0" collapsed="false">
      <c r="A208" s="42"/>
      <c r="D208" s="384"/>
      <c r="E208" s="42"/>
      <c r="F208" s="42"/>
      <c r="G208" s="42"/>
      <c r="H208" s="372"/>
      <c r="I208" s="395"/>
      <c r="J208" s="395"/>
      <c r="K208" s="395"/>
      <c r="L208" s="395"/>
      <c r="M208" s="395"/>
      <c r="N208" s="402"/>
    </row>
    <row r="209" customFormat="false" ht="12.95" hidden="false" customHeight="true" outlineLevel="0" collapsed="false">
      <c r="A209" s="378" t="s">
        <v>841</v>
      </c>
      <c r="B209" s="378"/>
      <c r="C209" s="378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</row>
    <row r="210" customFormat="false" ht="12.95" hidden="false" customHeight="true" outlineLevel="0" collapsed="false">
      <c r="A210" s="42"/>
      <c r="D210" s="42"/>
      <c r="E210" s="42"/>
      <c r="F210" s="42"/>
      <c r="G210" s="42"/>
      <c r="H210" s="42"/>
      <c r="K210" s="42"/>
      <c r="L210" s="42"/>
      <c r="M210" s="42"/>
      <c r="N210" s="42"/>
    </row>
    <row r="211" customFormat="false" ht="12.95" hidden="false" customHeight="true" outlineLevel="0" collapsed="false">
      <c r="A211" s="381" t="s">
        <v>880</v>
      </c>
      <c r="B211" s="382" t="n">
        <v>168.241</v>
      </c>
      <c r="C211" s="383" t="n">
        <v>2.72403359232871</v>
      </c>
      <c r="D211" s="384" t="n">
        <v>86.221</v>
      </c>
      <c r="E211" s="383" t="n">
        <v>2.82902356836071</v>
      </c>
      <c r="F211" s="384" t="n">
        <v>82.02</v>
      </c>
      <c r="G211" s="383" t="n">
        <v>2.62175229714983</v>
      </c>
      <c r="H211" s="240" t="n">
        <v>951.276371185674</v>
      </c>
      <c r="I211" s="259" t="n">
        <v>164.532</v>
      </c>
      <c r="J211" s="383" t="n">
        <v>2.68184507655219</v>
      </c>
      <c r="K211" s="259" t="n">
        <v>84.221</v>
      </c>
      <c r="L211" s="383" t="n">
        <v>2.78901402471272</v>
      </c>
      <c r="M211" s="259" t="n">
        <v>80.311</v>
      </c>
      <c r="N211" s="383" t="n">
        <v>2.5779630718049</v>
      </c>
    </row>
    <row r="212" customFormat="false" ht="12.95" hidden="false" customHeight="true" outlineLevel="0" collapsed="false">
      <c r="A212" s="385" t="s">
        <v>881</v>
      </c>
      <c r="B212" s="382" t="n">
        <v>163.442</v>
      </c>
      <c r="C212" s="383" t="n">
        <v>2.64633174076111</v>
      </c>
      <c r="D212" s="384" t="n">
        <v>83.802</v>
      </c>
      <c r="E212" s="383" t="n">
        <v>2.74965302044472</v>
      </c>
      <c r="F212" s="384" t="n">
        <v>79.64</v>
      </c>
      <c r="G212" s="383" t="n">
        <v>2.54567609052685</v>
      </c>
      <c r="H212" s="240" t="n">
        <v>950.335314192979</v>
      </c>
      <c r="I212" s="259" t="n">
        <v>161.379</v>
      </c>
      <c r="J212" s="383" t="n">
        <v>2.63045168483284</v>
      </c>
      <c r="K212" s="259" t="n">
        <v>82.671</v>
      </c>
      <c r="L212" s="383" t="n">
        <v>2.73768511935295</v>
      </c>
      <c r="M212" s="259" t="n">
        <v>78.708</v>
      </c>
      <c r="N212" s="383" t="n">
        <v>2.52650717156578</v>
      </c>
    </row>
    <row r="213" customFormat="false" ht="12.95" hidden="false" customHeight="true" outlineLevel="0" collapsed="false">
      <c r="A213" s="386" t="s">
        <v>882</v>
      </c>
      <c r="B213" s="382" t="n">
        <v>331.683</v>
      </c>
      <c r="C213" s="383" t="n">
        <v>5.37036533308982</v>
      </c>
      <c r="D213" s="384" t="n">
        <v>170.023</v>
      </c>
      <c r="E213" s="383" t="n">
        <v>5.57867658880544</v>
      </c>
      <c r="F213" s="384" t="n">
        <v>161.66</v>
      </c>
      <c r="G213" s="383" t="n">
        <v>5.16742838767668</v>
      </c>
      <c r="H213" s="240" t="n">
        <v>950.81253712733</v>
      </c>
      <c r="I213" s="259" t="n">
        <v>325.911</v>
      </c>
      <c r="J213" s="383" t="n">
        <v>5.31229676138503</v>
      </c>
      <c r="K213" s="384" t="n">
        <v>166.892</v>
      </c>
      <c r="L213" s="383" t="n">
        <v>5.52669914406567</v>
      </c>
      <c r="M213" s="384" t="n">
        <v>159.019</v>
      </c>
      <c r="N213" s="383" t="n">
        <v>5.10447024337068</v>
      </c>
    </row>
    <row r="214" customFormat="false" ht="8.1" hidden="false" customHeight="true" outlineLevel="0" collapsed="false">
      <c r="A214" s="42"/>
      <c r="B214" s="382"/>
      <c r="C214" s="383"/>
      <c r="D214" s="384"/>
      <c r="E214" s="383"/>
      <c r="F214" s="384"/>
      <c r="G214" s="383"/>
      <c r="H214" s="240"/>
      <c r="I214" s="259"/>
      <c r="J214" s="383"/>
      <c r="K214" s="259"/>
      <c r="L214" s="383"/>
      <c r="M214" s="259"/>
      <c r="N214" s="383"/>
    </row>
    <row r="215" customFormat="false" ht="12.95" hidden="false" customHeight="true" outlineLevel="0" collapsed="false">
      <c r="A215" s="385" t="s">
        <v>883</v>
      </c>
      <c r="B215" s="382" t="n">
        <v>219.077</v>
      </c>
      <c r="C215" s="383" t="n">
        <v>3.54713243089733</v>
      </c>
      <c r="D215" s="384" t="n">
        <v>112.465</v>
      </c>
      <c r="E215" s="383" t="n">
        <v>3.69012346894246</v>
      </c>
      <c r="F215" s="384" t="n">
        <v>106.612</v>
      </c>
      <c r="G215" s="383" t="n">
        <v>3.40783047919699</v>
      </c>
      <c r="H215" s="240" t="n">
        <v>947.957142222025</v>
      </c>
      <c r="I215" s="259" t="n">
        <v>217.434</v>
      </c>
      <c r="J215" s="383" t="n">
        <v>3.54413914846382</v>
      </c>
      <c r="K215" s="259" t="n">
        <v>111.565</v>
      </c>
      <c r="L215" s="383" t="n">
        <v>3.69452214610458</v>
      </c>
      <c r="M215" s="259" t="n">
        <v>105.869</v>
      </c>
      <c r="N215" s="383" t="n">
        <v>3.39836849807514</v>
      </c>
    </row>
    <row r="216" customFormat="false" ht="12.95" hidden="false" customHeight="true" outlineLevel="0" collapsed="false">
      <c r="A216" s="385" t="s">
        <v>884</v>
      </c>
      <c r="B216" s="382" t="n">
        <v>283.428</v>
      </c>
      <c r="C216" s="383" t="n">
        <v>4.58905613379938</v>
      </c>
      <c r="D216" s="384" t="n">
        <v>146.244</v>
      </c>
      <c r="E216" s="383" t="n">
        <v>4.798456556191</v>
      </c>
      <c r="F216" s="384" t="n">
        <v>137.184</v>
      </c>
      <c r="G216" s="383" t="n">
        <v>4.38505812158256</v>
      </c>
      <c r="H216" s="240" t="n">
        <v>938.048740461147</v>
      </c>
      <c r="I216" s="259" t="n">
        <v>283.384</v>
      </c>
      <c r="J216" s="383" t="n">
        <v>4.61911351696732</v>
      </c>
      <c r="K216" s="259" t="n">
        <v>145.999</v>
      </c>
      <c r="L216" s="383" t="n">
        <v>4.83481861523886</v>
      </c>
      <c r="M216" s="259" t="n">
        <v>137.385</v>
      </c>
      <c r="N216" s="383" t="n">
        <v>4.41002423852169</v>
      </c>
    </row>
    <row r="217" customFormat="false" ht="12.95" hidden="false" customHeight="true" outlineLevel="0" collapsed="false">
      <c r="A217" s="385" t="s">
        <v>885</v>
      </c>
      <c r="B217" s="382" t="n">
        <v>188.042</v>
      </c>
      <c r="C217" s="383" t="n">
        <v>3.04463671024706</v>
      </c>
      <c r="D217" s="384" t="n">
        <v>98.515</v>
      </c>
      <c r="E217" s="383" t="n">
        <v>3.23240575772788</v>
      </c>
      <c r="F217" s="384" t="n">
        <v>89.527</v>
      </c>
      <c r="G217" s="383" t="n">
        <v>2.86171199593919</v>
      </c>
      <c r="H217" s="240" t="n">
        <v>908.765162665584</v>
      </c>
      <c r="I217" s="259" t="n">
        <v>187.068</v>
      </c>
      <c r="J217" s="383" t="n">
        <v>3.04917824362717</v>
      </c>
      <c r="K217" s="259" t="n">
        <v>97.319</v>
      </c>
      <c r="L217" s="383" t="n">
        <v>3.22275983271413</v>
      </c>
      <c r="M217" s="259" t="n">
        <v>89.749</v>
      </c>
      <c r="N217" s="383" t="n">
        <v>2.88092051812849</v>
      </c>
    </row>
    <row r="218" customFormat="false" ht="12.95" hidden="false" customHeight="true" outlineLevel="0" collapsed="false">
      <c r="A218" s="387" t="s">
        <v>886</v>
      </c>
      <c r="B218" s="382" t="n">
        <v>690.547</v>
      </c>
      <c r="C218" s="383" t="n">
        <v>11.1808252749438</v>
      </c>
      <c r="D218" s="384" t="n">
        <v>357.224</v>
      </c>
      <c r="E218" s="383" t="n">
        <v>11.7209857828613</v>
      </c>
      <c r="F218" s="384" t="n">
        <v>333.323</v>
      </c>
      <c r="G218" s="383" t="n">
        <v>10.6546005967188</v>
      </c>
      <c r="H218" s="240" t="n">
        <v>933.092401406401</v>
      </c>
      <c r="I218" s="259" t="n">
        <v>687.886</v>
      </c>
      <c r="J218" s="383" t="n">
        <v>11.2124309090583</v>
      </c>
      <c r="K218" s="384" t="n">
        <v>354.883</v>
      </c>
      <c r="L218" s="383" t="n">
        <v>11.7521005940576</v>
      </c>
      <c r="M218" s="384" t="n">
        <v>333.003</v>
      </c>
      <c r="N218" s="383" t="n">
        <v>10.6893132547253</v>
      </c>
    </row>
    <row r="219" customFormat="false" ht="8.1" hidden="false" customHeight="true" outlineLevel="0" collapsed="false">
      <c r="A219" s="385"/>
      <c r="B219" s="382"/>
      <c r="C219" s="383"/>
      <c r="D219" s="384"/>
      <c r="E219" s="383"/>
      <c r="F219" s="384"/>
      <c r="G219" s="383"/>
      <c r="H219" s="240"/>
      <c r="I219" s="259"/>
      <c r="J219" s="383"/>
      <c r="K219" s="259"/>
      <c r="L219" s="383"/>
      <c r="M219" s="259"/>
      <c r="N219" s="383"/>
    </row>
    <row r="220" customFormat="false" ht="12.95" hidden="false" customHeight="true" outlineLevel="0" collapsed="false">
      <c r="A220" s="385" t="s">
        <v>887</v>
      </c>
      <c r="B220" s="382" t="n">
        <v>203.755</v>
      </c>
      <c r="C220" s="383" t="n">
        <v>3.29904996169148</v>
      </c>
      <c r="D220" s="384" t="n">
        <v>107.832</v>
      </c>
      <c r="E220" s="383" t="n">
        <v>3.53810869073048</v>
      </c>
      <c r="F220" s="384" t="n">
        <v>95.923</v>
      </c>
      <c r="G220" s="383" t="n">
        <v>3.06615881004027</v>
      </c>
      <c r="H220" s="240" t="n">
        <v>889.559685436605</v>
      </c>
      <c r="I220" s="259" t="n">
        <v>198.791</v>
      </c>
      <c r="J220" s="383" t="n">
        <v>3.2402612538162</v>
      </c>
      <c r="K220" s="259" t="n">
        <v>104.053</v>
      </c>
      <c r="L220" s="383" t="n">
        <v>3.4457590899352</v>
      </c>
      <c r="M220" s="259" t="n">
        <v>94.738</v>
      </c>
      <c r="N220" s="383" t="n">
        <v>3.04106617395689</v>
      </c>
    </row>
    <row r="221" customFormat="false" ht="12.95" hidden="false" customHeight="true" outlineLevel="0" collapsed="false">
      <c r="A221" s="385" t="s">
        <v>888</v>
      </c>
      <c r="B221" s="382" t="n">
        <v>290.97</v>
      </c>
      <c r="C221" s="383" t="n">
        <v>4.71117060859056</v>
      </c>
      <c r="D221" s="384" t="n">
        <v>151.017</v>
      </c>
      <c r="E221" s="383" t="n">
        <v>4.95506491716786</v>
      </c>
      <c r="F221" s="384" t="n">
        <v>139.953</v>
      </c>
      <c r="G221" s="383" t="n">
        <v>4.47356863256535</v>
      </c>
      <c r="H221" s="240" t="n">
        <v>926.73672500447</v>
      </c>
      <c r="I221" s="259" t="n">
        <v>288.838</v>
      </c>
      <c r="J221" s="383" t="n">
        <v>4.70801283775304</v>
      </c>
      <c r="K221" s="259" t="n">
        <v>148.621</v>
      </c>
      <c r="L221" s="383" t="n">
        <v>4.92164725385389</v>
      </c>
      <c r="M221" s="259" t="n">
        <v>140.217</v>
      </c>
      <c r="N221" s="383" t="n">
        <v>4.50093073226914</v>
      </c>
    </row>
    <row r="222" customFormat="false" ht="12.95" hidden="false" customHeight="true" outlineLevel="0" collapsed="false">
      <c r="A222" s="387" t="s">
        <v>324</v>
      </c>
      <c r="B222" s="382" t="n">
        <v>494.725</v>
      </c>
      <c r="C222" s="383" t="n">
        <v>8.01022057028204</v>
      </c>
      <c r="D222" s="384" t="n">
        <v>258.849</v>
      </c>
      <c r="E222" s="383" t="n">
        <v>8.49317360789834</v>
      </c>
      <c r="F222" s="384" t="n">
        <v>235.876</v>
      </c>
      <c r="G222" s="383" t="n">
        <v>7.53972744260562</v>
      </c>
      <c r="H222" s="240" t="n">
        <v>911.249415682502</v>
      </c>
      <c r="I222" s="259" t="n">
        <v>487.629</v>
      </c>
      <c r="J222" s="383" t="n">
        <v>7.94827409156923</v>
      </c>
      <c r="K222" s="384" t="n">
        <v>252.674</v>
      </c>
      <c r="L222" s="383" t="n">
        <v>8.36740634378909</v>
      </c>
      <c r="M222" s="384" t="n">
        <v>234.955</v>
      </c>
      <c r="N222" s="383" t="n">
        <v>7.54199690622604</v>
      </c>
    </row>
    <row r="223" customFormat="false" ht="8.1" hidden="false" customHeight="true" outlineLevel="0" collapsed="false">
      <c r="A223" s="385"/>
      <c r="B223" s="382"/>
      <c r="C223" s="383"/>
      <c r="D223" s="384"/>
      <c r="E223" s="383"/>
      <c r="F223" s="384"/>
      <c r="G223" s="383"/>
      <c r="H223" s="240"/>
      <c r="I223" s="259"/>
      <c r="J223" s="383"/>
      <c r="K223" s="259"/>
      <c r="L223" s="383"/>
      <c r="M223" s="259"/>
      <c r="N223" s="383"/>
    </row>
    <row r="224" customFormat="false" ht="12.95" hidden="false" customHeight="true" outlineLevel="0" collapsed="false">
      <c r="A224" s="385" t="s">
        <v>889</v>
      </c>
      <c r="B224" s="382" t="n">
        <v>403.413</v>
      </c>
      <c r="C224" s="383" t="n">
        <v>6.53176433557874</v>
      </c>
      <c r="D224" s="384" t="n">
        <v>207.823</v>
      </c>
      <c r="E224" s="383" t="n">
        <v>6.81894393532236</v>
      </c>
      <c r="F224" s="384" t="n">
        <v>195.59</v>
      </c>
      <c r="G224" s="383" t="n">
        <v>6.25199380394458</v>
      </c>
      <c r="H224" s="240" t="n">
        <v>941.137410200026</v>
      </c>
      <c r="I224" s="259" t="n">
        <v>394.308</v>
      </c>
      <c r="J224" s="383" t="n">
        <v>6.4271568354189</v>
      </c>
      <c r="K224" s="259" t="n">
        <v>201.892</v>
      </c>
      <c r="L224" s="383" t="n">
        <v>6.68573894251196</v>
      </c>
      <c r="M224" s="259" t="n">
        <v>192.416</v>
      </c>
      <c r="N224" s="383" t="n">
        <v>6.17650561472788</v>
      </c>
    </row>
    <row r="225" customFormat="false" ht="12.95" hidden="false" customHeight="true" outlineLevel="0" collapsed="false">
      <c r="A225" s="385" t="s">
        <v>890</v>
      </c>
      <c r="B225" s="382" t="n">
        <v>390.195</v>
      </c>
      <c r="C225" s="383" t="n">
        <v>6.31774827514519</v>
      </c>
      <c r="D225" s="384" t="n">
        <v>197.307</v>
      </c>
      <c r="E225" s="383" t="n">
        <v>6.47390024706913</v>
      </c>
      <c r="F225" s="384" t="n">
        <v>192.888</v>
      </c>
      <c r="G225" s="383" t="n">
        <v>6.16562493407262</v>
      </c>
      <c r="H225" s="240" t="n">
        <v>977.603430187474</v>
      </c>
      <c r="I225" s="259" t="n">
        <v>387.768</v>
      </c>
      <c r="J225" s="383" t="n">
        <v>6.32055588970225</v>
      </c>
      <c r="K225" s="259" t="n">
        <v>195.033</v>
      </c>
      <c r="L225" s="383" t="n">
        <v>6.4586002574393</v>
      </c>
      <c r="M225" s="259" t="n">
        <v>192.735</v>
      </c>
      <c r="N225" s="383" t="n">
        <v>6.18674543517471</v>
      </c>
    </row>
    <row r="226" customFormat="false" ht="12.95" hidden="false" customHeight="true" outlineLevel="0" collapsed="false">
      <c r="A226" s="385" t="s">
        <v>891</v>
      </c>
      <c r="B226" s="382" t="n">
        <v>384.023</v>
      </c>
      <c r="C226" s="383" t="n">
        <v>6.21781582507741</v>
      </c>
      <c r="D226" s="384" t="n">
        <v>190.881</v>
      </c>
      <c r="E226" s="383" t="n">
        <v>6.26305479816125</v>
      </c>
      <c r="F226" s="384" t="n">
        <v>193.142</v>
      </c>
      <c r="G226" s="383" t="n">
        <v>6.17374399141809</v>
      </c>
      <c r="H226" s="240" t="n">
        <v>1011.8450762517</v>
      </c>
      <c r="I226" s="259" t="n">
        <v>377.901</v>
      </c>
      <c r="J226" s="383" t="n">
        <v>6.15972538031599</v>
      </c>
      <c r="K226" s="259" t="n">
        <v>187.532</v>
      </c>
      <c r="L226" s="383" t="n">
        <v>6.21020147092085</v>
      </c>
      <c r="M226" s="259" t="n">
        <v>190.369</v>
      </c>
      <c r="N226" s="383" t="n">
        <v>6.1107974252148</v>
      </c>
    </row>
    <row r="227" customFormat="false" ht="12.95" hidden="false" customHeight="true" outlineLevel="0" collapsed="false">
      <c r="A227" s="387" t="s">
        <v>340</v>
      </c>
      <c r="B227" s="382" t="n">
        <v>1177.631</v>
      </c>
      <c r="C227" s="383" t="n">
        <v>19.0673284358013</v>
      </c>
      <c r="D227" s="384" t="n">
        <v>596.011</v>
      </c>
      <c r="E227" s="383" t="n">
        <v>19.5558989805527</v>
      </c>
      <c r="F227" s="384" t="n">
        <v>581.62</v>
      </c>
      <c r="G227" s="383" t="n">
        <v>18.5913627294353</v>
      </c>
      <c r="H227" s="240" t="n">
        <v>975.854472484568</v>
      </c>
      <c r="I227" s="259" t="n">
        <v>1159.977</v>
      </c>
      <c r="J227" s="383" t="n">
        <v>18.9074381054371</v>
      </c>
      <c r="K227" s="384" t="n">
        <v>584.457</v>
      </c>
      <c r="L227" s="383" t="n">
        <v>19.3545406708721</v>
      </c>
      <c r="M227" s="384" t="n">
        <v>575.52</v>
      </c>
      <c r="N227" s="383" t="n">
        <v>18.4740484751174</v>
      </c>
    </row>
    <row r="228" customFormat="false" ht="8.1" hidden="false" customHeight="true" outlineLevel="0" collapsed="false">
      <c r="A228" s="385"/>
      <c r="B228" s="382"/>
      <c r="C228" s="383"/>
      <c r="D228" s="384"/>
      <c r="E228" s="383"/>
      <c r="F228" s="384"/>
      <c r="G228" s="383"/>
      <c r="H228" s="240"/>
      <c r="I228" s="259"/>
      <c r="J228" s="383"/>
      <c r="K228" s="259"/>
      <c r="L228" s="383"/>
      <c r="M228" s="259"/>
      <c r="N228" s="383"/>
    </row>
    <row r="229" customFormat="false" ht="12.95" hidden="false" customHeight="true" outlineLevel="0" collapsed="false">
      <c r="A229" s="385" t="s">
        <v>892</v>
      </c>
      <c r="B229" s="382" t="n">
        <v>391.715</v>
      </c>
      <c r="C229" s="383" t="n">
        <v>6.34235898870692</v>
      </c>
      <c r="D229" s="384" t="n">
        <v>195.775</v>
      </c>
      <c r="E229" s="383" t="n">
        <v>6.42363332709919</v>
      </c>
      <c r="F229" s="384" t="n">
        <v>195.94</v>
      </c>
      <c r="G229" s="383" t="n">
        <v>6.26318148138914</v>
      </c>
      <c r="H229" s="240" t="n">
        <v>1000.84280423956</v>
      </c>
      <c r="I229" s="259" t="n">
        <v>398.367</v>
      </c>
      <c r="J229" s="383" t="n">
        <v>6.49331788108616</v>
      </c>
      <c r="K229" s="259" t="n">
        <v>198.984</v>
      </c>
      <c r="L229" s="383" t="n">
        <v>6.58943929297248</v>
      </c>
      <c r="M229" s="259" t="n">
        <v>199.383</v>
      </c>
      <c r="N229" s="383" t="n">
        <v>6.40014457727678</v>
      </c>
    </row>
    <row r="230" customFormat="false" ht="12.95" hidden="false" customHeight="true" outlineLevel="0" collapsed="false">
      <c r="A230" s="385" t="s">
        <v>893</v>
      </c>
      <c r="B230" s="382" t="n">
        <v>502.397</v>
      </c>
      <c r="C230" s="383" t="n">
        <v>8.13443990873311</v>
      </c>
      <c r="D230" s="384" t="n">
        <v>253.986</v>
      </c>
      <c r="E230" s="383" t="n">
        <v>8.33361222942977</v>
      </c>
      <c r="F230" s="384" t="n">
        <v>248.411</v>
      </c>
      <c r="G230" s="383" t="n">
        <v>7.9404061190842</v>
      </c>
      <c r="H230" s="240" t="n">
        <v>978.049971258258</v>
      </c>
      <c r="I230" s="259" t="n">
        <v>509.236</v>
      </c>
      <c r="J230" s="383" t="n">
        <v>8.30046470840403</v>
      </c>
      <c r="K230" s="259" t="n">
        <v>257.578</v>
      </c>
      <c r="L230" s="383" t="n">
        <v>8.52980437726282</v>
      </c>
      <c r="M230" s="259" t="n">
        <v>251.658</v>
      </c>
      <c r="N230" s="383" t="n">
        <v>8.07815904078241</v>
      </c>
    </row>
    <row r="231" customFormat="false" ht="12.95" hidden="false" customHeight="true" outlineLevel="0" collapsed="false">
      <c r="A231" s="385" t="s">
        <v>894</v>
      </c>
      <c r="B231" s="382" t="n">
        <v>519.311</v>
      </c>
      <c r="C231" s="383" t="n">
        <v>8.40829886214309</v>
      </c>
      <c r="D231" s="384" t="n">
        <v>262.359</v>
      </c>
      <c r="E231" s="383" t="n">
        <v>8.60834129007491</v>
      </c>
      <c r="F231" s="384" t="n">
        <v>256.952</v>
      </c>
      <c r="G231" s="383" t="n">
        <v>8.21341741352405</v>
      </c>
      <c r="H231" s="240" t="n">
        <v>979.39083469597</v>
      </c>
      <c r="I231" s="259" t="n">
        <v>513.687</v>
      </c>
      <c r="J231" s="383" t="n">
        <v>8.37301529087877</v>
      </c>
      <c r="K231" s="259" t="n">
        <v>259.361</v>
      </c>
      <c r="L231" s="383" t="n">
        <v>8.58884917613795</v>
      </c>
      <c r="M231" s="259" t="n">
        <v>254.326</v>
      </c>
      <c r="N231" s="383" t="n">
        <v>8.16380117542867</v>
      </c>
    </row>
    <row r="232" customFormat="false" ht="12.95" hidden="false" customHeight="true" outlineLevel="0" collapsed="false">
      <c r="A232" s="385" t="s">
        <v>895</v>
      </c>
      <c r="B232" s="382" t="n">
        <v>441.414</v>
      </c>
      <c r="C232" s="383" t="n">
        <v>7.147048365881</v>
      </c>
      <c r="D232" s="384" t="n">
        <v>220.296</v>
      </c>
      <c r="E232" s="383" t="n">
        <v>7.22819934836747</v>
      </c>
      <c r="F232" s="384" t="n">
        <v>221.118</v>
      </c>
      <c r="G232" s="383" t="n">
        <v>7.06799103195776</v>
      </c>
      <c r="H232" s="240" t="n">
        <v>1003.73134328358</v>
      </c>
      <c r="I232" s="259" t="n">
        <v>434.025</v>
      </c>
      <c r="J232" s="383" t="n">
        <v>7.0745375328238</v>
      </c>
      <c r="K232" s="259" t="n">
        <v>216.39</v>
      </c>
      <c r="L232" s="383" t="n">
        <v>7.16584634245122</v>
      </c>
      <c r="M232" s="259" t="n">
        <v>217.635</v>
      </c>
      <c r="N232" s="383" t="n">
        <v>6.98602922553895</v>
      </c>
    </row>
    <row r="233" customFormat="false" ht="12.95" hidden="false" customHeight="true" outlineLevel="0" collapsed="false">
      <c r="A233" s="385" t="s">
        <v>896</v>
      </c>
      <c r="B233" s="382" t="n">
        <v>372.339</v>
      </c>
      <c r="C233" s="383" t="n">
        <v>6.02863715583051</v>
      </c>
      <c r="D233" s="384" t="n">
        <v>180.54</v>
      </c>
      <c r="E233" s="383" t="n">
        <v>5.92375308836413</v>
      </c>
      <c r="F233" s="384" t="n">
        <v>191.799</v>
      </c>
      <c r="G233" s="383" t="n">
        <v>6.1308152748237</v>
      </c>
      <c r="H233" s="240" t="n">
        <v>1062.3629112662</v>
      </c>
      <c r="I233" s="259" t="n">
        <v>371.723</v>
      </c>
      <c r="J233" s="383" t="n">
        <v>6.05902497624298</v>
      </c>
      <c r="K233" s="259" t="n">
        <v>180.147</v>
      </c>
      <c r="L233" s="383" t="n">
        <v>5.96564407344868</v>
      </c>
      <c r="M233" s="259" t="n">
        <v>191.576</v>
      </c>
      <c r="N233" s="383" t="n">
        <v>6.14954182420957</v>
      </c>
    </row>
    <row r="234" customFormat="false" ht="12.95" hidden="false" customHeight="true" outlineLevel="0" collapsed="false">
      <c r="A234" s="387" t="s">
        <v>897</v>
      </c>
      <c r="B234" s="382" t="n">
        <v>2227.176</v>
      </c>
      <c r="C234" s="383" t="n">
        <v>36.0607832812946</v>
      </c>
      <c r="D234" s="384" t="n">
        <v>1112.956</v>
      </c>
      <c r="E234" s="383" t="n">
        <v>36.5175392833355</v>
      </c>
      <c r="F234" s="384" t="n">
        <v>1114.22</v>
      </c>
      <c r="G234" s="383" t="n">
        <v>35.6158113207788</v>
      </c>
      <c r="H234" s="240" t="n">
        <v>1001.13571426004</v>
      </c>
      <c r="I234" s="259" t="n">
        <v>2227.038</v>
      </c>
      <c r="J234" s="383" t="n">
        <v>36.3003603894357</v>
      </c>
      <c r="K234" s="384" t="n">
        <v>1112.46</v>
      </c>
      <c r="L234" s="383" t="n">
        <v>36.8395832622732</v>
      </c>
      <c r="M234" s="384" t="n">
        <v>1114.578</v>
      </c>
      <c r="N234" s="383" t="n">
        <v>35.7776758432364</v>
      </c>
    </row>
    <row r="235" customFormat="false" ht="8.1" hidden="false" customHeight="true" outlineLevel="0" collapsed="false">
      <c r="A235" s="387"/>
      <c r="B235" s="382"/>
      <c r="C235" s="383"/>
      <c r="D235" s="384"/>
      <c r="E235" s="383"/>
      <c r="F235" s="384"/>
      <c r="G235" s="383"/>
      <c r="H235" s="240"/>
      <c r="I235" s="259"/>
      <c r="J235" s="383"/>
      <c r="K235" s="259"/>
      <c r="L235" s="383"/>
      <c r="M235" s="259"/>
      <c r="N235" s="383"/>
    </row>
    <row r="236" customFormat="false" ht="12.95" hidden="false" customHeight="true" outlineLevel="0" collapsed="false">
      <c r="A236" s="387" t="s">
        <v>898</v>
      </c>
      <c r="B236" s="382" t="n">
        <v>914.27</v>
      </c>
      <c r="C236" s="383" t="n">
        <v>14.8031822947936</v>
      </c>
      <c r="D236" s="384" t="n">
        <v>428.033</v>
      </c>
      <c r="E236" s="383" t="n">
        <v>14.04432151142</v>
      </c>
      <c r="F236" s="384" t="n">
        <v>486.237</v>
      </c>
      <c r="G236" s="383" t="n">
        <v>15.5424649074523</v>
      </c>
      <c r="H236" s="240" t="n">
        <v>1135.98016975327</v>
      </c>
      <c r="I236" s="259" t="n">
        <v>911.989</v>
      </c>
      <c r="J236" s="383" t="n">
        <v>14.8652736824433</v>
      </c>
      <c r="K236" s="259" t="n">
        <v>426.926</v>
      </c>
      <c r="L236" s="383" t="n">
        <v>14.1378349997566</v>
      </c>
      <c r="M236" s="259" t="n">
        <v>485.063</v>
      </c>
      <c r="N236" s="383" t="n">
        <v>15.570401333552</v>
      </c>
    </row>
    <row r="237" customFormat="false" ht="8.1" hidden="false" customHeight="true" outlineLevel="0" collapsed="false">
      <c r="A237" s="42"/>
      <c r="B237" s="382"/>
      <c r="C237" s="383"/>
      <c r="D237" s="384"/>
      <c r="E237" s="383"/>
      <c r="F237" s="384"/>
      <c r="G237" s="383"/>
      <c r="H237" s="240"/>
      <c r="I237" s="259"/>
      <c r="J237" s="383"/>
      <c r="K237" s="259"/>
      <c r="L237" s="383"/>
      <c r="M237" s="259"/>
      <c r="N237" s="383"/>
    </row>
    <row r="238" customFormat="false" ht="12.95" hidden="false" customHeight="true" outlineLevel="0" collapsed="false">
      <c r="A238" s="385" t="s">
        <v>899</v>
      </c>
      <c r="B238" s="382" t="n">
        <v>340.14</v>
      </c>
      <c r="C238" s="383" t="n">
        <v>5.5072948097948</v>
      </c>
      <c r="D238" s="384" t="n">
        <v>124.634</v>
      </c>
      <c r="E238" s="383" t="n">
        <v>4.0894042451267</v>
      </c>
      <c r="F238" s="384" t="n">
        <v>215.506</v>
      </c>
      <c r="G238" s="383" t="n">
        <v>6.88860461533249</v>
      </c>
      <c r="H238" s="240" t="n">
        <v>1729.11083652936</v>
      </c>
      <c r="I238" s="259" t="n">
        <v>334.618</v>
      </c>
      <c r="J238" s="383" t="n">
        <v>5.45421945776956</v>
      </c>
      <c r="K238" s="259" t="n">
        <v>121.46</v>
      </c>
      <c r="L238" s="383" t="n">
        <v>4.02219925483676</v>
      </c>
      <c r="M238" s="259" t="n">
        <v>213.158</v>
      </c>
      <c r="N238" s="383" t="n">
        <v>6.84231864202647</v>
      </c>
    </row>
    <row r="239" customFormat="false" ht="8.1" hidden="false" customHeight="true" outlineLevel="0" collapsed="false">
      <c r="A239" s="42"/>
      <c r="B239" s="382"/>
      <c r="C239" s="383"/>
      <c r="D239" s="384"/>
      <c r="E239" s="383"/>
      <c r="F239" s="384"/>
      <c r="G239" s="383"/>
      <c r="H239" s="240"/>
      <c r="I239" s="259"/>
      <c r="J239" s="388"/>
      <c r="K239" s="259"/>
      <c r="L239" s="388"/>
      <c r="M239" s="259"/>
      <c r="N239" s="388"/>
    </row>
    <row r="240" customFormat="false" ht="12.95" hidden="false" customHeight="true" outlineLevel="0" collapsed="false">
      <c r="A240" s="207" t="s">
        <v>397</v>
      </c>
      <c r="B240" s="382" t="n">
        <v>6176.172</v>
      </c>
      <c r="C240" s="383" t="n">
        <v>100</v>
      </c>
      <c r="D240" s="384" t="n">
        <v>3047.73</v>
      </c>
      <c r="E240" s="383" t="n">
        <v>100</v>
      </c>
      <c r="F240" s="384" t="n">
        <v>3128.442</v>
      </c>
      <c r="G240" s="383" t="n">
        <v>100</v>
      </c>
      <c r="H240" s="240" t="n">
        <v>1026.48266086563</v>
      </c>
      <c r="I240" s="259" t="n">
        <v>6135.03</v>
      </c>
      <c r="J240" s="388" t="n">
        <v>100</v>
      </c>
      <c r="K240" s="259" t="n">
        <v>3019.741</v>
      </c>
      <c r="L240" s="388" t="n">
        <v>100</v>
      </c>
      <c r="M240" s="259" t="n">
        <v>3115.289</v>
      </c>
      <c r="N240" s="388" t="n">
        <v>100</v>
      </c>
    </row>
    <row r="241" customFormat="false" ht="12.95" hidden="false" customHeight="true" outlineLevel="0" collapsed="false">
      <c r="A241" s="403"/>
      <c r="B241" s="397"/>
      <c r="C241" s="398"/>
      <c r="D241" s="399"/>
      <c r="E241" s="398"/>
      <c r="F241" s="399"/>
      <c r="G241" s="398"/>
      <c r="H241" s="400"/>
      <c r="I241" s="399"/>
      <c r="J241" s="398"/>
      <c r="K241" s="399"/>
      <c r="L241" s="398"/>
      <c r="M241" s="399"/>
      <c r="N241" s="398"/>
    </row>
    <row r="242" customFormat="false" ht="12.95" hidden="false" customHeight="true" outlineLevel="0" collapsed="false">
      <c r="A242" s="153" t="s">
        <v>842</v>
      </c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153"/>
      <c r="N242" s="153"/>
    </row>
    <row r="243" customFormat="false" ht="12.95" hidden="false" customHeight="true" outlineLevel="0" collapsed="false">
      <c r="A243" s="42"/>
      <c r="D243" s="42"/>
      <c r="E243" s="42"/>
      <c r="F243" s="42"/>
      <c r="G243" s="42"/>
      <c r="H243" s="42"/>
      <c r="K243" s="42"/>
      <c r="L243" s="42"/>
      <c r="M243" s="42"/>
      <c r="N243" s="42"/>
    </row>
    <row r="244" customFormat="false" ht="12.95" hidden="false" customHeight="true" outlineLevel="0" collapsed="false">
      <c r="A244" s="381" t="s">
        <v>880</v>
      </c>
      <c r="B244" s="382" t="n">
        <v>39.949</v>
      </c>
      <c r="C244" s="383" t="n">
        <v>2.47766940674613</v>
      </c>
      <c r="D244" s="384" t="n">
        <v>20.385</v>
      </c>
      <c r="E244" s="383" t="n">
        <v>2.55504918328671</v>
      </c>
      <c r="F244" s="384" t="n">
        <v>19.564</v>
      </c>
      <c r="G244" s="383" t="n">
        <v>2.40187592844954</v>
      </c>
      <c r="H244" s="240" t="n">
        <v>959.725288202109</v>
      </c>
      <c r="I244" s="259" t="n">
        <v>39.363</v>
      </c>
      <c r="J244" s="383" t="n">
        <v>2.4513763341888</v>
      </c>
      <c r="K244" s="259" t="n">
        <v>20.083</v>
      </c>
      <c r="L244" s="383" t="n">
        <v>2.53288921904579</v>
      </c>
      <c r="M244" s="259" t="n">
        <v>19.28</v>
      </c>
      <c r="N244" s="383" t="n">
        <v>2.37186631925222</v>
      </c>
    </row>
    <row r="245" customFormat="false" ht="12.95" hidden="false" customHeight="true" outlineLevel="0" collapsed="false">
      <c r="A245" s="385" t="s">
        <v>881</v>
      </c>
      <c r="B245" s="382" t="n">
        <v>40.645</v>
      </c>
      <c r="C245" s="383" t="n">
        <v>2.52083589169182</v>
      </c>
      <c r="D245" s="384" t="n">
        <v>20.871</v>
      </c>
      <c r="E245" s="383" t="n">
        <v>2.61596426315315</v>
      </c>
      <c r="F245" s="384" t="n">
        <v>19.774</v>
      </c>
      <c r="G245" s="383" t="n">
        <v>2.427657667612</v>
      </c>
      <c r="H245" s="240" t="n">
        <v>947.439030233338</v>
      </c>
      <c r="I245" s="259" t="n">
        <v>40.323</v>
      </c>
      <c r="J245" s="383" t="n">
        <v>2.51116144408442</v>
      </c>
      <c r="K245" s="259" t="n">
        <v>20.638</v>
      </c>
      <c r="L245" s="383" t="n">
        <v>2.60288640654619</v>
      </c>
      <c r="M245" s="259" t="n">
        <v>19.685</v>
      </c>
      <c r="N245" s="383" t="n">
        <v>2.42169027460996</v>
      </c>
    </row>
    <row r="246" customFormat="false" ht="12.95" hidden="false" customHeight="true" outlineLevel="0" collapsed="false">
      <c r="A246" s="386" t="s">
        <v>882</v>
      </c>
      <c r="B246" s="382" t="n">
        <v>80.594</v>
      </c>
      <c r="C246" s="383" t="n">
        <v>4.99850529843794</v>
      </c>
      <c r="D246" s="384" t="n">
        <v>41.256</v>
      </c>
      <c r="E246" s="383" t="n">
        <v>5.17101344643985</v>
      </c>
      <c r="F246" s="384" t="n">
        <v>39.338</v>
      </c>
      <c r="G246" s="383" t="n">
        <v>4.82953359606153</v>
      </c>
      <c r="H246" s="240" t="n">
        <v>953.509792515028</v>
      </c>
      <c r="I246" s="259" t="n">
        <v>79.686</v>
      </c>
      <c r="J246" s="383" t="n">
        <v>4.96253777827322</v>
      </c>
      <c r="K246" s="384" t="n">
        <v>40.721</v>
      </c>
      <c r="L246" s="383" t="n">
        <v>5.13577562559198</v>
      </c>
      <c r="M246" s="384" t="n">
        <v>38.965</v>
      </c>
      <c r="N246" s="383" t="n">
        <v>4.79355659386218</v>
      </c>
    </row>
    <row r="247" customFormat="false" ht="8.1" hidden="false" customHeight="true" outlineLevel="0" collapsed="false">
      <c r="A247" s="42"/>
      <c r="B247" s="382"/>
      <c r="C247" s="383"/>
      <c r="D247" s="384"/>
      <c r="E247" s="383"/>
      <c r="F247" s="384"/>
      <c r="G247" s="383"/>
      <c r="H247" s="240"/>
      <c r="I247" s="259"/>
      <c r="J247" s="383"/>
      <c r="K247" s="259"/>
      <c r="L247" s="383"/>
      <c r="M247" s="259"/>
      <c r="N247" s="383"/>
    </row>
    <row r="248" customFormat="false" ht="12.95" hidden="false" customHeight="true" outlineLevel="0" collapsed="false">
      <c r="A248" s="385" t="s">
        <v>883</v>
      </c>
      <c r="B248" s="382" t="n">
        <v>53.608</v>
      </c>
      <c r="C248" s="383" t="n">
        <v>3.32481167380526</v>
      </c>
      <c r="D248" s="384" t="n">
        <v>27.443</v>
      </c>
      <c r="E248" s="383" t="n">
        <v>3.43969657772564</v>
      </c>
      <c r="F248" s="384" t="n">
        <v>26.165</v>
      </c>
      <c r="G248" s="383" t="n">
        <v>3.21228192945625</v>
      </c>
      <c r="H248" s="240" t="n">
        <v>953.43074736727</v>
      </c>
      <c r="I248" s="259" t="n">
        <v>52.532</v>
      </c>
      <c r="J248" s="383" t="n">
        <v>3.27149103441318</v>
      </c>
      <c r="K248" s="259" t="n">
        <v>26.857</v>
      </c>
      <c r="L248" s="383" t="n">
        <v>3.38723326972628</v>
      </c>
      <c r="M248" s="259" t="n">
        <v>25.675</v>
      </c>
      <c r="N248" s="383" t="n">
        <v>3.15859272545647</v>
      </c>
    </row>
    <row r="249" customFormat="false" ht="12.95" hidden="false" customHeight="true" outlineLevel="0" collapsed="false">
      <c r="A249" s="385" t="s">
        <v>884</v>
      </c>
      <c r="B249" s="382" t="n">
        <v>63.992</v>
      </c>
      <c r="C249" s="383" t="n">
        <v>3.96883578253519</v>
      </c>
      <c r="D249" s="384" t="n">
        <v>32.844</v>
      </c>
      <c r="E249" s="383" t="n">
        <v>4.11665613813434</v>
      </c>
      <c r="F249" s="384" t="n">
        <v>31.148</v>
      </c>
      <c r="G249" s="383" t="n">
        <v>3.82404576872552</v>
      </c>
      <c r="H249" s="240" t="n">
        <v>948.361953477043</v>
      </c>
      <c r="I249" s="259" t="n">
        <v>63.754</v>
      </c>
      <c r="J249" s="383" t="n">
        <v>3.97035405863051</v>
      </c>
      <c r="K249" s="259" t="n">
        <v>32.753</v>
      </c>
      <c r="L249" s="383" t="n">
        <v>4.13084303099173</v>
      </c>
      <c r="M249" s="259" t="n">
        <v>31.001</v>
      </c>
      <c r="N249" s="383" t="n">
        <v>3.8138084939387</v>
      </c>
    </row>
    <row r="250" customFormat="false" ht="12.95" hidden="false" customHeight="true" outlineLevel="0" collapsed="false">
      <c r="A250" s="385" t="s">
        <v>885</v>
      </c>
      <c r="B250" s="382" t="n">
        <v>38.058</v>
      </c>
      <c r="C250" s="383" t="n">
        <v>2.36038805181467</v>
      </c>
      <c r="D250" s="384" t="n">
        <v>19.845</v>
      </c>
      <c r="E250" s="383" t="n">
        <v>2.48736576121289</v>
      </c>
      <c r="F250" s="384" t="n">
        <v>18.213</v>
      </c>
      <c r="G250" s="383" t="n">
        <v>2.23601340650436</v>
      </c>
      <c r="H250" s="240" t="n">
        <v>917.762660619804</v>
      </c>
      <c r="I250" s="259" t="n">
        <v>37.025</v>
      </c>
      <c r="J250" s="383" t="n">
        <v>2.30577468113051</v>
      </c>
      <c r="K250" s="259" t="n">
        <v>19.145</v>
      </c>
      <c r="L250" s="383" t="n">
        <v>2.4145876661172</v>
      </c>
      <c r="M250" s="259" t="n">
        <v>17.88</v>
      </c>
      <c r="N250" s="383" t="n">
        <v>2.19963536246005</v>
      </c>
    </row>
    <row r="251" customFormat="false" ht="12.95" hidden="false" customHeight="true" outlineLevel="0" collapsed="false">
      <c r="A251" s="387" t="s">
        <v>886</v>
      </c>
      <c r="B251" s="382" t="n">
        <v>155.658</v>
      </c>
      <c r="C251" s="383" t="n">
        <v>9.65403550815512</v>
      </c>
      <c r="D251" s="384" t="n">
        <v>80.132</v>
      </c>
      <c r="E251" s="383" t="n">
        <v>10.0437184770729</v>
      </c>
      <c r="F251" s="384" t="n">
        <v>75.526</v>
      </c>
      <c r="G251" s="383" t="n">
        <v>9.27234110468614</v>
      </c>
      <c r="H251" s="240" t="n">
        <v>942.519842260271</v>
      </c>
      <c r="I251" s="259" t="n">
        <v>153.311</v>
      </c>
      <c r="J251" s="383" t="n">
        <v>9.5476197741742</v>
      </c>
      <c r="K251" s="384" t="n">
        <v>78.755</v>
      </c>
      <c r="L251" s="383" t="n">
        <v>9.93266396683521</v>
      </c>
      <c r="M251" s="384" t="n">
        <v>74.556</v>
      </c>
      <c r="N251" s="383" t="n">
        <v>9.17203658185522</v>
      </c>
    </row>
    <row r="252" customFormat="false" ht="8.1" hidden="false" customHeight="true" outlineLevel="0" collapsed="false">
      <c r="A252" s="385"/>
      <c r="B252" s="382"/>
      <c r="C252" s="383"/>
      <c r="D252" s="384"/>
      <c r="E252" s="383"/>
      <c r="F252" s="384"/>
      <c r="G252" s="383"/>
      <c r="H252" s="240"/>
      <c r="I252" s="259"/>
      <c r="J252" s="383"/>
      <c r="K252" s="259"/>
      <c r="L252" s="383"/>
      <c r="M252" s="259"/>
      <c r="N252" s="383"/>
    </row>
    <row r="253" customFormat="false" ht="12.95" hidden="false" customHeight="true" outlineLevel="0" collapsed="false">
      <c r="A253" s="385" t="s">
        <v>887</v>
      </c>
      <c r="B253" s="382" t="n">
        <v>36.042</v>
      </c>
      <c r="C253" s="383" t="n">
        <v>2.23535409542026</v>
      </c>
      <c r="D253" s="384" t="n">
        <v>19.253</v>
      </c>
      <c r="E253" s="383" t="n">
        <v>2.4131646762727</v>
      </c>
      <c r="F253" s="384" t="n">
        <v>16.789</v>
      </c>
      <c r="G253" s="383" t="n">
        <v>2.06118866094558</v>
      </c>
      <c r="H253" s="240" t="n">
        <v>872.019944943645</v>
      </c>
      <c r="I253" s="259" t="n">
        <v>33.815</v>
      </c>
      <c r="J253" s="383" t="n">
        <v>2.10586821991704</v>
      </c>
      <c r="K253" s="259" t="n">
        <v>17.774</v>
      </c>
      <c r="L253" s="383" t="n">
        <v>2.24167569483244</v>
      </c>
      <c r="M253" s="259" t="n">
        <v>16.041</v>
      </c>
      <c r="N253" s="383" t="n">
        <v>1.97339769850233</v>
      </c>
    </row>
    <row r="254" customFormat="false" ht="12.95" hidden="false" customHeight="true" outlineLevel="0" collapsed="false">
      <c r="A254" s="385" t="s">
        <v>888</v>
      </c>
      <c r="B254" s="382" t="n">
        <v>47.321</v>
      </c>
      <c r="C254" s="383" t="n">
        <v>2.93488683062488</v>
      </c>
      <c r="D254" s="384" t="n">
        <v>25.151</v>
      </c>
      <c r="E254" s="383" t="n">
        <v>3.15241805292342</v>
      </c>
      <c r="F254" s="384" t="n">
        <v>22.17</v>
      </c>
      <c r="G254" s="383" t="n">
        <v>2.72181503443704</v>
      </c>
      <c r="H254" s="240" t="n">
        <v>881.47588565067</v>
      </c>
      <c r="I254" s="259" t="n">
        <v>50.956</v>
      </c>
      <c r="J254" s="383" t="n">
        <v>3.17334381233454</v>
      </c>
      <c r="K254" s="259" t="n">
        <v>26.755</v>
      </c>
      <c r="L254" s="383" t="n">
        <v>3.37436892175323</v>
      </c>
      <c r="M254" s="259" t="n">
        <v>24.201</v>
      </c>
      <c r="N254" s="383" t="n">
        <v>2.97725813237671</v>
      </c>
    </row>
    <row r="255" customFormat="false" ht="12.95" hidden="false" customHeight="true" outlineLevel="0" collapsed="false">
      <c r="A255" s="387" t="s">
        <v>324</v>
      </c>
      <c r="B255" s="382" t="n">
        <v>83.363</v>
      </c>
      <c r="C255" s="383" t="n">
        <v>5.17024092604514</v>
      </c>
      <c r="D255" s="384" t="n">
        <v>44.404</v>
      </c>
      <c r="E255" s="383" t="n">
        <v>5.56558272919612</v>
      </c>
      <c r="F255" s="384" t="n">
        <v>38.959</v>
      </c>
      <c r="G255" s="383" t="n">
        <v>4.78300369538261</v>
      </c>
      <c r="H255" s="240" t="n">
        <v>877.375912079993</v>
      </c>
      <c r="I255" s="259" t="n">
        <v>84.771</v>
      </c>
      <c r="J255" s="383" t="n">
        <v>5.27921203225158</v>
      </c>
      <c r="K255" s="384" t="n">
        <v>44.529</v>
      </c>
      <c r="L255" s="383" t="n">
        <v>5.61604461658568</v>
      </c>
      <c r="M255" s="384" t="n">
        <v>40.242</v>
      </c>
      <c r="N255" s="383" t="n">
        <v>4.95065583087904</v>
      </c>
    </row>
    <row r="256" customFormat="false" ht="8.1" hidden="false" customHeight="true" outlineLevel="0" collapsed="false">
      <c r="A256" s="385"/>
      <c r="B256" s="382"/>
      <c r="C256" s="383"/>
      <c r="D256" s="384"/>
      <c r="E256" s="383"/>
      <c r="F256" s="384"/>
      <c r="G256" s="383"/>
      <c r="H256" s="240"/>
      <c r="I256" s="259"/>
      <c r="J256" s="383"/>
      <c r="K256" s="259"/>
      <c r="L256" s="383"/>
      <c r="M256" s="259"/>
      <c r="N256" s="383"/>
    </row>
    <row r="257" customFormat="false" ht="12.95" hidden="false" customHeight="true" outlineLevel="0" collapsed="false">
      <c r="A257" s="385" t="s">
        <v>889</v>
      </c>
      <c r="B257" s="382" t="n">
        <v>104.647</v>
      </c>
      <c r="C257" s="383" t="n">
        <v>6.49029188234404</v>
      </c>
      <c r="D257" s="384" t="n">
        <v>55.754</v>
      </c>
      <c r="E257" s="383" t="n">
        <v>6.98818798945141</v>
      </c>
      <c r="F257" s="384" t="n">
        <v>48.893</v>
      </c>
      <c r="G257" s="383" t="n">
        <v>6.00260272795354</v>
      </c>
      <c r="H257" s="240" t="n">
        <v>876.941564730782</v>
      </c>
      <c r="I257" s="259" t="n">
        <v>104.016</v>
      </c>
      <c r="J257" s="383" t="n">
        <v>6.47771665719031</v>
      </c>
      <c r="K257" s="259" t="n">
        <v>55.282</v>
      </c>
      <c r="L257" s="383" t="n">
        <v>6.97222435927349</v>
      </c>
      <c r="M257" s="259" t="n">
        <v>48.734</v>
      </c>
      <c r="N257" s="383" t="n">
        <v>5.99535960593557</v>
      </c>
    </row>
    <row r="258" customFormat="false" ht="12.95" hidden="false" customHeight="true" outlineLevel="0" collapsed="false">
      <c r="A258" s="385" t="s">
        <v>890</v>
      </c>
      <c r="B258" s="382" t="n">
        <v>101.234</v>
      </c>
      <c r="C258" s="383" t="n">
        <v>6.27861485199974</v>
      </c>
      <c r="D258" s="384" t="n">
        <v>53.802</v>
      </c>
      <c r="E258" s="383" t="n">
        <v>6.74352495262161</v>
      </c>
      <c r="F258" s="384" t="n">
        <v>47.432</v>
      </c>
      <c r="G258" s="383" t="n">
        <v>5.8232354854947</v>
      </c>
      <c r="H258" s="240" t="n">
        <v>881.6029143898</v>
      </c>
      <c r="I258" s="259" t="n">
        <v>99.937</v>
      </c>
      <c r="J258" s="383" t="n">
        <v>6.22369221629007</v>
      </c>
      <c r="K258" s="259" t="n">
        <v>52.975</v>
      </c>
      <c r="L258" s="383" t="n">
        <v>6.68126307717726</v>
      </c>
      <c r="M258" s="259" t="n">
        <v>46.962</v>
      </c>
      <c r="N258" s="383" t="n">
        <v>5.77736442348148</v>
      </c>
    </row>
    <row r="259" customFormat="false" ht="12.95" hidden="false" customHeight="true" outlineLevel="0" collapsed="false">
      <c r="A259" s="385" t="s">
        <v>891</v>
      </c>
      <c r="B259" s="382" t="n">
        <v>94.903</v>
      </c>
      <c r="C259" s="383" t="n">
        <v>5.8859610931044</v>
      </c>
      <c r="D259" s="384" t="n">
        <v>50.607</v>
      </c>
      <c r="E259" s="383" t="n">
        <v>6.3430647053515</v>
      </c>
      <c r="F259" s="384" t="n">
        <v>44.296</v>
      </c>
      <c r="G259" s="383" t="n">
        <v>5.43822818066861</v>
      </c>
      <c r="H259" s="240" t="n">
        <v>875.293931669532</v>
      </c>
      <c r="I259" s="259" t="n">
        <v>91.985</v>
      </c>
      <c r="J259" s="383" t="n">
        <v>5.7284722226547</v>
      </c>
      <c r="K259" s="259" t="n">
        <v>49.059</v>
      </c>
      <c r="L259" s="383" t="n">
        <v>6.18737301185916</v>
      </c>
      <c r="M259" s="259" t="n">
        <v>42.926</v>
      </c>
      <c r="N259" s="383" t="n">
        <v>5.28084717947204</v>
      </c>
    </row>
    <row r="260" customFormat="false" ht="12.95" hidden="false" customHeight="true" outlineLevel="0" collapsed="false">
      <c r="A260" s="387" t="s">
        <v>340</v>
      </c>
      <c r="B260" s="382" t="n">
        <v>300.784</v>
      </c>
      <c r="C260" s="383" t="n">
        <v>18.6548678274482</v>
      </c>
      <c r="D260" s="384" t="n">
        <v>160.163</v>
      </c>
      <c r="E260" s="383" t="n">
        <v>20.0747776474245</v>
      </c>
      <c r="F260" s="384" t="n">
        <v>140.621</v>
      </c>
      <c r="G260" s="383" t="n">
        <v>17.2640663941169</v>
      </c>
      <c r="H260" s="240" t="n">
        <v>877.986800946536</v>
      </c>
      <c r="I260" s="259" t="n">
        <v>295.938</v>
      </c>
      <c r="J260" s="383" t="n">
        <v>18.4298810961351</v>
      </c>
      <c r="K260" s="384" t="n">
        <v>157.316</v>
      </c>
      <c r="L260" s="383" t="n">
        <v>19.8408604483099</v>
      </c>
      <c r="M260" s="384" t="n">
        <v>138.622</v>
      </c>
      <c r="N260" s="383" t="n">
        <v>17.0535712088891</v>
      </c>
    </row>
    <row r="261" customFormat="false" ht="8.1" hidden="false" customHeight="true" outlineLevel="0" collapsed="false">
      <c r="A261" s="385"/>
      <c r="B261" s="382"/>
      <c r="C261" s="383"/>
      <c r="D261" s="384"/>
      <c r="E261" s="383"/>
      <c r="F261" s="384"/>
      <c r="G261" s="383"/>
      <c r="H261" s="240"/>
      <c r="I261" s="259"/>
      <c r="J261" s="383"/>
      <c r="K261" s="259"/>
      <c r="L261" s="383"/>
      <c r="M261" s="259"/>
      <c r="N261" s="383"/>
    </row>
    <row r="262" customFormat="false" ht="12.95" hidden="false" customHeight="true" outlineLevel="0" collapsed="false">
      <c r="A262" s="385" t="s">
        <v>892</v>
      </c>
      <c r="B262" s="382" t="n">
        <v>84.616</v>
      </c>
      <c r="C262" s="383" t="n">
        <v>5.24795300310972</v>
      </c>
      <c r="D262" s="384" t="n">
        <v>44.814</v>
      </c>
      <c r="E262" s="383" t="n">
        <v>5.61697199410402</v>
      </c>
      <c r="F262" s="384" t="n">
        <v>39.802</v>
      </c>
      <c r="G262" s="383" t="n">
        <v>4.88649896259192</v>
      </c>
      <c r="H262" s="240" t="n">
        <v>888.15995001562</v>
      </c>
      <c r="I262" s="259" t="n">
        <v>86.669</v>
      </c>
      <c r="J262" s="383" t="n">
        <v>5.39741217660771</v>
      </c>
      <c r="K262" s="259" t="n">
        <v>45.684</v>
      </c>
      <c r="L262" s="383" t="n">
        <v>5.76171443922163</v>
      </c>
      <c r="M262" s="259" t="n">
        <v>40.985</v>
      </c>
      <c r="N262" s="383" t="n">
        <v>5.04206126009089</v>
      </c>
    </row>
    <row r="263" customFormat="false" ht="12.95" hidden="false" customHeight="true" outlineLevel="0" collapsed="false">
      <c r="A263" s="385" t="s">
        <v>893</v>
      </c>
      <c r="B263" s="382" t="n">
        <v>115.213</v>
      </c>
      <c r="C263" s="383" t="n">
        <v>7.14560377880401</v>
      </c>
      <c r="D263" s="384" t="n">
        <v>58.884</v>
      </c>
      <c r="E263" s="383" t="n">
        <v>7.38050115813856</v>
      </c>
      <c r="F263" s="384" t="n">
        <v>56.329</v>
      </c>
      <c r="G263" s="383" t="n">
        <v>6.91552183467767</v>
      </c>
      <c r="H263" s="240" t="n">
        <v>956.609605325725</v>
      </c>
      <c r="I263" s="259" t="n">
        <v>118.495</v>
      </c>
      <c r="J263" s="383" t="n">
        <v>7.37941312195976</v>
      </c>
      <c r="K263" s="259" t="n">
        <v>60.472</v>
      </c>
      <c r="L263" s="383" t="n">
        <v>7.6267926531961</v>
      </c>
      <c r="M263" s="259" t="n">
        <v>58.023</v>
      </c>
      <c r="N263" s="383" t="n">
        <v>7.13811200425165</v>
      </c>
    </row>
    <row r="264" customFormat="false" ht="12.95" hidden="false" customHeight="true" outlineLevel="0" collapsed="false">
      <c r="A264" s="385" t="s">
        <v>894</v>
      </c>
      <c r="B264" s="382" t="n">
        <v>148.533</v>
      </c>
      <c r="C264" s="383" t="n">
        <v>9.21213722476714</v>
      </c>
      <c r="D264" s="384" t="n">
        <v>75.484</v>
      </c>
      <c r="E264" s="383" t="n">
        <v>9.46113968855599</v>
      </c>
      <c r="F264" s="384" t="n">
        <v>73.049</v>
      </c>
      <c r="G264" s="383" t="n">
        <v>8.96823935275558</v>
      </c>
      <c r="H264" s="240" t="n">
        <v>967.741508134174</v>
      </c>
      <c r="I264" s="259" t="n">
        <v>149.801</v>
      </c>
      <c r="J264" s="383" t="n">
        <v>9.32903046611835</v>
      </c>
      <c r="K264" s="259" t="n">
        <v>76.055</v>
      </c>
      <c r="L264" s="383" t="n">
        <v>9.59213710872518</v>
      </c>
      <c r="M264" s="259" t="n">
        <v>73.746</v>
      </c>
      <c r="N264" s="383" t="n">
        <v>9.07238867113975</v>
      </c>
    </row>
    <row r="265" customFormat="false" ht="12.95" hidden="false" customHeight="true" outlineLevel="0" collapsed="false">
      <c r="A265" s="385" t="s">
        <v>895</v>
      </c>
      <c r="B265" s="382" t="n">
        <v>141.069</v>
      </c>
      <c r="C265" s="383" t="n">
        <v>8.74921388621166</v>
      </c>
      <c r="D265" s="384" t="n">
        <v>70.62</v>
      </c>
      <c r="E265" s="383" t="n">
        <v>8.85148753120958</v>
      </c>
      <c r="F265" s="384" t="n">
        <v>70.449</v>
      </c>
      <c r="G265" s="383" t="n">
        <v>8.649036867887</v>
      </c>
      <c r="H265" s="240" t="n">
        <v>997.578589634664</v>
      </c>
      <c r="I265" s="259" t="n">
        <v>139.873</v>
      </c>
      <c r="J265" s="383" t="n">
        <v>8.71075278794782</v>
      </c>
      <c r="K265" s="259" t="n">
        <v>70.06</v>
      </c>
      <c r="L265" s="383" t="n">
        <v>8.83604136266237</v>
      </c>
      <c r="M265" s="259" t="n">
        <v>69.813</v>
      </c>
      <c r="N265" s="383" t="n">
        <v>8.58854270466574</v>
      </c>
    </row>
    <row r="266" customFormat="false" ht="12.95" hidden="false" customHeight="true" outlineLevel="0" collapsed="false">
      <c r="A266" s="385" t="s">
        <v>896</v>
      </c>
      <c r="B266" s="382" t="n">
        <v>131.434</v>
      </c>
      <c r="C266" s="383" t="n">
        <v>8.15164336544771</v>
      </c>
      <c r="D266" s="384" t="n">
        <v>64.643</v>
      </c>
      <c r="E266" s="383" t="n">
        <v>8.1023323205888</v>
      </c>
      <c r="F266" s="384" t="n">
        <v>66.791</v>
      </c>
      <c r="G266" s="383" t="n">
        <v>8.19994352571422</v>
      </c>
      <c r="H266" s="240" t="n">
        <v>1033.22865584827</v>
      </c>
      <c r="I266" s="259" t="n">
        <v>129.767</v>
      </c>
      <c r="J266" s="383" t="n">
        <v>8.08138995398415</v>
      </c>
      <c r="K266" s="259" t="n">
        <v>63.912</v>
      </c>
      <c r="L266" s="383" t="n">
        <v>8.06064909463998</v>
      </c>
      <c r="M266" s="259" t="n">
        <v>65.855</v>
      </c>
      <c r="N266" s="383" t="n">
        <v>8.10162118539186</v>
      </c>
    </row>
    <row r="267" customFormat="false" ht="12.95" hidden="false" customHeight="true" outlineLevel="0" collapsed="false">
      <c r="A267" s="387" t="s">
        <v>897</v>
      </c>
      <c r="B267" s="382" t="n">
        <v>620.865</v>
      </c>
      <c r="C267" s="383" t="n">
        <v>38.5065512583402</v>
      </c>
      <c r="D267" s="384" t="n">
        <v>314.445</v>
      </c>
      <c r="E267" s="383" t="n">
        <v>39.4124326925969</v>
      </c>
      <c r="F267" s="384" t="n">
        <v>306.42</v>
      </c>
      <c r="G267" s="383" t="n">
        <v>37.6192405436264</v>
      </c>
      <c r="H267" s="240" t="n">
        <v>974.478843676955</v>
      </c>
      <c r="I267" s="259" t="n">
        <v>624.605</v>
      </c>
      <c r="J267" s="383" t="n">
        <v>38.8979985066178</v>
      </c>
      <c r="K267" s="384" t="n">
        <v>316.183</v>
      </c>
      <c r="L267" s="383" t="n">
        <v>39.8773346584453</v>
      </c>
      <c r="M267" s="384" t="n">
        <v>308.422</v>
      </c>
      <c r="N267" s="383" t="n">
        <v>37.9427258255399</v>
      </c>
    </row>
    <row r="268" customFormat="false" ht="8.1" hidden="false" customHeight="true" outlineLevel="0" collapsed="false">
      <c r="A268" s="42"/>
      <c r="B268" s="382"/>
      <c r="C268" s="383"/>
      <c r="D268" s="384"/>
      <c r="E268" s="383"/>
      <c r="F268" s="384"/>
      <c r="G268" s="383"/>
      <c r="H268" s="240"/>
      <c r="I268" s="259"/>
      <c r="J268" s="383"/>
      <c r="K268" s="259"/>
      <c r="L268" s="383"/>
      <c r="M268" s="259"/>
      <c r="N268" s="383"/>
    </row>
    <row r="269" customFormat="false" ht="12.95" hidden="false" customHeight="true" outlineLevel="0" collapsed="false">
      <c r="A269" s="387" t="s">
        <v>898</v>
      </c>
      <c r="B269" s="382" t="n">
        <v>270.049</v>
      </c>
      <c r="C269" s="383" t="n">
        <v>16.7486581797388</v>
      </c>
      <c r="D269" s="384" t="n">
        <v>122.947</v>
      </c>
      <c r="E269" s="383" t="n">
        <v>15.4101364698333</v>
      </c>
      <c r="F269" s="384" t="n">
        <v>147.102</v>
      </c>
      <c r="G269" s="383" t="n">
        <v>18.059739972745</v>
      </c>
      <c r="H269" s="240" t="n">
        <v>1196.46677023433</v>
      </c>
      <c r="I269" s="259" t="n">
        <v>269.397</v>
      </c>
      <c r="J269" s="383" t="n">
        <v>16.7770096359896</v>
      </c>
      <c r="K269" s="259" t="n">
        <v>122.252</v>
      </c>
      <c r="L269" s="383" t="n">
        <v>15.4185516509877</v>
      </c>
      <c r="M269" s="259" t="n">
        <v>147.145</v>
      </c>
      <c r="N269" s="383" t="n">
        <v>18.1020886694174</v>
      </c>
    </row>
    <row r="270" customFormat="false" ht="8.1" hidden="false" customHeight="true" outlineLevel="0" collapsed="false">
      <c r="A270" s="42"/>
      <c r="B270" s="382"/>
      <c r="C270" s="383"/>
      <c r="D270" s="384"/>
      <c r="E270" s="383"/>
      <c r="F270" s="384"/>
      <c r="G270" s="383"/>
      <c r="H270" s="240"/>
      <c r="I270" s="259"/>
      <c r="J270" s="383"/>
      <c r="K270" s="259"/>
      <c r="L270" s="383"/>
      <c r="M270" s="259"/>
      <c r="N270" s="383"/>
    </row>
    <row r="271" customFormat="false" ht="12.95" hidden="false" customHeight="true" outlineLevel="0" collapsed="false">
      <c r="A271" s="385" t="s">
        <v>899</v>
      </c>
      <c r="B271" s="382" t="n">
        <v>101.049</v>
      </c>
      <c r="C271" s="383" t="n">
        <v>6.26714100183458</v>
      </c>
      <c r="D271" s="384" t="n">
        <v>34.485</v>
      </c>
      <c r="E271" s="383" t="n">
        <v>4.32233853743645</v>
      </c>
      <c r="F271" s="384" t="n">
        <v>66.564</v>
      </c>
      <c r="G271" s="383" t="n">
        <v>8.17207469338146</v>
      </c>
      <c r="H271" s="240" t="n">
        <v>1930.23053501522</v>
      </c>
      <c r="I271" s="259" t="n">
        <v>98.06</v>
      </c>
      <c r="J271" s="383" t="n">
        <v>6.10679987121291</v>
      </c>
      <c r="K271" s="259" t="n">
        <v>33.141</v>
      </c>
      <c r="L271" s="383" t="n">
        <v>4.17977800171272</v>
      </c>
      <c r="M271" s="259" t="n">
        <v>64.919</v>
      </c>
      <c r="N271" s="383" t="n">
        <v>7.98647248856509</v>
      </c>
    </row>
    <row r="272" customFormat="false" ht="8.1" hidden="false" customHeight="true" outlineLevel="0" collapsed="false">
      <c r="A272" s="42"/>
      <c r="B272" s="382"/>
      <c r="C272" s="383"/>
      <c r="D272" s="384"/>
      <c r="E272" s="383"/>
      <c r="F272" s="384"/>
      <c r="G272" s="383"/>
      <c r="H272" s="240"/>
      <c r="I272" s="259"/>
      <c r="J272" s="388"/>
      <c r="K272" s="259"/>
      <c r="L272" s="388"/>
      <c r="M272" s="259"/>
      <c r="N272" s="388"/>
    </row>
    <row r="273" customFormat="false" ht="12.95" hidden="false" customHeight="true" outlineLevel="0" collapsed="false">
      <c r="A273" s="207" t="s">
        <v>397</v>
      </c>
      <c r="B273" s="382" t="n">
        <v>1612.362</v>
      </c>
      <c r="C273" s="383" t="n">
        <v>100</v>
      </c>
      <c r="D273" s="384" t="n">
        <v>797.832</v>
      </c>
      <c r="E273" s="383" t="n">
        <v>100</v>
      </c>
      <c r="F273" s="384" t="n">
        <v>814.53</v>
      </c>
      <c r="G273" s="383" t="n">
        <v>100</v>
      </c>
      <c r="H273" s="240" t="n">
        <v>1020.92921818127</v>
      </c>
      <c r="I273" s="259" t="n">
        <v>1605.751</v>
      </c>
      <c r="J273" s="388" t="n">
        <v>100</v>
      </c>
      <c r="K273" s="259" t="n">
        <v>792.889</v>
      </c>
      <c r="L273" s="388" t="n">
        <v>100</v>
      </c>
      <c r="M273" s="259" t="n">
        <v>812.862</v>
      </c>
      <c r="N273" s="388" t="n">
        <v>100</v>
      </c>
    </row>
    <row r="274" customFormat="false" ht="12.95" hidden="false" customHeight="true" outlineLevel="0" collapsed="false">
      <c r="A274" s="395"/>
      <c r="B274" s="395"/>
      <c r="C274" s="395"/>
      <c r="D274" s="395"/>
      <c r="E274" s="372"/>
      <c r="F274" s="372"/>
      <c r="G274" s="42"/>
      <c r="H274" s="42"/>
      <c r="K274" s="42"/>
      <c r="L274" s="42"/>
      <c r="M274" s="42"/>
      <c r="N274" s="42"/>
    </row>
    <row r="275" customFormat="false" ht="12.95" hidden="false" customHeight="true" outlineLevel="0" collapsed="false">
      <c r="A275" s="153" t="s">
        <v>843</v>
      </c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</row>
    <row r="276" customFormat="false" ht="12.95" hidden="false" customHeight="true" outlineLevel="0" collapsed="false">
      <c r="D276" s="42"/>
      <c r="E276" s="42"/>
      <c r="F276" s="42"/>
      <c r="G276" s="42"/>
      <c r="H276" s="42"/>
      <c r="K276" s="42"/>
      <c r="L276" s="42"/>
      <c r="M276" s="42"/>
      <c r="N276" s="42"/>
    </row>
    <row r="277" customFormat="false" ht="12.95" hidden="false" customHeight="true" outlineLevel="0" collapsed="false">
      <c r="A277" s="390" t="s">
        <v>880</v>
      </c>
      <c r="B277" s="382" t="n">
        <v>204.61</v>
      </c>
      <c r="C277" s="383" t="n">
        <v>2.58130883118977</v>
      </c>
      <c r="D277" s="384" t="n">
        <v>105.377</v>
      </c>
      <c r="E277" s="383" t="n">
        <v>2.69134836356355</v>
      </c>
      <c r="F277" s="384" t="n">
        <v>99.233</v>
      </c>
      <c r="G277" s="383" t="n">
        <v>2.47389746861352</v>
      </c>
      <c r="H277" s="240" t="n">
        <v>941.695056796075</v>
      </c>
      <c r="I277" s="259" t="n">
        <v>200.184</v>
      </c>
      <c r="J277" s="383" t="n">
        <v>2.54148009247563</v>
      </c>
      <c r="K277" s="259" t="n">
        <v>102.983</v>
      </c>
      <c r="L277" s="383" t="n">
        <v>2.65369217861317</v>
      </c>
      <c r="M277" s="259" t="n">
        <v>97.201</v>
      </c>
      <c r="N277" s="383" t="n">
        <v>2.43250250380012</v>
      </c>
    </row>
    <row r="278" customFormat="false" ht="12.95" hidden="false" customHeight="true" outlineLevel="0" collapsed="false">
      <c r="A278" s="200" t="s">
        <v>881</v>
      </c>
      <c r="B278" s="382" t="n">
        <v>201.219</v>
      </c>
      <c r="C278" s="383" t="n">
        <v>2.53852881923256</v>
      </c>
      <c r="D278" s="384" t="n">
        <v>103.473</v>
      </c>
      <c r="E278" s="383" t="n">
        <v>2.64271984610504</v>
      </c>
      <c r="F278" s="384" t="n">
        <v>97.746</v>
      </c>
      <c r="G278" s="383" t="n">
        <v>2.43682627721722</v>
      </c>
      <c r="H278" s="240" t="n">
        <v>944.65222811748</v>
      </c>
      <c r="I278" s="259" t="n">
        <v>198.548</v>
      </c>
      <c r="J278" s="383" t="n">
        <v>2.52070989390186</v>
      </c>
      <c r="K278" s="259" t="n">
        <v>102.088</v>
      </c>
      <c r="L278" s="383" t="n">
        <v>2.63062959061458</v>
      </c>
      <c r="M278" s="259" t="n">
        <v>96.46</v>
      </c>
      <c r="N278" s="383" t="n">
        <v>2.41395861685126</v>
      </c>
    </row>
    <row r="279" customFormat="false" ht="12.95" hidden="false" customHeight="true" outlineLevel="0" collapsed="false">
      <c r="A279" s="71" t="s">
        <v>882</v>
      </c>
      <c r="B279" s="382" t="n">
        <v>405.829</v>
      </c>
      <c r="C279" s="383" t="n">
        <v>5.11983765042233</v>
      </c>
      <c r="D279" s="384" t="n">
        <v>208.85</v>
      </c>
      <c r="E279" s="383" t="n">
        <v>5.3340682096686</v>
      </c>
      <c r="F279" s="384" t="n">
        <v>196.979</v>
      </c>
      <c r="G279" s="383" t="n">
        <v>4.91072374583074</v>
      </c>
      <c r="H279" s="240" t="n">
        <v>943.160162796265</v>
      </c>
      <c r="I279" s="259" t="n">
        <v>398.732</v>
      </c>
      <c r="J279" s="383" t="n">
        <v>5.06218998637749</v>
      </c>
      <c r="K279" s="384" t="n">
        <v>205.071</v>
      </c>
      <c r="L279" s="383" t="n">
        <v>5.28432176922776</v>
      </c>
      <c r="M279" s="384" t="n">
        <v>193.661</v>
      </c>
      <c r="N279" s="383" t="n">
        <v>4.84646112065138</v>
      </c>
    </row>
    <row r="280" customFormat="false" ht="8.1" hidden="false" customHeight="true" outlineLevel="0" collapsed="false">
      <c r="B280" s="382"/>
      <c r="C280" s="383"/>
      <c r="D280" s="384"/>
      <c r="E280" s="383"/>
      <c r="F280" s="384"/>
      <c r="G280" s="383"/>
      <c r="H280" s="240"/>
      <c r="I280" s="259"/>
      <c r="J280" s="383"/>
      <c r="K280" s="259"/>
      <c r="L280" s="383"/>
      <c r="M280" s="259"/>
      <c r="N280" s="383"/>
    </row>
    <row r="281" customFormat="false" ht="12.95" hidden="false" customHeight="true" outlineLevel="0" collapsed="false">
      <c r="A281" s="200" t="s">
        <v>883</v>
      </c>
      <c r="B281" s="382" t="n">
        <v>277.987</v>
      </c>
      <c r="C281" s="383" t="n">
        <v>3.50701479915914</v>
      </c>
      <c r="D281" s="384" t="n">
        <v>143.383</v>
      </c>
      <c r="E281" s="383" t="n">
        <v>3.66202873884085</v>
      </c>
      <c r="F281" s="384" t="n">
        <v>134.604</v>
      </c>
      <c r="G281" s="383" t="n">
        <v>3.35570319213622</v>
      </c>
      <c r="H281" s="240" t="n">
        <v>938.772378873367</v>
      </c>
      <c r="I281" s="259" t="n">
        <v>276.142</v>
      </c>
      <c r="J281" s="383" t="n">
        <v>3.50582162258924</v>
      </c>
      <c r="K281" s="259" t="n">
        <v>142.258</v>
      </c>
      <c r="L281" s="383" t="n">
        <v>3.66574038380269</v>
      </c>
      <c r="M281" s="259" t="n">
        <v>133.884</v>
      </c>
      <c r="N281" s="383" t="n">
        <v>3.35051249697817</v>
      </c>
    </row>
    <row r="282" customFormat="false" ht="12.95" hidden="false" customHeight="true" outlineLevel="0" collapsed="false">
      <c r="A282" s="200" t="s">
        <v>884</v>
      </c>
      <c r="B282" s="382" t="n">
        <v>378.948</v>
      </c>
      <c r="C282" s="383" t="n">
        <v>4.78071364528469</v>
      </c>
      <c r="D282" s="384" t="n">
        <v>194.316</v>
      </c>
      <c r="E282" s="383" t="n">
        <v>4.96286712104363</v>
      </c>
      <c r="F282" s="384" t="n">
        <v>184.632</v>
      </c>
      <c r="G282" s="383" t="n">
        <v>4.60291069931425</v>
      </c>
      <c r="H282" s="240" t="n">
        <v>950.163650960292</v>
      </c>
      <c r="I282" s="259" t="n">
        <v>381.671</v>
      </c>
      <c r="J282" s="383" t="n">
        <v>4.84558830063974</v>
      </c>
      <c r="K282" s="259" t="n">
        <v>195.577</v>
      </c>
      <c r="L282" s="383" t="n">
        <v>5.03967795865947</v>
      </c>
      <c r="M282" s="259" t="n">
        <v>186.094</v>
      </c>
      <c r="N282" s="383" t="n">
        <v>4.65709324947459</v>
      </c>
    </row>
    <row r="283" customFormat="false" ht="12.95" hidden="false" customHeight="true" outlineLevel="0" collapsed="false">
      <c r="A283" s="200" t="s">
        <v>885</v>
      </c>
      <c r="B283" s="382" t="n">
        <v>259.556</v>
      </c>
      <c r="C283" s="383" t="n">
        <v>3.27449389075946</v>
      </c>
      <c r="D283" s="384" t="n">
        <v>134.235</v>
      </c>
      <c r="E283" s="383" t="n">
        <v>3.42838710138791</v>
      </c>
      <c r="F283" s="384" t="n">
        <v>125.321</v>
      </c>
      <c r="G283" s="383" t="n">
        <v>3.1242762454437</v>
      </c>
      <c r="H283" s="240" t="n">
        <v>933.594070100942</v>
      </c>
      <c r="I283" s="259" t="n">
        <v>260.222</v>
      </c>
      <c r="J283" s="383" t="n">
        <v>3.30370575382744</v>
      </c>
      <c r="K283" s="259" t="n">
        <v>133.937</v>
      </c>
      <c r="L283" s="383" t="n">
        <v>3.45132273605267</v>
      </c>
      <c r="M283" s="259" t="n">
        <v>126.285</v>
      </c>
      <c r="N283" s="383" t="n">
        <v>3.16034381017066</v>
      </c>
    </row>
    <row r="284" customFormat="false" ht="12.95" hidden="false" customHeight="true" outlineLevel="0" collapsed="false">
      <c r="A284" s="392" t="s">
        <v>886</v>
      </c>
      <c r="B284" s="382" t="n">
        <v>916.491</v>
      </c>
      <c r="C284" s="383" t="n">
        <v>11.5622223352033</v>
      </c>
      <c r="D284" s="384" t="n">
        <v>471.934</v>
      </c>
      <c r="E284" s="383" t="n">
        <v>12.0532829612724</v>
      </c>
      <c r="F284" s="384" t="n">
        <v>444.557</v>
      </c>
      <c r="G284" s="383" t="n">
        <v>11.0828901368942</v>
      </c>
      <c r="H284" s="240" t="n">
        <v>941.98976975594</v>
      </c>
      <c r="I284" s="259" t="n">
        <v>918.035</v>
      </c>
      <c r="J284" s="383" t="n">
        <v>11.6551156770564</v>
      </c>
      <c r="K284" s="384" t="n">
        <v>471.772</v>
      </c>
      <c r="L284" s="383" t="n">
        <v>12.1567410785148</v>
      </c>
      <c r="M284" s="384" t="n">
        <v>446.263</v>
      </c>
      <c r="N284" s="383" t="n">
        <v>11.1679495566234</v>
      </c>
    </row>
    <row r="285" customFormat="false" ht="8.1" hidden="false" customHeight="true" outlineLevel="0" collapsed="false">
      <c r="A285" s="200"/>
      <c r="B285" s="382"/>
      <c r="C285" s="383"/>
      <c r="D285" s="384"/>
      <c r="E285" s="383"/>
      <c r="F285" s="384"/>
      <c r="G285" s="383"/>
      <c r="H285" s="240"/>
      <c r="I285" s="259"/>
      <c r="J285" s="383"/>
      <c r="K285" s="259"/>
      <c r="L285" s="383"/>
      <c r="M285" s="259"/>
      <c r="N285" s="383"/>
    </row>
    <row r="286" customFormat="false" ht="12.95" hidden="false" customHeight="true" outlineLevel="0" collapsed="false">
      <c r="A286" s="200" t="s">
        <v>887</v>
      </c>
      <c r="B286" s="382" t="n">
        <v>275.006</v>
      </c>
      <c r="C286" s="383" t="n">
        <v>3.46940724515016</v>
      </c>
      <c r="D286" s="384" t="n">
        <v>144.412</v>
      </c>
      <c r="E286" s="383" t="n">
        <v>3.68830959202615</v>
      </c>
      <c r="F286" s="384" t="n">
        <v>130.594</v>
      </c>
      <c r="G286" s="383" t="n">
        <v>3.25573313329349</v>
      </c>
      <c r="H286" s="240" t="n">
        <v>904.315430850622</v>
      </c>
      <c r="I286" s="259" t="n">
        <v>268.313</v>
      </c>
      <c r="J286" s="383" t="n">
        <v>3.40642682758069</v>
      </c>
      <c r="K286" s="259" t="n">
        <v>139.889</v>
      </c>
      <c r="L286" s="383" t="n">
        <v>3.60469538830698</v>
      </c>
      <c r="M286" s="259" t="n">
        <v>128.424</v>
      </c>
      <c r="N286" s="383" t="n">
        <v>3.21387332998659</v>
      </c>
    </row>
    <row r="287" customFormat="false" ht="12.95" hidden="false" customHeight="true" outlineLevel="0" collapsed="false">
      <c r="A287" s="200" t="s">
        <v>888</v>
      </c>
      <c r="B287" s="382" t="n">
        <v>370.438</v>
      </c>
      <c r="C287" s="383" t="n">
        <v>4.67335360348114</v>
      </c>
      <c r="D287" s="384" t="n">
        <v>195.942</v>
      </c>
      <c r="E287" s="383" t="n">
        <v>5.00439546631019</v>
      </c>
      <c r="F287" s="384" t="n">
        <v>174.496</v>
      </c>
      <c r="G287" s="383" t="n">
        <v>4.35021830120206</v>
      </c>
      <c r="H287" s="240" t="n">
        <v>890.549244164089</v>
      </c>
      <c r="I287" s="259" t="n">
        <v>366.164</v>
      </c>
      <c r="J287" s="383" t="n">
        <v>4.64871576440298</v>
      </c>
      <c r="K287" s="259" t="n">
        <v>192.23</v>
      </c>
      <c r="L287" s="383" t="n">
        <v>4.95343161002117</v>
      </c>
      <c r="M287" s="259" t="n">
        <v>173.934</v>
      </c>
      <c r="N287" s="383" t="n">
        <v>4.35278330980103</v>
      </c>
    </row>
    <row r="288" customFormat="false" ht="12.95" hidden="false" customHeight="true" outlineLevel="0" collapsed="false">
      <c r="A288" s="392" t="s">
        <v>324</v>
      </c>
      <c r="B288" s="382" t="n">
        <v>645.444</v>
      </c>
      <c r="C288" s="383" t="n">
        <v>8.1427608486313</v>
      </c>
      <c r="D288" s="384" t="n">
        <v>340.354</v>
      </c>
      <c r="E288" s="383" t="n">
        <v>8.69270505833634</v>
      </c>
      <c r="F288" s="384" t="n">
        <v>305.09</v>
      </c>
      <c r="G288" s="383" t="n">
        <v>7.60595143449555</v>
      </c>
      <c r="H288" s="240" t="n">
        <v>896.390228996868</v>
      </c>
      <c r="I288" s="259" t="n">
        <v>634.477</v>
      </c>
      <c r="J288" s="383" t="n">
        <v>8.05514259198367</v>
      </c>
      <c r="K288" s="384" t="n">
        <v>332.119</v>
      </c>
      <c r="L288" s="383" t="n">
        <v>8.55812699832816</v>
      </c>
      <c r="M288" s="384" t="n">
        <v>302.358</v>
      </c>
      <c r="N288" s="383" t="n">
        <v>7.56665663978762</v>
      </c>
    </row>
    <row r="289" customFormat="false" ht="8.1" hidden="false" customHeight="true" outlineLevel="0" collapsed="false">
      <c r="A289" s="200"/>
      <c r="B289" s="382"/>
      <c r="C289" s="383"/>
      <c r="D289" s="384"/>
      <c r="E289" s="383"/>
      <c r="F289" s="384"/>
      <c r="G289" s="383"/>
      <c r="H289" s="240"/>
      <c r="I289" s="259"/>
      <c r="J289" s="383"/>
      <c r="K289" s="259"/>
      <c r="L289" s="383"/>
      <c r="M289" s="259"/>
      <c r="N289" s="383"/>
    </row>
    <row r="290" customFormat="false" ht="12.95" hidden="false" customHeight="true" outlineLevel="0" collapsed="false">
      <c r="A290" s="200" t="s">
        <v>889</v>
      </c>
      <c r="B290" s="382" t="n">
        <v>480.33</v>
      </c>
      <c r="C290" s="383" t="n">
        <v>6.05972372262051</v>
      </c>
      <c r="D290" s="384" t="n">
        <v>253.361</v>
      </c>
      <c r="E290" s="383" t="n">
        <v>6.47088750619988</v>
      </c>
      <c r="F290" s="384" t="n">
        <v>226.969</v>
      </c>
      <c r="G290" s="383" t="n">
        <v>5.65838012106598</v>
      </c>
      <c r="H290" s="240" t="n">
        <v>895.832428826852</v>
      </c>
      <c r="I290" s="259" t="n">
        <v>467.345</v>
      </c>
      <c r="J290" s="383" t="n">
        <v>5.93328145015597</v>
      </c>
      <c r="K290" s="259" t="n">
        <v>244.219</v>
      </c>
      <c r="L290" s="383" t="n">
        <v>6.2930974060644</v>
      </c>
      <c r="M290" s="259" t="n">
        <v>223.126</v>
      </c>
      <c r="N290" s="383" t="n">
        <v>5.58383713812518</v>
      </c>
    </row>
    <row r="291" customFormat="false" ht="12.95" hidden="false" customHeight="true" outlineLevel="0" collapsed="false">
      <c r="A291" s="200" t="s">
        <v>890</v>
      </c>
      <c r="B291" s="382" t="n">
        <v>451.592</v>
      </c>
      <c r="C291" s="383" t="n">
        <v>5.69717226770271</v>
      </c>
      <c r="D291" s="384" t="n">
        <v>230.508</v>
      </c>
      <c r="E291" s="383" t="n">
        <v>5.8872175957591</v>
      </c>
      <c r="F291" s="384" t="n">
        <v>221.084</v>
      </c>
      <c r="G291" s="383" t="n">
        <v>5.51166595740278</v>
      </c>
      <c r="H291" s="240" t="n">
        <v>959.11638641609</v>
      </c>
      <c r="I291" s="259" t="n">
        <v>446.643</v>
      </c>
      <c r="J291" s="383" t="n">
        <v>5.67045464644323</v>
      </c>
      <c r="K291" s="259" t="n">
        <v>226.774</v>
      </c>
      <c r="L291" s="383" t="n">
        <v>5.8435702020025</v>
      </c>
      <c r="M291" s="259" t="n">
        <v>219.869</v>
      </c>
      <c r="N291" s="383" t="n">
        <v>5.50232912221097</v>
      </c>
    </row>
    <row r="292" customFormat="false" ht="12.95" hidden="false" customHeight="true" outlineLevel="0" collapsed="false">
      <c r="A292" s="200" t="s">
        <v>891</v>
      </c>
      <c r="B292" s="382" t="n">
        <v>446.244</v>
      </c>
      <c r="C292" s="383" t="n">
        <v>5.62970323085601</v>
      </c>
      <c r="D292" s="384" t="n">
        <v>224.007</v>
      </c>
      <c r="E292" s="383" t="n">
        <v>5.72118083525608</v>
      </c>
      <c r="F292" s="384" t="n">
        <v>222.237</v>
      </c>
      <c r="G292" s="383" t="n">
        <v>5.54041046559372</v>
      </c>
      <c r="H292" s="240" t="n">
        <v>992.098461208802</v>
      </c>
      <c r="I292" s="259" t="n">
        <v>438.964</v>
      </c>
      <c r="J292" s="383" t="n">
        <v>5.57296420949462</v>
      </c>
      <c r="K292" s="259" t="n">
        <v>219.859</v>
      </c>
      <c r="L292" s="383" t="n">
        <v>5.66538272042681</v>
      </c>
      <c r="M292" s="259" t="n">
        <v>219.105</v>
      </c>
      <c r="N292" s="383" t="n">
        <v>5.48320964902753</v>
      </c>
    </row>
    <row r="293" customFormat="false" ht="12.95" hidden="false" customHeight="true" outlineLevel="0" collapsed="false">
      <c r="A293" s="392" t="s">
        <v>340</v>
      </c>
      <c r="B293" s="382" t="n">
        <v>1378.166</v>
      </c>
      <c r="C293" s="383" t="n">
        <v>17.3865992211792</v>
      </c>
      <c r="D293" s="384" t="n">
        <v>707.876</v>
      </c>
      <c r="E293" s="383" t="n">
        <v>18.0792859372151</v>
      </c>
      <c r="F293" s="384" t="n">
        <v>670.29</v>
      </c>
      <c r="G293" s="383" t="n">
        <v>16.7104565440625</v>
      </c>
      <c r="H293" s="240" t="n">
        <v>946.90312992671</v>
      </c>
      <c r="I293" s="259" t="n">
        <v>1352.952</v>
      </c>
      <c r="J293" s="383" t="n">
        <v>17.1767003060938</v>
      </c>
      <c r="K293" s="384" t="n">
        <v>690.852</v>
      </c>
      <c r="L293" s="383" t="n">
        <v>17.8020503284937</v>
      </c>
      <c r="M293" s="384" t="n">
        <v>662.1</v>
      </c>
      <c r="N293" s="383" t="n">
        <v>16.5693759093637</v>
      </c>
    </row>
    <row r="294" customFormat="false" ht="8.1" hidden="false" customHeight="true" outlineLevel="0" collapsed="false">
      <c r="A294" s="200"/>
      <c r="B294" s="382"/>
      <c r="C294" s="383"/>
      <c r="D294" s="384"/>
      <c r="E294" s="383"/>
      <c r="F294" s="384"/>
      <c r="G294" s="383"/>
      <c r="H294" s="240"/>
      <c r="I294" s="259"/>
      <c r="J294" s="383"/>
      <c r="K294" s="259"/>
      <c r="L294" s="383"/>
      <c r="M294" s="259"/>
      <c r="N294" s="383"/>
    </row>
    <row r="295" customFormat="false" ht="12.95" hidden="false" customHeight="true" outlineLevel="0" collapsed="false">
      <c r="A295" s="200" t="s">
        <v>892</v>
      </c>
      <c r="B295" s="382" t="n">
        <v>479.559</v>
      </c>
      <c r="C295" s="383" t="n">
        <v>6.04999697852761</v>
      </c>
      <c r="D295" s="384" t="n">
        <v>239.614</v>
      </c>
      <c r="E295" s="383" t="n">
        <v>6.11978654532694</v>
      </c>
      <c r="F295" s="384" t="n">
        <v>239.945</v>
      </c>
      <c r="G295" s="383" t="n">
        <v>5.98187425661292</v>
      </c>
      <c r="H295" s="240" t="n">
        <v>1001.38138839968</v>
      </c>
      <c r="I295" s="259" t="n">
        <v>491.063</v>
      </c>
      <c r="J295" s="383" t="n">
        <v>6.23439854659393</v>
      </c>
      <c r="K295" s="259" t="n">
        <v>244.838</v>
      </c>
      <c r="L295" s="383" t="n">
        <v>6.30904795575281</v>
      </c>
      <c r="M295" s="259" t="n">
        <v>246.225</v>
      </c>
      <c r="N295" s="383" t="n">
        <v>6.16190089606264</v>
      </c>
    </row>
    <row r="296" customFormat="false" ht="12.95" hidden="false" customHeight="true" outlineLevel="0" collapsed="false">
      <c r="A296" s="200" t="s">
        <v>893</v>
      </c>
      <c r="B296" s="382" t="n">
        <v>651.124</v>
      </c>
      <c r="C296" s="383" t="n">
        <v>8.21441831484096</v>
      </c>
      <c r="D296" s="384" t="n">
        <v>327.161</v>
      </c>
      <c r="E296" s="383" t="n">
        <v>8.35575336147181</v>
      </c>
      <c r="F296" s="384" t="n">
        <v>323.963</v>
      </c>
      <c r="G296" s="383" t="n">
        <v>8.07645889597654</v>
      </c>
      <c r="H296" s="240" t="n">
        <v>990.224996255666</v>
      </c>
      <c r="I296" s="259" t="n">
        <v>660.265</v>
      </c>
      <c r="J296" s="383" t="n">
        <v>8.38253982964882</v>
      </c>
      <c r="K296" s="259" t="n">
        <v>332.236</v>
      </c>
      <c r="L296" s="383" t="n">
        <v>8.56114188413356</v>
      </c>
      <c r="M296" s="259" t="n">
        <v>328.029</v>
      </c>
      <c r="N296" s="383" t="n">
        <v>8.2090859540442</v>
      </c>
    </row>
    <row r="297" customFormat="false" ht="12.95" hidden="false" customHeight="true" outlineLevel="0" collapsed="false">
      <c r="A297" s="200" t="s">
        <v>894</v>
      </c>
      <c r="B297" s="382" t="n">
        <v>676.525</v>
      </c>
      <c r="C297" s="383" t="n">
        <v>8.53487100836058</v>
      </c>
      <c r="D297" s="384" t="n">
        <v>340.787</v>
      </c>
      <c r="E297" s="383" t="n">
        <v>8.70376395962811</v>
      </c>
      <c r="F297" s="384" t="n">
        <v>335.738</v>
      </c>
      <c r="G297" s="383" t="n">
        <v>8.37001187424914</v>
      </c>
      <c r="H297" s="240" t="n">
        <v>985.184294001825</v>
      </c>
      <c r="I297" s="259" t="n">
        <v>669.8</v>
      </c>
      <c r="J297" s="383" t="n">
        <v>8.50359352365911</v>
      </c>
      <c r="K297" s="259" t="n">
        <v>337.081</v>
      </c>
      <c r="L297" s="383" t="n">
        <v>8.68598907838291</v>
      </c>
      <c r="M297" s="259" t="n">
        <v>332.719</v>
      </c>
      <c r="N297" s="383" t="n">
        <v>8.32645549492158</v>
      </c>
    </row>
    <row r="298" customFormat="false" ht="12.95" hidden="false" customHeight="true" outlineLevel="0" collapsed="false">
      <c r="A298" s="200" t="s">
        <v>895</v>
      </c>
      <c r="B298" s="382" t="n">
        <v>579.523</v>
      </c>
      <c r="C298" s="383" t="n">
        <v>7.3111179208132</v>
      </c>
      <c r="D298" s="384" t="n">
        <v>289.234</v>
      </c>
      <c r="E298" s="383" t="n">
        <v>7.38709066102603</v>
      </c>
      <c r="F298" s="384" t="n">
        <v>290.289</v>
      </c>
      <c r="G298" s="383" t="n">
        <v>7.23695970359002</v>
      </c>
      <c r="H298" s="240" t="n">
        <v>1003.64756563889</v>
      </c>
      <c r="I298" s="259" t="n">
        <v>569.331</v>
      </c>
      <c r="J298" s="383" t="n">
        <v>7.22806719083064</v>
      </c>
      <c r="K298" s="259" t="n">
        <v>284.092</v>
      </c>
      <c r="L298" s="383" t="n">
        <v>7.32055502759265</v>
      </c>
      <c r="M298" s="259" t="n">
        <v>285.239</v>
      </c>
      <c r="N298" s="383" t="n">
        <v>7.13824530284094</v>
      </c>
    </row>
    <row r="299" customFormat="false" ht="12.95" hidden="false" customHeight="true" outlineLevel="0" collapsed="false">
      <c r="A299" s="200" t="s">
        <v>896</v>
      </c>
      <c r="B299" s="382" t="n">
        <v>495.576</v>
      </c>
      <c r="C299" s="383" t="n">
        <v>6.25206346378819</v>
      </c>
      <c r="D299" s="384" t="n">
        <v>242.815</v>
      </c>
      <c r="E299" s="383" t="n">
        <v>6.20154068628528</v>
      </c>
      <c r="F299" s="384" t="n">
        <v>252.761</v>
      </c>
      <c r="G299" s="383" t="n">
        <v>6.30137956188184</v>
      </c>
      <c r="H299" s="240" t="n">
        <v>1040.96122562445</v>
      </c>
      <c r="I299" s="259" t="n">
        <v>493.841</v>
      </c>
      <c r="J299" s="383" t="n">
        <v>6.26966725786405</v>
      </c>
      <c r="K299" s="259" t="n">
        <v>242.078</v>
      </c>
      <c r="L299" s="383" t="n">
        <v>6.23792757265102</v>
      </c>
      <c r="M299" s="259" t="n">
        <v>251.763</v>
      </c>
      <c r="N299" s="383" t="n">
        <v>6.3004920511541</v>
      </c>
    </row>
    <row r="300" customFormat="false" ht="12.95" hidden="false" customHeight="true" outlineLevel="0" collapsed="false">
      <c r="A300" s="392" t="s">
        <v>897</v>
      </c>
      <c r="B300" s="382" t="n">
        <v>2882.307</v>
      </c>
      <c r="C300" s="383" t="n">
        <v>36.3624676863305</v>
      </c>
      <c r="D300" s="384" t="n">
        <v>1439.611</v>
      </c>
      <c r="E300" s="383" t="n">
        <v>36.7679352137382</v>
      </c>
      <c r="F300" s="384" t="n">
        <v>1442.696</v>
      </c>
      <c r="G300" s="383" t="n">
        <v>35.9666842923105</v>
      </c>
      <c r="H300" s="240" t="n">
        <v>1002.14294000254</v>
      </c>
      <c r="I300" s="259" t="n">
        <v>2884.3</v>
      </c>
      <c r="J300" s="383" t="n">
        <v>36.6182663485966</v>
      </c>
      <c r="K300" s="384" t="n">
        <v>1440.325</v>
      </c>
      <c r="L300" s="383" t="n">
        <v>37.1146615185129</v>
      </c>
      <c r="M300" s="384" t="n">
        <v>1443.975</v>
      </c>
      <c r="N300" s="383" t="n">
        <v>36.1361796990235</v>
      </c>
    </row>
    <row r="301" customFormat="false" ht="8.1" hidden="false" customHeight="true" outlineLevel="0" collapsed="false">
      <c r="A301" s="392"/>
      <c r="B301" s="382"/>
      <c r="C301" s="383"/>
      <c r="D301" s="384"/>
      <c r="E301" s="383"/>
      <c r="F301" s="384"/>
      <c r="G301" s="383"/>
      <c r="H301" s="240"/>
      <c r="I301" s="259"/>
      <c r="J301" s="383"/>
      <c r="K301" s="259"/>
      <c r="L301" s="383"/>
      <c r="M301" s="259"/>
      <c r="N301" s="383"/>
    </row>
    <row r="302" customFormat="false" ht="12.95" hidden="false" customHeight="true" outlineLevel="0" collapsed="false">
      <c r="A302" s="392" t="s">
        <v>898</v>
      </c>
      <c r="B302" s="382" t="n">
        <v>1237.398</v>
      </c>
      <c r="C302" s="383" t="n">
        <v>15.6107051712847</v>
      </c>
      <c r="D302" s="384" t="n">
        <v>582.173</v>
      </c>
      <c r="E302" s="383" t="n">
        <v>14.8688077176318</v>
      </c>
      <c r="F302" s="384" t="n">
        <v>655.225</v>
      </c>
      <c r="G302" s="383" t="n">
        <v>16.3348832431982</v>
      </c>
      <c r="H302" s="240" t="n">
        <v>1125.48160082999</v>
      </c>
      <c r="I302" s="259" t="n">
        <v>1235.863</v>
      </c>
      <c r="J302" s="383" t="n">
        <v>15.6901711002238</v>
      </c>
      <c r="K302" s="259" t="n">
        <v>580.855</v>
      </c>
      <c r="L302" s="383" t="n">
        <v>14.9676196110849</v>
      </c>
      <c r="M302" s="259" t="n">
        <v>655.008</v>
      </c>
      <c r="N302" s="383" t="n">
        <v>16.3918951452054</v>
      </c>
    </row>
    <row r="303" customFormat="false" ht="8.1" hidden="false" customHeight="true" outlineLevel="0" collapsed="false">
      <c r="B303" s="382"/>
      <c r="C303" s="383"/>
      <c r="D303" s="384"/>
      <c r="E303" s="383"/>
      <c r="F303" s="384"/>
      <c r="G303" s="383"/>
      <c r="H303" s="240"/>
      <c r="I303" s="259"/>
      <c r="J303" s="383"/>
      <c r="K303" s="259"/>
      <c r="L303" s="383"/>
      <c r="M303" s="259"/>
      <c r="N303" s="383"/>
    </row>
    <row r="304" customFormat="false" ht="12.95" hidden="false" customHeight="true" outlineLevel="0" collapsed="false">
      <c r="A304" s="200" t="s">
        <v>899</v>
      </c>
      <c r="B304" s="382" t="n">
        <v>460.964</v>
      </c>
      <c r="C304" s="383" t="n">
        <v>5.81540708694864</v>
      </c>
      <c r="D304" s="384" t="n">
        <v>164.6</v>
      </c>
      <c r="E304" s="383" t="n">
        <v>4.20391490213766</v>
      </c>
      <c r="F304" s="384" t="n">
        <v>296.364</v>
      </c>
      <c r="G304" s="383" t="n">
        <v>7.38841060320837</v>
      </c>
      <c r="H304" s="240" t="n">
        <v>1800.51032806804</v>
      </c>
      <c r="I304" s="259" t="n">
        <v>452.238</v>
      </c>
      <c r="J304" s="383" t="n">
        <v>5.74148720207905</v>
      </c>
      <c r="K304" s="259" t="n">
        <v>159.669</v>
      </c>
      <c r="L304" s="383" t="n">
        <v>4.1143914672032</v>
      </c>
      <c r="M304" s="259" t="n">
        <v>292.569</v>
      </c>
      <c r="N304" s="383" t="n">
        <v>7.32168213325272</v>
      </c>
    </row>
    <row r="305" customFormat="false" ht="8.1" hidden="false" customHeight="true" outlineLevel="0" collapsed="false">
      <c r="B305" s="382"/>
      <c r="C305" s="383"/>
      <c r="D305" s="384"/>
      <c r="E305" s="383"/>
      <c r="F305" s="384"/>
      <c r="G305" s="383"/>
      <c r="H305" s="240"/>
      <c r="I305" s="259"/>
      <c r="J305" s="388"/>
      <c r="K305" s="259"/>
      <c r="L305" s="388"/>
      <c r="M305" s="259"/>
      <c r="N305" s="388"/>
    </row>
    <row r="306" customFormat="false" ht="12.95" hidden="false" customHeight="true" outlineLevel="0" collapsed="false">
      <c r="A306" s="158" t="s">
        <v>397</v>
      </c>
      <c r="B306" s="382" t="n">
        <v>7926.599</v>
      </c>
      <c r="C306" s="383" t="n">
        <v>100</v>
      </c>
      <c r="D306" s="384" t="n">
        <v>3915.398</v>
      </c>
      <c r="E306" s="383" t="n">
        <v>100</v>
      </c>
      <c r="F306" s="384" t="n">
        <v>4011.201</v>
      </c>
      <c r="G306" s="383" t="n">
        <v>100</v>
      </c>
      <c r="H306" s="243" t="n">
        <v>1024.46826606133</v>
      </c>
      <c r="I306" s="247" t="n">
        <v>7876.67</v>
      </c>
      <c r="J306" s="388" t="n">
        <v>100</v>
      </c>
      <c r="K306" s="259" t="n">
        <v>3880.744</v>
      </c>
      <c r="L306" s="388" t="n">
        <v>100</v>
      </c>
      <c r="M306" s="259" t="n">
        <v>3995.926</v>
      </c>
      <c r="N306" s="388" t="n">
        <v>100</v>
      </c>
    </row>
    <row r="307" customFormat="false" ht="12.95" hidden="false" customHeight="true" outlineLevel="0" collapsed="false">
      <c r="A307" s="396"/>
      <c r="B307" s="397"/>
      <c r="C307" s="398"/>
      <c r="D307" s="399"/>
      <c r="E307" s="398"/>
      <c r="F307" s="399"/>
      <c r="G307" s="398"/>
      <c r="H307" s="400"/>
      <c r="I307" s="399"/>
      <c r="J307" s="398"/>
      <c r="K307" s="399"/>
      <c r="L307" s="398"/>
      <c r="M307" s="399"/>
      <c r="N307" s="398"/>
    </row>
    <row r="308" customFormat="false" ht="12.95" hidden="false" customHeight="true" outlineLevel="0" collapsed="false">
      <c r="A308" s="153" t="s">
        <v>844</v>
      </c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153"/>
      <c r="N308" s="153"/>
    </row>
    <row r="309" customFormat="false" ht="12.95" hidden="false" customHeight="true" outlineLevel="0" collapsed="false">
      <c r="D309" s="42"/>
      <c r="E309" s="42"/>
      <c r="F309" s="42"/>
      <c r="G309" s="42"/>
      <c r="H309" s="42"/>
      <c r="K309" s="42"/>
      <c r="L309" s="42"/>
      <c r="M309" s="42"/>
      <c r="N309" s="42"/>
    </row>
    <row r="310" customFormat="false" ht="12.95" hidden="false" customHeight="true" outlineLevel="0" collapsed="false">
      <c r="A310" s="390" t="s">
        <v>880</v>
      </c>
      <c r="B310" s="382" t="n">
        <v>478.141</v>
      </c>
      <c r="C310" s="383" t="n">
        <v>2.67633467737512</v>
      </c>
      <c r="D310" s="384" t="n">
        <v>246.527</v>
      </c>
      <c r="E310" s="383" t="n">
        <v>2.81166133421928</v>
      </c>
      <c r="F310" s="384" t="n">
        <v>231.614</v>
      </c>
      <c r="G310" s="383" t="n">
        <v>2.54590905608433</v>
      </c>
      <c r="H310" s="240" t="n">
        <v>939.50764013678</v>
      </c>
      <c r="I310" s="259" t="n">
        <v>466.199</v>
      </c>
      <c r="J310" s="383" t="n">
        <v>2.62620588427984</v>
      </c>
      <c r="K310" s="259" t="n">
        <v>239.811</v>
      </c>
      <c r="L310" s="383" t="n">
        <v>2.76056977480517</v>
      </c>
      <c r="M310" s="259" t="n">
        <v>226.388</v>
      </c>
      <c r="N310" s="383" t="n">
        <v>2.49744175158492</v>
      </c>
    </row>
    <row r="311" customFormat="false" ht="12.95" hidden="false" customHeight="true" outlineLevel="0" collapsed="false">
      <c r="A311" s="200" t="s">
        <v>881</v>
      </c>
      <c r="B311" s="382" t="n">
        <v>462.582</v>
      </c>
      <c r="C311" s="383" t="n">
        <v>2.58924511332334</v>
      </c>
      <c r="D311" s="384" t="n">
        <v>237.769</v>
      </c>
      <c r="E311" s="383" t="n">
        <v>2.71177560176364</v>
      </c>
      <c r="F311" s="384" t="n">
        <v>224.813</v>
      </c>
      <c r="G311" s="383" t="n">
        <v>2.4711522301134</v>
      </c>
      <c r="H311" s="240" t="n">
        <v>945.510137991075</v>
      </c>
      <c r="I311" s="259" t="n">
        <v>454.528</v>
      </c>
      <c r="J311" s="383" t="n">
        <v>2.5604604646727</v>
      </c>
      <c r="K311" s="259" t="n">
        <v>233.352</v>
      </c>
      <c r="L311" s="383" t="n">
        <v>2.6862173882363</v>
      </c>
      <c r="M311" s="259" t="n">
        <v>221.176</v>
      </c>
      <c r="N311" s="383" t="n">
        <v>2.43994459445088</v>
      </c>
    </row>
    <row r="312" customFormat="false" ht="12.95" hidden="false" customHeight="true" outlineLevel="0" collapsed="false">
      <c r="A312" s="71" t="s">
        <v>882</v>
      </c>
      <c r="B312" s="382" t="n">
        <v>940.723</v>
      </c>
      <c r="C312" s="383" t="n">
        <v>5.26557979069846</v>
      </c>
      <c r="D312" s="384" t="n">
        <v>484.296</v>
      </c>
      <c r="E312" s="383" t="n">
        <v>5.52343693598292</v>
      </c>
      <c r="F312" s="384" t="n">
        <v>456.427</v>
      </c>
      <c r="G312" s="383" t="n">
        <v>5.01706128619773</v>
      </c>
      <c r="H312" s="240" t="n">
        <v>942.454614533261</v>
      </c>
      <c r="I312" s="259" t="n">
        <v>920.727</v>
      </c>
      <c r="J312" s="383" t="n">
        <v>5.18666634895253</v>
      </c>
      <c r="K312" s="384" t="n">
        <v>473.163</v>
      </c>
      <c r="L312" s="383" t="n">
        <v>5.44678716304147</v>
      </c>
      <c r="M312" s="384" t="n">
        <v>447.564</v>
      </c>
      <c r="N312" s="383" t="n">
        <v>4.93738634603581</v>
      </c>
    </row>
    <row r="313" customFormat="false" ht="8.1" hidden="false" customHeight="true" outlineLevel="0" collapsed="false">
      <c r="B313" s="382"/>
      <c r="C313" s="383"/>
      <c r="D313" s="384"/>
      <c r="E313" s="383"/>
      <c r="F313" s="384"/>
      <c r="G313" s="383"/>
      <c r="H313" s="240"/>
      <c r="I313" s="259"/>
      <c r="J313" s="383"/>
      <c r="K313" s="259"/>
      <c r="L313" s="383"/>
      <c r="M313" s="259"/>
      <c r="N313" s="383"/>
    </row>
    <row r="314" customFormat="false" ht="12.95" hidden="false" customHeight="true" outlineLevel="0" collapsed="false">
      <c r="A314" s="200" t="s">
        <v>883</v>
      </c>
      <c r="B314" s="382" t="n">
        <v>628.873</v>
      </c>
      <c r="C314" s="383" t="n">
        <v>3.52003826813622</v>
      </c>
      <c r="D314" s="384" t="n">
        <v>323.847</v>
      </c>
      <c r="E314" s="383" t="n">
        <v>3.69350248898868</v>
      </c>
      <c r="F314" s="384" t="n">
        <v>305.026</v>
      </c>
      <c r="G314" s="383" t="n">
        <v>3.35285628563549</v>
      </c>
      <c r="H314" s="240" t="n">
        <v>941.883049711747</v>
      </c>
      <c r="I314" s="259" t="n">
        <v>623.523</v>
      </c>
      <c r="J314" s="383" t="n">
        <v>3.51244805669643</v>
      </c>
      <c r="K314" s="259" t="n">
        <v>320.689</v>
      </c>
      <c r="L314" s="383" t="n">
        <v>3.69159196414049</v>
      </c>
      <c r="M314" s="259" t="n">
        <v>302.834</v>
      </c>
      <c r="N314" s="383" t="n">
        <v>3.34077016184369</v>
      </c>
    </row>
    <row r="315" customFormat="false" ht="12.95" hidden="false" customHeight="true" outlineLevel="0" collapsed="false">
      <c r="A315" s="200" t="s">
        <v>884</v>
      </c>
      <c r="B315" s="382" t="n">
        <v>834.268</v>
      </c>
      <c r="C315" s="383" t="n">
        <v>4.66971119110134</v>
      </c>
      <c r="D315" s="384" t="n">
        <v>430.152</v>
      </c>
      <c r="E315" s="383" t="n">
        <v>4.90592002594885</v>
      </c>
      <c r="F315" s="384" t="n">
        <v>404.116</v>
      </c>
      <c r="G315" s="383" t="n">
        <v>4.44205697457224</v>
      </c>
      <c r="H315" s="240" t="n">
        <v>939.472558537447</v>
      </c>
      <c r="I315" s="259" t="n">
        <v>836.554</v>
      </c>
      <c r="J315" s="383" t="n">
        <v>4.71250053586094</v>
      </c>
      <c r="K315" s="259" t="n">
        <v>430.504</v>
      </c>
      <c r="L315" s="383" t="n">
        <v>4.95572067308307</v>
      </c>
      <c r="M315" s="259" t="n">
        <v>406.05</v>
      </c>
      <c r="N315" s="383" t="n">
        <v>4.47941685615429</v>
      </c>
    </row>
    <row r="316" customFormat="false" ht="12.95" hidden="false" customHeight="true" outlineLevel="0" collapsed="false">
      <c r="A316" s="200" t="s">
        <v>885</v>
      </c>
      <c r="B316" s="382" t="n">
        <v>559.605</v>
      </c>
      <c r="C316" s="383" t="n">
        <v>3.1323192680245</v>
      </c>
      <c r="D316" s="384" t="n">
        <v>289.896</v>
      </c>
      <c r="E316" s="383" t="n">
        <v>3.30628845580741</v>
      </c>
      <c r="F316" s="384" t="n">
        <v>269.709</v>
      </c>
      <c r="G316" s="383" t="n">
        <v>2.96465060664488</v>
      </c>
      <c r="H316" s="240" t="n">
        <v>930.36468250683</v>
      </c>
      <c r="I316" s="259" t="n">
        <v>560.084</v>
      </c>
      <c r="J316" s="383" t="n">
        <v>3.15508162070487</v>
      </c>
      <c r="K316" s="259" t="n">
        <v>288.947</v>
      </c>
      <c r="L316" s="383" t="n">
        <v>3.32619585724019</v>
      </c>
      <c r="M316" s="259" t="n">
        <v>271.137</v>
      </c>
      <c r="N316" s="383" t="n">
        <v>2.99109875169833</v>
      </c>
    </row>
    <row r="317" customFormat="false" ht="12.95" hidden="false" customHeight="true" outlineLevel="0" collapsed="false">
      <c r="A317" s="392" t="s">
        <v>886</v>
      </c>
      <c r="B317" s="382" t="n">
        <v>2022.746</v>
      </c>
      <c r="C317" s="383" t="n">
        <v>11.3220687272621</v>
      </c>
      <c r="D317" s="384" t="n">
        <v>1043.895</v>
      </c>
      <c r="E317" s="383" t="n">
        <v>11.9057109707449</v>
      </c>
      <c r="F317" s="384" t="n">
        <v>978.851</v>
      </c>
      <c r="G317" s="383" t="n">
        <v>10.7595638668526</v>
      </c>
      <c r="H317" s="240" t="n">
        <v>937.691051303053</v>
      </c>
      <c r="I317" s="259" t="n">
        <v>2020.161</v>
      </c>
      <c r="J317" s="383" t="n">
        <v>11.3800302132622</v>
      </c>
      <c r="K317" s="384" t="n">
        <v>1040.14</v>
      </c>
      <c r="L317" s="383" t="n">
        <v>11.9735084944637</v>
      </c>
      <c r="M317" s="384" t="n">
        <v>980.021</v>
      </c>
      <c r="N317" s="383" t="n">
        <v>10.8112857696963</v>
      </c>
    </row>
    <row r="318" customFormat="false" ht="8.1" hidden="false" customHeight="true" outlineLevel="0" collapsed="false">
      <c r="A318" s="200"/>
      <c r="B318" s="382"/>
      <c r="C318" s="383"/>
      <c r="D318" s="384"/>
      <c r="E318" s="383"/>
      <c r="F318" s="384"/>
      <c r="G318" s="383"/>
      <c r="H318" s="240"/>
      <c r="I318" s="259"/>
      <c r="J318" s="383"/>
      <c r="K318" s="259"/>
      <c r="L318" s="383"/>
      <c r="M318" s="259"/>
      <c r="N318" s="383"/>
    </row>
    <row r="319" customFormat="false" ht="12.95" hidden="false" customHeight="true" outlineLevel="0" collapsed="false">
      <c r="A319" s="200" t="s">
        <v>887</v>
      </c>
      <c r="B319" s="382" t="n">
        <v>610.73</v>
      </c>
      <c r="C319" s="383" t="n">
        <v>3.41848508601711</v>
      </c>
      <c r="D319" s="384" t="n">
        <v>322.235</v>
      </c>
      <c r="E319" s="383" t="n">
        <v>3.67511749233208</v>
      </c>
      <c r="F319" s="384" t="n">
        <v>288.495</v>
      </c>
      <c r="G319" s="383" t="n">
        <v>3.17114696492893</v>
      </c>
      <c r="H319" s="240" t="n">
        <v>895.293807314538</v>
      </c>
      <c r="I319" s="259" t="n">
        <v>597.295</v>
      </c>
      <c r="J319" s="383" t="n">
        <v>3.36469971761185</v>
      </c>
      <c r="K319" s="259" t="n">
        <v>311.83</v>
      </c>
      <c r="L319" s="383" t="n">
        <v>3.58961212320325</v>
      </c>
      <c r="M319" s="259" t="n">
        <v>285.465</v>
      </c>
      <c r="N319" s="383" t="n">
        <v>3.14916077537763</v>
      </c>
    </row>
    <row r="320" customFormat="false" ht="12.95" hidden="false" customHeight="true" outlineLevel="0" collapsed="false">
      <c r="A320" s="200" t="s">
        <v>888</v>
      </c>
      <c r="B320" s="382" t="n">
        <v>871.035</v>
      </c>
      <c r="C320" s="383" t="n">
        <v>4.87550989291325</v>
      </c>
      <c r="D320" s="384" t="n">
        <v>455.1</v>
      </c>
      <c r="E320" s="383" t="n">
        <v>5.19045408090471</v>
      </c>
      <c r="F320" s="384" t="n">
        <v>415.935</v>
      </c>
      <c r="G320" s="383" t="n">
        <v>4.57197182917455</v>
      </c>
      <c r="H320" s="240" t="n">
        <v>913.941990771259</v>
      </c>
      <c r="I320" s="259" t="n">
        <v>864.117</v>
      </c>
      <c r="J320" s="383" t="n">
        <v>4.86776923611213</v>
      </c>
      <c r="K320" s="259" t="n">
        <v>447.043</v>
      </c>
      <c r="L320" s="383" t="n">
        <v>5.14610836799907</v>
      </c>
      <c r="M320" s="259" t="n">
        <v>417.074</v>
      </c>
      <c r="N320" s="383" t="n">
        <v>4.60103018313926</v>
      </c>
    </row>
    <row r="321" customFormat="false" ht="12.95" hidden="false" customHeight="true" outlineLevel="0" collapsed="false">
      <c r="A321" s="392" t="s">
        <v>324</v>
      </c>
      <c r="B321" s="382" t="n">
        <v>1481.765</v>
      </c>
      <c r="C321" s="383" t="n">
        <v>8.29399497893036</v>
      </c>
      <c r="D321" s="384" t="n">
        <v>777.335</v>
      </c>
      <c r="E321" s="383" t="n">
        <v>8.86557157323678</v>
      </c>
      <c r="F321" s="384" t="n">
        <v>704.43</v>
      </c>
      <c r="G321" s="383" t="n">
        <v>7.74311879410348</v>
      </c>
      <c r="H321" s="240" t="n">
        <v>906.211607608045</v>
      </c>
      <c r="I321" s="259" t="n">
        <v>1461.412</v>
      </c>
      <c r="J321" s="383" t="n">
        <v>8.23246895372398</v>
      </c>
      <c r="K321" s="384" t="n">
        <v>758.873</v>
      </c>
      <c r="L321" s="383" t="n">
        <v>8.73572049120233</v>
      </c>
      <c r="M321" s="384" t="n">
        <v>702.539</v>
      </c>
      <c r="N321" s="383" t="n">
        <v>7.75019095851688</v>
      </c>
    </row>
    <row r="322" customFormat="false" ht="8.1" hidden="false" customHeight="true" outlineLevel="0" collapsed="false">
      <c r="A322" s="200"/>
      <c r="B322" s="382"/>
      <c r="C322" s="383"/>
      <c r="D322" s="384"/>
      <c r="E322" s="383"/>
      <c r="F322" s="384"/>
      <c r="G322" s="383"/>
      <c r="H322" s="240"/>
      <c r="I322" s="259"/>
      <c r="J322" s="383"/>
      <c r="K322" s="259"/>
      <c r="L322" s="383"/>
      <c r="M322" s="259"/>
      <c r="N322" s="383"/>
    </row>
    <row r="323" customFormat="false" ht="12.95" hidden="false" customHeight="true" outlineLevel="0" collapsed="false">
      <c r="A323" s="200" t="s">
        <v>889</v>
      </c>
      <c r="B323" s="382" t="n">
        <v>1149.229</v>
      </c>
      <c r="C323" s="383" t="n">
        <v>6.4326661485736</v>
      </c>
      <c r="D323" s="384" t="n">
        <v>594.13</v>
      </c>
      <c r="E323" s="383" t="n">
        <v>6.77610301711253</v>
      </c>
      <c r="F323" s="384" t="n">
        <v>555.099</v>
      </c>
      <c r="G323" s="383" t="n">
        <v>6.10166730475426</v>
      </c>
      <c r="H323" s="240" t="n">
        <v>934.305623348426</v>
      </c>
      <c r="I323" s="259" t="n">
        <v>1119.503</v>
      </c>
      <c r="J323" s="383" t="n">
        <v>6.30641714389977</v>
      </c>
      <c r="K323" s="259" t="n">
        <v>574.296</v>
      </c>
      <c r="L323" s="383" t="n">
        <v>6.61097355580648</v>
      </c>
      <c r="M323" s="259" t="n">
        <v>545.207</v>
      </c>
      <c r="N323" s="383" t="n">
        <v>6.01455344389438</v>
      </c>
    </row>
    <row r="324" customFormat="false" ht="12.95" hidden="false" customHeight="true" outlineLevel="0" collapsed="false">
      <c r="A324" s="200" t="s">
        <v>890</v>
      </c>
      <c r="B324" s="382" t="n">
        <v>1082.829</v>
      </c>
      <c r="C324" s="383" t="n">
        <v>6.06100042114653</v>
      </c>
      <c r="D324" s="384" t="n">
        <v>549.224</v>
      </c>
      <c r="E324" s="383" t="n">
        <v>6.2639462802259</v>
      </c>
      <c r="F324" s="384" t="n">
        <v>533.605</v>
      </c>
      <c r="G324" s="383" t="n">
        <v>5.86540451730844</v>
      </c>
      <c r="H324" s="240" t="n">
        <v>971.561694317801</v>
      </c>
      <c r="I324" s="259" t="n">
        <v>1071.543</v>
      </c>
      <c r="J324" s="383" t="n">
        <v>6.03624746483555</v>
      </c>
      <c r="K324" s="259" t="n">
        <v>540.48</v>
      </c>
      <c r="L324" s="383" t="n">
        <v>6.22170272375619</v>
      </c>
      <c r="M324" s="259" t="n">
        <v>531.063</v>
      </c>
      <c r="N324" s="383" t="n">
        <v>5.85852125078159</v>
      </c>
    </row>
    <row r="325" customFormat="false" ht="12.95" hidden="false" customHeight="true" outlineLevel="0" collapsed="false">
      <c r="A325" s="200" t="s">
        <v>891</v>
      </c>
      <c r="B325" s="382" t="n">
        <v>1046.468</v>
      </c>
      <c r="C325" s="383" t="n">
        <v>5.85747425375231</v>
      </c>
      <c r="D325" s="384" t="n">
        <v>522.012</v>
      </c>
      <c r="E325" s="383" t="n">
        <v>5.95359111334042</v>
      </c>
      <c r="F325" s="384" t="n">
        <v>524.456</v>
      </c>
      <c r="G325" s="383" t="n">
        <v>5.76483839456061</v>
      </c>
      <c r="H325" s="240" t="n">
        <v>1004.68188470763</v>
      </c>
      <c r="I325" s="259" t="n">
        <v>1028.831</v>
      </c>
      <c r="J325" s="383" t="n">
        <v>5.79564097333866</v>
      </c>
      <c r="K325" s="259" t="n">
        <v>511.839</v>
      </c>
      <c r="L325" s="383" t="n">
        <v>5.8920035901877</v>
      </c>
      <c r="M325" s="259" t="n">
        <v>516.992</v>
      </c>
      <c r="N325" s="383" t="n">
        <v>5.7032943708827</v>
      </c>
    </row>
    <row r="326" customFormat="false" ht="12.95" hidden="false" customHeight="true" outlineLevel="0" collapsed="false">
      <c r="A326" s="392" t="s">
        <v>340</v>
      </c>
      <c r="B326" s="382" t="n">
        <v>3278.526</v>
      </c>
      <c r="C326" s="383" t="n">
        <v>18.3511408234724</v>
      </c>
      <c r="D326" s="384" t="n">
        <v>1665.366</v>
      </c>
      <c r="E326" s="383" t="n">
        <v>18.9936404106789</v>
      </c>
      <c r="F326" s="384" t="n">
        <v>1613.16</v>
      </c>
      <c r="G326" s="383" t="n">
        <v>17.7319102166233</v>
      </c>
      <c r="H326" s="240" t="n">
        <v>968.651935970832</v>
      </c>
      <c r="I326" s="259" t="n">
        <v>3219.877</v>
      </c>
      <c r="J326" s="383" t="n">
        <v>18.138305582074</v>
      </c>
      <c r="K326" s="384" t="n">
        <v>1626.615</v>
      </c>
      <c r="L326" s="383" t="n">
        <v>18.7246798697504</v>
      </c>
      <c r="M326" s="384" t="n">
        <v>1593.262</v>
      </c>
      <c r="N326" s="383" t="n">
        <v>17.5763690655587</v>
      </c>
    </row>
    <row r="327" customFormat="false" ht="8.1" hidden="false" customHeight="true" outlineLevel="0" collapsed="false">
      <c r="A327" s="200"/>
      <c r="B327" s="382"/>
      <c r="C327" s="383"/>
      <c r="D327" s="384"/>
      <c r="E327" s="383"/>
      <c r="F327" s="384"/>
      <c r="G327" s="383"/>
      <c r="H327" s="240"/>
      <c r="I327" s="259"/>
      <c r="J327" s="383"/>
      <c r="K327" s="259"/>
      <c r="L327" s="383"/>
      <c r="M327" s="259"/>
      <c r="N327" s="383"/>
    </row>
    <row r="328" customFormat="false" ht="12.95" hidden="false" customHeight="true" outlineLevel="0" collapsed="false">
      <c r="A328" s="200" t="s">
        <v>892</v>
      </c>
      <c r="B328" s="382" t="n">
        <v>1086.425</v>
      </c>
      <c r="C328" s="383" t="n">
        <v>6.08112858313189</v>
      </c>
      <c r="D328" s="384" t="n">
        <v>540.807</v>
      </c>
      <c r="E328" s="383" t="n">
        <v>6.16794968167838</v>
      </c>
      <c r="F328" s="384" t="n">
        <v>545.618</v>
      </c>
      <c r="G328" s="383" t="n">
        <v>5.99745182658483</v>
      </c>
      <c r="H328" s="240" t="n">
        <v>1008.89596473418</v>
      </c>
      <c r="I328" s="259" t="n">
        <v>1108.386</v>
      </c>
      <c r="J328" s="383" t="n">
        <v>6.24379253334604</v>
      </c>
      <c r="K328" s="259" t="n">
        <v>551.411</v>
      </c>
      <c r="L328" s="383" t="n">
        <v>6.34753426696478</v>
      </c>
      <c r="M328" s="259" t="n">
        <v>556.975</v>
      </c>
      <c r="N328" s="383" t="n">
        <v>6.14437434664829</v>
      </c>
    </row>
    <row r="329" customFormat="false" ht="12.95" hidden="false" customHeight="true" outlineLevel="0" collapsed="false">
      <c r="A329" s="200" t="s">
        <v>893</v>
      </c>
      <c r="B329" s="382" t="n">
        <v>1448.977</v>
      </c>
      <c r="C329" s="383" t="n">
        <v>8.110468233887</v>
      </c>
      <c r="D329" s="384" t="n">
        <v>728.326</v>
      </c>
      <c r="E329" s="383" t="n">
        <v>8.30661977352011</v>
      </c>
      <c r="F329" s="384" t="n">
        <v>720.651</v>
      </c>
      <c r="G329" s="383" t="n">
        <v>7.92142058414529</v>
      </c>
      <c r="H329" s="240" t="n">
        <v>989.46213646087</v>
      </c>
      <c r="I329" s="259" t="n">
        <v>1472.218</v>
      </c>
      <c r="J329" s="383" t="n">
        <v>8.2933416299535</v>
      </c>
      <c r="K329" s="259" t="n">
        <v>740.444</v>
      </c>
      <c r="L329" s="383" t="n">
        <v>8.52357617597123</v>
      </c>
      <c r="M329" s="259" t="n">
        <v>731.774</v>
      </c>
      <c r="N329" s="383" t="n">
        <v>8.07270235314727</v>
      </c>
    </row>
    <row r="330" customFormat="false" ht="12.95" hidden="false" customHeight="true" outlineLevel="0" collapsed="false">
      <c r="A330" s="200" t="s">
        <v>894</v>
      </c>
      <c r="B330" s="382" t="n">
        <v>1510.887</v>
      </c>
      <c r="C330" s="383" t="n">
        <v>8.45700174570944</v>
      </c>
      <c r="D330" s="384" t="n">
        <v>759.934</v>
      </c>
      <c r="E330" s="383" t="n">
        <v>8.66711169307457</v>
      </c>
      <c r="F330" s="384" t="n">
        <v>750.953</v>
      </c>
      <c r="G330" s="383" t="n">
        <v>8.25450121060771</v>
      </c>
      <c r="H330" s="240" t="n">
        <v>988.181868425416</v>
      </c>
      <c r="I330" s="259" t="n">
        <v>1498.179</v>
      </c>
      <c r="J330" s="383" t="n">
        <v>8.43958589680476</v>
      </c>
      <c r="K330" s="259" t="n">
        <v>752.744</v>
      </c>
      <c r="L330" s="383" t="n">
        <v>8.66516687960911</v>
      </c>
      <c r="M330" s="259" t="n">
        <v>745.435</v>
      </c>
      <c r="N330" s="383" t="n">
        <v>8.22340624102296</v>
      </c>
    </row>
    <row r="331" customFormat="false" ht="12.95" hidden="false" customHeight="true" outlineLevel="0" collapsed="false">
      <c r="A331" s="200" t="s">
        <v>895</v>
      </c>
      <c r="B331" s="382" t="n">
        <v>1314.765</v>
      </c>
      <c r="C331" s="383" t="n">
        <v>7.35923328494962</v>
      </c>
      <c r="D331" s="384" t="n">
        <v>653.158</v>
      </c>
      <c r="E331" s="383" t="n">
        <v>7.44932236118558</v>
      </c>
      <c r="F331" s="384" t="n">
        <v>661.607</v>
      </c>
      <c r="G331" s="383" t="n">
        <v>7.27240690488824</v>
      </c>
      <c r="H331" s="240" t="n">
        <v>1012.93561435365</v>
      </c>
      <c r="I331" s="259" t="n">
        <v>1294.348</v>
      </c>
      <c r="J331" s="383" t="n">
        <v>7.29135912755248</v>
      </c>
      <c r="K331" s="259" t="n">
        <v>642.448</v>
      </c>
      <c r="L331" s="383" t="n">
        <v>7.39550116835353</v>
      </c>
      <c r="M331" s="259" t="n">
        <v>651.9</v>
      </c>
      <c r="N331" s="383" t="n">
        <v>7.19155731689935</v>
      </c>
    </row>
    <row r="332" customFormat="false" ht="12.95" hidden="false" customHeight="true" outlineLevel="0" collapsed="false">
      <c r="A332" s="200" t="s">
        <v>896</v>
      </c>
      <c r="B332" s="382" t="n">
        <v>1101.648</v>
      </c>
      <c r="C332" s="383" t="n">
        <v>6.16633742904487</v>
      </c>
      <c r="D332" s="384" t="n">
        <v>532.018</v>
      </c>
      <c r="E332" s="383" t="n">
        <v>6.06771039159473</v>
      </c>
      <c r="F332" s="384" t="n">
        <v>569.63</v>
      </c>
      <c r="G332" s="383" t="n">
        <v>6.26139255665597</v>
      </c>
      <c r="H332" s="240" t="n">
        <v>1070.69685612141</v>
      </c>
      <c r="I332" s="259" t="n">
        <v>1093.033</v>
      </c>
      <c r="J332" s="383" t="n">
        <v>6.15730556331533</v>
      </c>
      <c r="K332" s="259" t="n">
        <v>527.597</v>
      </c>
      <c r="L332" s="383" t="n">
        <v>6.07340085099466</v>
      </c>
      <c r="M332" s="259" t="n">
        <v>565.436</v>
      </c>
      <c r="N332" s="383" t="n">
        <v>6.23771345764428</v>
      </c>
    </row>
    <row r="333" customFormat="false" ht="12.95" hidden="false" customHeight="true" outlineLevel="0" collapsed="false">
      <c r="A333" s="392" t="s">
        <v>897</v>
      </c>
      <c r="B333" s="382" t="n">
        <v>6462.702</v>
      </c>
      <c r="C333" s="383" t="n">
        <v>36.1741692767228</v>
      </c>
      <c r="D333" s="384" t="n">
        <v>3214.243</v>
      </c>
      <c r="E333" s="383" t="n">
        <v>36.6587139010534</v>
      </c>
      <c r="F333" s="384" t="n">
        <v>3248.459</v>
      </c>
      <c r="G333" s="383" t="n">
        <v>35.707173082882</v>
      </c>
      <c r="H333" s="240" t="n">
        <v>1010.64511923958</v>
      </c>
      <c r="I333" s="259" t="n">
        <v>6466.164</v>
      </c>
      <c r="J333" s="383" t="n">
        <v>36.4253847509721</v>
      </c>
      <c r="K333" s="384" t="n">
        <v>3214.644</v>
      </c>
      <c r="L333" s="383" t="n">
        <v>37.0051793418933</v>
      </c>
      <c r="M333" s="384" t="n">
        <v>3251.52</v>
      </c>
      <c r="N333" s="383" t="n">
        <v>35.8697537153622</v>
      </c>
    </row>
    <row r="334" customFormat="false" ht="8.1" hidden="false" customHeight="true" outlineLevel="0" collapsed="false">
      <c r="B334" s="382"/>
      <c r="C334" s="383"/>
      <c r="D334" s="384"/>
      <c r="E334" s="383"/>
      <c r="F334" s="384"/>
      <c r="G334" s="383"/>
      <c r="H334" s="240"/>
      <c r="I334" s="259"/>
      <c r="J334" s="383"/>
      <c r="K334" s="259"/>
      <c r="L334" s="383"/>
      <c r="M334" s="259"/>
      <c r="N334" s="383"/>
    </row>
    <row r="335" customFormat="false" ht="12.95" hidden="false" customHeight="true" outlineLevel="0" collapsed="false">
      <c r="A335" s="392" t="s">
        <v>898</v>
      </c>
      <c r="B335" s="382" t="n">
        <v>2643.204</v>
      </c>
      <c r="C335" s="383" t="n">
        <v>14.7950050812974</v>
      </c>
      <c r="D335" s="384" t="n">
        <v>1213.568</v>
      </c>
      <c r="E335" s="383" t="n">
        <v>13.8408459196998</v>
      </c>
      <c r="F335" s="384" t="n">
        <v>1429.636</v>
      </c>
      <c r="G335" s="383" t="n">
        <v>15.7146080949518</v>
      </c>
      <c r="H335" s="240" t="n">
        <v>1178.04358717435</v>
      </c>
      <c r="I335" s="259" t="n">
        <v>2646.826</v>
      </c>
      <c r="J335" s="383" t="n">
        <v>14.9101778765396</v>
      </c>
      <c r="K335" s="259" t="n">
        <v>1214.462</v>
      </c>
      <c r="L335" s="383" t="n">
        <v>13.9802056196314</v>
      </c>
      <c r="M335" s="259" t="n">
        <v>1432.364</v>
      </c>
      <c r="N335" s="383" t="n">
        <v>15.8013925520221</v>
      </c>
    </row>
    <row r="336" customFormat="false" ht="8.1" hidden="false" customHeight="true" outlineLevel="0" collapsed="false">
      <c r="B336" s="382"/>
      <c r="C336" s="383"/>
      <c r="D336" s="384"/>
      <c r="E336" s="383"/>
      <c r="F336" s="384"/>
      <c r="G336" s="383"/>
      <c r="H336" s="240"/>
      <c r="I336" s="259"/>
      <c r="J336" s="383"/>
      <c r="K336" s="259"/>
      <c r="L336" s="383"/>
      <c r="M336" s="259"/>
      <c r="N336" s="383"/>
    </row>
    <row r="337" customFormat="false" ht="12.95" hidden="false" customHeight="true" outlineLevel="0" collapsed="false">
      <c r="A337" s="200" t="s">
        <v>899</v>
      </c>
      <c r="B337" s="382" t="n">
        <v>1035.85</v>
      </c>
      <c r="C337" s="383" t="n">
        <v>5.79804132161646</v>
      </c>
      <c r="D337" s="384" t="n">
        <v>369.316</v>
      </c>
      <c r="E337" s="383" t="n">
        <v>4.21208028860339</v>
      </c>
      <c r="F337" s="384" t="n">
        <v>666.534</v>
      </c>
      <c r="G337" s="383" t="n">
        <v>7.32656465838901</v>
      </c>
      <c r="H337" s="240" t="n">
        <v>1804.77964669822</v>
      </c>
      <c r="I337" s="259" t="n">
        <v>1016.659</v>
      </c>
      <c r="J337" s="383" t="n">
        <v>5.72707330583303</v>
      </c>
      <c r="K337" s="259" t="n">
        <v>359.124</v>
      </c>
      <c r="L337" s="383" t="n">
        <v>4.13403413441056</v>
      </c>
      <c r="M337" s="259" t="n">
        <v>657.535</v>
      </c>
      <c r="N337" s="383" t="n">
        <v>7.2537208779988</v>
      </c>
    </row>
    <row r="338" customFormat="false" ht="8.1" hidden="false" customHeight="true" outlineLevel="0" collapsed="false">
      <c r="B338" s="382"/>
      <c r="C338" s="383"/>
      <c r="D338" s="384"/>
      <c r="E338" s="383"/>
      <c r="F338" s="384"/>
      <c r="G338" s="383"/>
      <c r="H338" s="240"/>
      <c r="I338" s="259"/>
      <c r="J338" s="388"/>
      <c r="K338" s="259"/>
      <c r="L338" s="388"/>
      <c r="M338" s="259"/>
      <c r="N338" s="388"/>
    </row>
    <row r="339" customFormat="false" ht="12.95" hidden="false" customHeight="true" outlineLevel="0" collapsed="false">
      <c r="A339" s="158" t="s">
        <v>397</v>
      </c>
      <c r="B339" s="382" t="n">
        <v>17865.516</v>
      </c>
      <c r="C339" s="383" t="n">
        <v>100</v>
      </c>
      <c r="D339" s="384" t="n">
        <v>8768.019</v>
      </c>
      <c r="E339" s="383" t="n">
        <v>100</v>
      </c>
      <c r="F339" s="384" t="n">
        <v>9097.497</v>
      </c>
      <c r="G339" s="383" t="n">
        <v>100</v>
      </c>
      <c r="H339" s="240" t="n">
        <v>1037.57724521354</v>
      </c>
      <c r="I339" s="259" t="n">
        <v>17751.807</v>
      </c>
      <c r="J339" s="388" t="n">
        <v>100</v>
      </c>
      <c r="K339" s="259" t="n">
        <v>8687.011</v>
      </c>
      <c r="L339" s="388" t="n">
        <v>100</v>
      </c>
      <c r="M339" s="259" t="n">
        <v>9064.796</v>
      </c>
      <c r="N339" s="388" t="n">
        <v>100</v>
      </c>
    </row>
    <row r="340" customFormat="false" ht="12.95" hidden="false" customHeight="true" outlineLevel="0" collapsed="false">
      <c r="D340" s="42"/>
      <c r="E340" s="42"/>
      <c r="F340" s="42"/>
      <c r="G340" s="42"/>
      <c r="H340" s="372"/>
      <c r="I340" s="395"/>
      <c r="J340" s="395"/>
      <c r="K340" s="395"/>
      <c r="L340" s="395"/>
      <c r="M340" s="395"/>
      <c r="N340" s="402"/>
    </row>
    <row r="341" customFormat="false" ht="12.95" hidden="false" customHeight="true" outlineLevel="0" collapsed="false">
      <c r="A341" s="153" t="s">
        <v>845</v>
      </c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153"/>
      <c r="N341" s="153"/>
    </row>
    <row r="342" customFormat="false" ht="12.95" hidden="false" customHeight="true" outlineLevel="0" collapsed="false">
      <c r="D342" s="42"/>
      <c r="E342" s="42"/>
      <c r="F342" s="42"/>
      <c r="G342" s="42"/>
      <c r="H342" s="42"/>
      <c r="K342" s="42"/>
      <c r="L342" s="42"/>
      <c r="M342" s="42"/>
      <c r="N342" s="42"/>
    </row>
    <row r="343" customFormat="false" ht="12.95" hidden="false" customHeight="true" outlineLevel="0" collapsed="false">
      <c r="A343" s="390" t="s">
        <v>880</v>
      </c>
      <c r="B343" s="382" t="n">
        <v>104.402</v>
      </c>
      <c r="C343" s="383" t="n">
        <v>2.57604428342557</v>
      </c>
      <c r="D343" s="384" t="n">
        <v>53.452</v>
      </c>
      <c r="E343" s="383" t="n">
        <v>2.67349160945175</v>
      </c>
      <c r="F343" s="384" t="n">
        <v>50.95</v>
      </c>
      <c r="G343" s="383" t="n">
        <v>2.48116602628721</v>
      </c>
      <c r="H343" s="240" t="n">
        <v>953.191648581905</v>
      </c>
      <c r="I343" s="259" t="n">
        <v>101.757</v>
      </c>
      <c r="J343" s="383" t="n">
        <v>2.52361432104068</v>
      </c>
      <c r="K343" s="259" t="n">
        <v>52.137</v>
      </c>
      <c r="L343" s="383" t="n">
        <v>2.6266364523959</v>
      </c>
      <c r="M343" s="259" t="n">
        <v>49.62</v>
      </c>
      <c r="N343" s="383" t="n">
        <v>2.42372850723821</v>
      </c>
    </row>
    <row r="344" customFormat="false" ht="12.95" hidden="false" customHeight="true" outlineLevel="0" collapsed="false">
      <c r="A344" s="200" t="s">
        <v>881</v>
      </c>
      <c r="B344" s="382" t="n">
        <v>101.677</v>
      </c>
      <c r="C344" s="383" t="n">
        <v>2.50880686774067</v>
      </c>
      <c r="D344" s="384" t="n">
        <v>52.308</v>
      </c>
      <c r="E344" s="383" t="n">
        <v>2.61627252688772</v>
      </c>
      <c r="F344" s="384" t="n">
        <v>49.369</v>
      </c>
      <c r="G344" s="383" t="n">
        <v>2.40417439748328</v>
      </c>
      <c r="H344" s="240" t="n">
        <v>943.813565802554</v>
      </c>
      <c r="I344" s="259" t="n">
        <v>100.225</v>
      </c>
      <c r="J344" s="383" t="n">
        <v>2.48562010796606</v>
      </c>
      <c r="K344" s="259" t="n">
        <v>51.528</v>
      </c>
      <c r="L344" s="383" t="n">
        <v>2.59595533151228</v>
      </c>
      <c r="M344" s="259" t="n">
        <v>48.697</v>
      </c>
      <c r="N344" s="383" t="n">
        <v>2.37864383548931</v>
      </c>
    </row>
    <row r="345" customFormat="false" ht="12.95" hidden="false" customHeight="true" outlineLevel="0" collapsed="false">
      <c r="A345" s="71" t="s">
        <v>882</v>
      </c>
      <c r="B345" s="382" t="n">
        <v>206.079</v>
      </c>
      <c r="C345" s="383" t="n">
        <v>5.08485115116624</v>
      </c>
      <c r="D345" s="384" t="n">
        <v>105.76</v>
      </c>
      <c r="E345" s="383" t="n">
        <v>5.28976413633947</v>
      </c>
      <c r="F345" s="384" t="n">
        <v>100.319</v>
      </c>
      <c r="G345" s="383" t="n">
        <v>4.8853404237705</v>
      </c>
      <c r="H345" s="240" t="n">
        <v>948.553328290469</v>
      </c>
      <c r="I345" s="259" t="n">
        <v>201.982</v>
      </c>
      <c r="J345" s="383" t="n">
        <v>5.00923442900675</v>
      </c>
      <c r="K345" s="384" t="n">
        <v>103.665</v>
      </c>
      <c r="L345" s="383" t="n">
        <v>5.22259178390818</v>
      </c>
      <c r="M345" s="384" t="n">
        <v>98.317</v>
      </c>
      <c r="N345" s="383" t="n">
        <v>4.80237234272752</v>
      </c>
    </row>
    <row r="346" customFormat="false" ht="8.1" hidden="false" customHeight="true" outlineLevel="0" collapsed="false">
      <c r="B346" s="382"/>
      <c r="C346" s="383"/>
      <c r="D346" s="384"/>
      <c r="E346" s="383"/>
      <c r="F346" s="384"/>
      <c r="G346" s="383"/>
      <c r="H346" s="240"/>
      <c r="I346" s="259"/>
      <c r="J346" s="383"/>
      <c r="K346" s="259"/>
      <c r="L346" s="383"/>
      <c r="M346" s="259"/>
      <c r="N346" s="383"/>
    </row>
    <row r="347" customFormat="false" ht="12.95" hidden="false" customHeight="true" outlineLevel="0" collapsed="false">
      <c r="A347" s="200" t="s">
        <v>883</v>
      </c>
      <c r="B347" s="382" t="n">
        <v>137.395</v>
      </c>
      <c r="C347" s="383" t="n">
        <v>3.39012283597303</v>
      </c>
      <c r="D347" s="384" t="n">
        <v>70.981</v>
      </c>
      <c r="E347" s="383" t="n">
        <v>3.55023400304001</v>
      </c>
      <c r="F347" s="384" t="n">
        <v>66.414</v>
      </c>
      <c r="G347" s="383" t="n">
        <v>3.23423278645415</v>
      </c>
      <c r="H347" s="240" t="n">
        <v>935.658838280667</v>
      </c>
      <c r="I347" s="259" t="n">
        <v>136.416</v>
      </c>
      <c r="J347" s="383" t="n">
        <v>3.38317139085356</v>
      </c>
      <c r="K347" s="259" t="n">
        <v>70.404</v>
      </c>
      <c r="L347" s="383" t="n">
        <v>3.54691894037787</v>
      </c>
      <c r="M347" s="259" t="n">
        <v>66.012</v>
      </c>
      <c r="N347" s="383" t="n">
        <v>3.2244088315157</v>
      </c>
    </row>
    <row r="348" customFormat="false" ht="12.95" hidden="false" customHeight="true" outlineLevel="0" collapsed="false">
      <c r="A348" s="200" t="s">
        <v>884</v>
      </c>
      <c r="B348" s="382" t="n">
        <v>182.785</v>
      </c>
      <c r="C348" s="383" t="n">
        <v>4.51008844989505</v>
      </c>
      <c r="D348" s="384" t="n">
        <v>94.249</v>
      </c>
      <c r="E348" s="383" t="n">
        <v>4.71402212637915</v>
      </c>
      <c r="F348" s="384" t="n">
        <v>88.536</v>
      </c>
      <c r="G348" s="383" t="n">
        <v>4.31153121301991</v>
      </c>
      <c r="H348" s="240" t="n">
        <v>939.383972243737</v>
      </c>
      <c r="I348" s="259" t="n">
        <v>183.912</v>
      </c>
      <c r="J348" s="383" t="n">
        <v>4.56109119776757</v>
      </c>
      <c r="K348" s="259" t="n">
        <v>94.735</v>
      </c>
      <c r="L348" s="383" t="n">
        <v>4.77270276996616</v>
      </c>
      <c r="M348" s="259" t="n">
        <v>89.177</v>
      </c>
      <c r="N348" s="383" t="n">
        <v>4.35592174707743</v>
      </c>
    </row>
    <row r="349" customFormat="false" ht="12.95" hidden="false" customHeight="true" outlineLevel="0" collapsed="false">
      <c r="A349" s="200" t="s">
        <v>885</v>
      </c>
      <c r="B349" s="382" t="n">
        <v>125.005</v>
      </c>
      <c r="C349" s="383" t="n">
        <v>3.08440849456537</v>
      </c>
      <c r="D349" s="384" t="n">
        <v>64.342</v>
      </c>
      <c r="E349" s="383" t="n">
        <v>3.21817326078247</v>
      </c>
      <c r="F349" s="384" t="n">
        <v>60.663</v>
      </c>
      <c r="G349" s="383" t="n">
        <v>2.9541702581484</v>
      </c>
      <c r="H349" s="240" t="n">
        <v>942.821174349569</v>
      </c>
      <c r="I349" s="259" t="n">
        <v>125.723</v>
      </c>
      <c r="J349" s="383" t="n">
        <v>3.11798071173676</v>
      </c>
      <c r="K349" s="259" t="n">
        <v>64.508</v>
      </c>
      <c r="L349" s="383" t="n">
        <v>3.24988135625668</v>
      </c>
      <c r="M349" s="259" t="n">
        <v>61.215</v>
      </c>
      <c r="N349" s="383" t="n">
        <v>2.99009553749672</v>
      </c>
    </row>
    <row r="350" customFormat="false" ht="12.95" hidden="false" customHeight="true" outlineLevel="0" collapsed="false">
      <c r="A350" s="392" t="s">
        <v>886</v>
      </c>
      <c r="B350" s="382" t="n">
        <v>445.185</v>
      </c>
      <c r="C350" s="383" t="n">
        <v>10.9846197804334</v>
      </c>
      <c r="D350" s="384" t="n">
        <v>229.572</v>
      </c>
      <c r="E350" s="383" t="n">
        <v>11.4824293902016</v>
      </c>
      <c r="F350" s="384" t="n">
        <v>215.613</v>
      </c>
      <c r="G350" s="383" t="n">
        <v>10.4999342576225</v>
      </c>
      <c r="H350" s="240" t="n">
        <v>939.195546495217</v>
      </c>
      <c r="I350" s="259" t="n">
        <v>446.051</v>
      </c>
      <c r="J350" s="383" t="n">
        <v>11.0622433003579</v>
      </c>
      <c r="K350" s="384" t="n">
        <v>229.647</v>
      </c>
      <c r="L350" s="383" t="n">
        <v>11.5695030666007</v>
      </c>
      <c r="M350" s="384" t="n">
        <v>216.404</v>
      </c>
      <c r="N350" s="383" t="n">
        <v>10.5704261160899</v>
      </c>
    </row>
    <row r="351" customFormat="false" ht="8.1" hidden="false" customHeight="true" outlineLevel="0" collapsed="false">
      <c r="A351" s="200"/>
      <c r="B351" s="382"/>
      <c r="C351" s="383"/>
      <c r="D351" s="384"/>
      <c r="E351" s="383"/>
      <c r="F351" s="384"/>
      <c r="G351" s="383"/>
      <c r="H351" s="240"/>
      <c r="I351" s="259"/>
      <c r="J351" s="383"/>
      <c r="K351" s="259"/>
      <c r="L351" s="383"/>
      <c r="M351" s="259"/>
      <c r="N351" s="383"/>
    </row>
    <row r="352" customFormat="false" ht="12.95" hidden="false" customHeight="true" outlineLevel="0" collapsed="false">
      <c r="A352" s="200" t="s">
        <v>887</v>
      </c>
      <c r="B352" s="382" t="n">
        <v>136.785</v>
      </c>
      <c r="C352" s="383" t="n">
        <v>3.37507152457201</v>
      </c>
      <c r="D352" s="384" t="n">
        <v>71.705</v>
      </c>
      <c r="E352" s="383" t="n">
        <v>3.5864460797676</v>
      </c>
      <c r="F352" s="384" t="n">
        <v>65.08</v>
      </c>
      <c r="G352" s="383" t="n">
        <v>3.16926957783654</v>
      </c>
      <c r="H352" s="240" t="n">
        <v>907.607558747647</v>
      </c>
      <c r="I352" s="259" t="n">
        <v>134.156</v>
      </c>
      <c r="J352" s="383" t="n">
        <v>3.32712248644844</v>
      </c>
      <c r="K352" s="259" t="n">
        <v>69.644</v>
      </c>
      <c r="L352" s="383" t="n">
        <v>3.5086305136594</v>
      </c>
      <c r="M352" s="259" t="n">
        <v>64.512</v>
      </c>
      <c r="N352" s="383" t="n">
        <v>3.15114013419895</v>
      </c>
    </row>
    <row r="353" customFormat="false" ht="12.95" hidden="false" customHeight="true" outlineLevel="0" collapsed="false">
      <c r="A353" s="200" t="s">
        <v>888</v>
      </c>
      <c r="B353" s="382" t="n">
        <v>193.104</v>
      </c>
      <c r="C353" s="383" t="n">
        <v>4.76470235538219</v>
      </c>
      <c r="D353" s="384" t="n">
        <v>100.588</v>
      </c>
      <c r="E353" s="383" t="n">
        <v>5.0310778644678</v>
      </c>
      <c r="F353" s="384" t="n">
        <v>92.516</v>
      </c>
      <c r="G353" s="383" t="n">
        <v>4.50534948160918</v>
      </c>
      <c r="H353" s="240" t="n">
        <v>919.751859068676</v>
      </c>
      <c r="I353" s="259" t="n">
        <v>193.14</v>
      </c>
      <c r="J353" s="383" t="n">
        <v>4.78994929062175</v>
      </c>
      <c r="K353" s="259" t="n">
        <v>100.023</v>
      </c>
      <c r="L353" s="383" t="n">
        <v>5.03910961271256</v>
      </c>
      <c r="M353" s="259" t="n">
        <v>93.117</v>
      </c>
      <c r="N353" s="383" t="n">
        <v>4.54837419202944</v>
      </c>
    </row>
    <row r="354" customFormat="false" ht="12.95" hidden="false" customHeight="true" outlineLevel="0" collapsed="false">
      <c r="A354" s="392" t="s">
        <v>324</v>
      </c>
      <c r="B354" s="382" t="n">
        <v>329.889</v>
      </c>
      <c r="C354" s="383" t="n">
        <v>8.1397738799542</v>
      </c>
      <c r="D354" s="384" t="n">
        <v>172.293</v>
      </c>
      <c r="E354" s="383" t="n">
        <v>8.6175239442354</v>
      </c>
      <c r="F354" s="384" t="n">
        <v>157.596</v>
      </c>
      <c r="G354" s="383" t="n">
        <v>7.67461905944572</v>
      </c>
      <c r="H354" s="240" t="n">
        <v>914.697637164598</v>
      </c>
      <c r="I354" s="259" t="n">
        <v>327.296</v>
      </c>
      <c r="J354" s="383" t="n">
        <v>8.1170717770702</v>
      </c>
      <c r="K354" s="384" t="n">
        <v>169.667</v>
      </c>
      <c r="L354" s="383" t="n">
        <v>8.54774012637196</v>
      </c>
      <c r="M354" s="384" t="n">
        <v>157.629</v>
      </c>
      <c r="N354" s="383" t="n">
        <v>7.69951432622839</v>
      </c>
    </row>
    <row r="355" customFormat="false" ht="8.1" hidden="false" customHeight="true" outlineLevel="0" collapsed="false">
      <c r="A355" s="200"/>
      <c r="B355" s="382"/>
      <c r="C355" s="383"/>
      <c r="D355" s="384"/>
      <c r="E355" s="383"/>
      <c r="F355" s="384"/>
      <c r="G355" s="383"/>
      <c r="H355" s="240"/>
      <c r="I355" s="259"/>
      <c r="J355" s="383"/>
      <c r="K355" s="259"/>
      <c r="L355" s="383"/>
      <c r="M355" s="259"/>
      <c r="N355" s="383"/>
    </row>
    <row r="356" customFormat="false" ht="12.95" hidden="false" customHeight="true" outlineLevel="0" collapsed="false">
      <c r="A356" s="200" t="s">
        <v>889</v>
      </c>
      <c r="B356" s="382" t="n">
        <v>251.682</v>
      </c>
      <c r="C356" s="383" t="n">
        <v>6.21007238693813</v>
      </c>
      <c r="D356" s="384" t="n">
        <v>131.428</v>
      </c>
      <c r="E356" s="383" t="n">
        <v>6.57359229302973</v>
      </c>
      <c r="F356" s="384" t="n">
        <v>120.254</v>
      </c>
      <c r="G356" s="383" t="n">
        <v>5.85613619872703</v>
      </c>
      <c r="H356" s="240" t="n">
        <v>914.980065130718</v>
      </c>
      <c r="I356" s="259" t="n">
        <v>246.234</v>
      </c>
      <c r="J356" s="383" t="n">
        <v>6.10670173773924</v>
      </c>
      <c r="K356" s="259" t="n">
        <v>127.902</v>
      </c>
      <c r="L356" s="383" t="n">
        <v>6.4436399396655</v>
      </c>
      <c r="M356" s="259" t="n">
        <v>118.332</v>
      </c>
      <c r="N356" s="383" t="n">
        <v>5.78002099392407</v>
      </c>
    </row>
    <row r="357" customFormat="false" ht="12.95" hidden="false" customHeight="true" outlineLevel="0" collapsed="false">
      <c r="A357" s="200" t="s">
        <v>890</v>
      </c>
      <c r="B357" s="382" t="n">
        <v>236.722</v>
      </c>
      <c r="C357" s="383" t="n">
        <v>5.84094514339829</v>
      </c>
      <c r="D357" s="384" t="n">
        <v>121.105</v>
      </c>
      <c r="E357" s="383" t="n">
        <v>6.05727009957821</v>
      </c>
      <c r="F357" s="384" t="n">
        <v>115.617</v>
      </c>
      <c r="G357" s="383" t="n">
        <v>5.63032330640331</v>
      </c>
      <c r="H357" s="240" t="n">
        <v>954.683951942529</v>
      </c>
      <c r="I357" s="259" t="n">
        <v>234.625</v>
      </c>
      <c r="J357" s="383" t="n">
        <v>5.81879389205824</v>
      </c>
      <c r="K357" s="259" t="n">
        <v>119.37</v>
      </c>
      <c r="L357" s="383" t="n">
        <v>6.01380197024183</v>
      </c>
      <c r="M357" s="259" t="n">
        <v>115.255</v>
      </c>
      <c r="N357" s="383" t="n">
        <v>5.6297224728283</v>
      </c>
    </row>
    <row r="358" customFormat="false" ht="12.95" hidden="false" customHeight="true" outlineLevel="0" collapsed="false">
      <c r="A358" s="200" t="s">
        <v>891</v>
      </c>
      <c r="B358" s="382" t="n">
        <v>228.153</v>
      </c>
      <c r="C358" s="383" t="n">
        <v>5.62951122963539</v>
      </c>
      <c r="D358" s="384" t="n">
        <v>114.226</v>
      </c>
      <c r="E358" s="383" t="n">
        <v>5.71320535398555</v>
      </c>
      <c r="F358" s="384" t="n">
        <v>113.927</v>
      </c>
      <c r="G358" s="383" t="n">
        <v>5.54802358933902</v>
      </c>
      <c r="H358" s="240" t="n">
        <v>997.382382294749</v>
      </c>
      <c r="I358" s="259" t="n">
        <v>224.226</v>
      </c>
      <c r="J358" s="383" t="n">
        <v>5.56089453059415</v>
      </c>
      <c r="K358" s="259" t="n">
        <v>112.028</v>
      </c>
      <c r="L358" s="383" t="n">
        <v>5.64391561633787</v>
      </c>
      <c r="M358" s="259" t="n">
        <v>112.198</v>
      </c>
      <c r="N358" s="383" t="n">
        <v>5.48040086769676</v>
      </c>
    </row>
    <row r="359" customFormat="false" ht="12.95" hidden="false" customHeight="true" outlineLevel="0" collapsed="false">
      <c r="A359" s="392" t="s">
        <v>340</v>
      </c>
      <c r="B359" s="382" t="n">
        <v>716.557</v>
      </c>
      <c r="C359" s="383" t="n">
        <v>17.6805287599718</v>
      </c>
      <c r="D359" s="384" t="n">
        <v>366.759</v>
      </c>
      <c r="E359" s="383" t="n">
        <v>18.3440677465935</v>
      </c>
      <c r="F359" s="384" t="n">
        <v>349.798</v>
      </c>
      <c r="G359" s="383" t="n">
        <v>17.0344830944694</v>
      </c>
      <c r="H359" s="240" t="n">
        <v>953.754372762495</v>
      </c>
      <c r="I359" s="259" t="n">
        <v>705.085</v>
      </c>
      <c r="J359" s="383" t="n">
        <v>17.4863901603916</v>
      </c>
      <c r="K359" s="384" t="n">
        <v>359.3</v>
      </c>
      <c r="L359" s="383" t="n">
        <v>18.1013575262452</v>
      </c>
      <c r="M359" s="384" t="n">
        <v>345.785</v>
      </c>
      <c r="N359" s="383" t="n">
        <v>16.8901443344491</v>
      </c>
    </row>
    <row r="360" customFormat="false" ht="8.1" hidden="false" customHeight="true" outlineLevel="0" collapsed="false">
      <c r="A360" s="200"/>
      <c r="B360" s="382"/>
      <c r="C360" s="383"/>
      <c r="D360" s="384"/>
      <c r="E360" s="383"/>
      <c r="F360" s="384"/>
      <c r="G360" s="383"/>
      <c r="H360" s="240"/>
      <c r="I360" s="259"/>
      <c r="J360" s="383"/>
      <c r="K360" s="259"/>
      <c r="L360" s="383"/>
      <c r="M360" s="259"/>
      <c r="N360" s="383"/>
    </row>
    <row r="361" customFormat="false" ht="12.95" hidden="false" customHeight="true" outlineLevel="0" collapsed="false">
      <c r="A361" s="200" t="s">
        <v>892</v>
      </c>
      <c r="B361" s="382" t="n">
        <v>238.279</v>
      </c>
      <c r="C361" s="383" t="n">
        <v>5.87936299889237</v>
      </c>
      <c r="D361" s="384" t="n">
        <v>118.264</v>
      </c>
      <c r="E361" s="383" t="n">
        <v>5.91517271009882</v>
      </c>
      <c r="F361" s="384" t="n">
        <v>120.015</v>
      </c>
      <c r="G361" s="383" t="n">
        <v>5.84449736300019</v>
      </c>
      <c r="H361" s="240" t="n">
        <v>1014.80585808023</v>
      </c>
      <c r="I361" s="259" t="n">
        <v>243.565</v>
      </c>
      <c r="J361" s="383" t="n">
        <v>6.0405094696608</v>
      </c>
      <c r="K361" s="259" t="n">
        <v>120.82</v>
      </c>
      <c r="L361" s="383" t="n">
        <v>6.08685225805997</v>
      </c>
      <c r="M361" s="259" t="n">
        <v>122.745</v>
      </c>
      <c r="N361" s="383" t="n">
        <v>5.99557750142996</v>
      </c>
    </row>
    <row r="362" customFormat="false" ht="12.95" hidden="false" customHeight="true" outlineLevel="0" collapsed="false">
      <c r="A362" s="200" t="s">
        <v>893</v>
      </c>
      <c r="B362" s="382" t="n">
        <v>323.639</v>
      </c>
      <c r="C362" s="383" t="n">
        <v>7.98555962379617</v>
      </c>
      <c r="D362" s="384" t="n">
        <v>162.566</v>
      </c>
      <c r="E362" s="383" t="n">
        <v>8.13101169239942</v>
      </c>
      <c r="F362" s="384" t="n">
        <v>161.073</v>
      </c>
      <c r="G362" s="383" t="n">
        <v>7.84394220514544</v>
      </c>
      <c r="H362" s="240" t="n">
        <v>990.816037793881</v>
      </c>
      <c r="I362" s="259" t="n">
        <v>329.445</v>
      </c>
      <c r="J362" s="383" t="n">
        <v>8.17036783705542</v>
      </c>
      <c r="K362" s="259" t="n">
        <v>165.555</v>
      </c>
      <c r="L362" s="383" t="n">
        <v>8.3405795860215</v>
      </c>
      <c r="M362" s="259" t="n">
        <v>163.89</v>
      </c>
      <c r="N362" s="383" t="n">
        <v>8.00533786882852</v>
      </c>
    </row>
    <row r="363" customFormat="false" ht="12.95" hidden="false" customHeight="true" outlineLevel="0" collapsed="false">
      <c r="A363" s="200" t="s">
        <v>894</v>
      </c>
      <c r="B363" s="382" t="n">
        <v>355.314</v>
      </c>
      <c r="C363" s="383" t="n">
        <v>8.76711747400503</v>
      </c>
      <c r="D363" s="384" t="n">
        <v>178.857</v>
      </c>
      <c r="E363" s="383" t="n">
        <v>8.94583343545072</v>
      </c>
      <c r="F363" s="384" t="n">
        <v>176.457</v>
      </c>
      <c r="G363" s="383" t="n">
        <v>8.59311312071762</v>
      </c>
      <c r="H363" s="240" t="n">
        <v>986.581458930878</v>
      </c>
      <c r="I363" s="259" t="n">
        <v>353.713</v>
      </c>
      <c r="J363" s="383" t="n">
        <v>8.77222394860563</v>
      </c>
      <c r="K363" s="259" t="n">
        <v>177.888</v>
      </c>
      <c r="L363" s="383" t="n">
        <v>8.96191006854636</v>
      </c>
      <c r="M363" s="259" t="n">
        <v>175.825</v>
      </c>
      <c r="N363" s="383" t="n">
        <v>8.58831247047882</v>
      </c>
    </row>
    <row r="364" customFormat="false" ht="12.95" hidden="false" customHeight="true" outlineLevel="0" collapsed="false">
      <c r="A364" s="200" t="s">
        <v>895</v>
      </c>
      <c r="B364" s="382" t="n">
        <v>315.025</v>
      </c>
      <c r="C364" s="383" t="n">
        <v>7.77301536738894</v>
      </c>
      <c r="D364" s="384" t="n">
        <v>157.297</v>
      </c>
      <c r="E364" s="383" t="n">
        <v>7.86747380251314</v>
      </c>
      <c r="F364" s="384" t="n">
        <v>157.728</v>
      </c>
      <c r="G364" s="383" t="n">
        <v>7.68104720302707</v>
      </c>
      <c r="H364" s="240" t="n">
        <v>1002.74003954303</v>
      </c>
      <c r="I364" s="259" t="n">
        <v>309.934</v>
      </c>
      <c r="J364" s="383" t="n">
        <v>7.68648722915793</v>
      </c>
      <c r="K364" s="259" t="n">
        <v>154.814</v>
      </c>
      <c r="L364" s="383" t="n">
        <v>7.79945328157007</v>
      </c>
      <c r="M364" s="259" t="n">
        <v>155.12</v>
      </c>
      <c r="N364" s="383" t="n">
        <v>7.57696021851656</v>
      </c>
    </row>
    <row r="365" customFormat="false" ht="12.95" hidden="false" customHeight="true" outlineLevel="0" collapsed="false">
      <c r="A365" s="200" t="s">
        <v>896</v>
      </c>
      <c r="B365" s="382" t="n">
        <v>271.625</v>
      </c>
      <c r="C365" s="383" t="n">
        <v>6.70215157262764</v>
      </c>
      <c r="D365" s="384" t="n">
        <v>133.873</v>
      </c>
      <c r="E365" s="383" t="n">
        <v>6.69588307700618</v>
      </c>
      <c r="F365" s="384" t="n">
        <v>137.752</v>
      </c>
      <c r="G365" s="383" t="n">
        <v>6.70825480771572</v>
      </c>
      <c r="H365" s="240" t="n">
        <v>1028.97522278577</v>
      </c>
      <c r="I365" s="259" t="n">
        <v>270.571</v>
      </c>
      <c r="J365" s="383" t="n">
        <v>6.71026907690183</v>
      </c>
      <c r="K365" s="259" t="n">
        <v>133.511</v>
      </c>
      <c r="L365" s="383" t="n">
        <v>6.72621860474958</v>
      </c>
      <c r="M365" s="259" t="n">
        <v>137.06</v>
      </c>
      <c r="N365" s="383" t="n">
        <v>6.69480510282285</v>
      </c>
    </row>
    <row r="366" customFormat="false" ht="12.95" hidden="false" customHeight="true" outlineLevel="0" collapsed="false">
      <c r="A366" s="392" t="s">
        <v>897</v>
      </c>
      <c r="B366" s="382" t="n">
        <v>1503.882</v>
      </c>
      <c r="C366" s="383" t="n">
        <v>37.1072070367102</v>
      </c>
      <c r="D366" s="384" t="n">
        <v>750.857</v>
      </c>
      <c r="E366" s="383" t="n">
        <v>37.5553747174683</v>
      </c>
      <c r="F366" s="384" t="n">
        <v>753.025</v>
      </c>
      <c r="G366" s="383" t="n">
        <v>36.670854699606</v>
      </c>
      <c r="H366" s="240" t="n">
        <v>1002.88736736822</v>
      </c>
      <c r="I366" s="259" t="n">
        <v>1507.228</v>
      </c>
      <c r="J366" s="383" t="n">
        <v>37.3798575613816</v>
      </c>
      <c r="K366" s="384" t="n">
        <v>752.588</v>
      </c>
      <c r="L366" s="383" t="n">
        <v>37.9150137989475</v>
      </c>
      <c r="M366" s="384" t="n">
        <v>754.64</v>
      </c>
      <c r="N366" s="383" t="n">
        <v>36.8609931620767</v>
      </c>
    </row>
    <row r="367" customFormat="false" ht="8.1" hidden="false" customHeight="true" outlineLevel="0" collapsed="false">
      <c r="A367" s="392"/>
      <c r="B367" s="382"/>
      <c r="C367" s="383"/>
      <c r="D367" s="384"/>
      <c r="E367" s="383"/>
      <c r="F367" s="384"/>
      <c r="G367" s="383"/>
      <c r="H367" s="240"/>
      <c r="I367" s="259"/>
      <c r="J367" s="383"/>
      <c r="K367" s="259"/>
      <c r="L367" s="383"/>
      <c r="M367" s="259"/>
      <c r="N367" s="383"/>
    </row>
    <row r="368" customFormat="false" ht="12.95" hidden="false" customHeight="true" outlineLevel="0" collapsed="false">
      <c r="A368" s="392" t="s">
        <v>898</v>
      </c>
      <c r="B368" s="382" t="n">
        <v>610.952</v>
      </c>
      <c r="C368" s="383" t="n">
        <v>15.0748013165209</v>
      </c>
      <c r="D368" s="384" t="n">
        <v>286.799</v>
      </c>
      <c r="E368" s="383" t="n">
        <v>14.3447339687786</v>
      </c>
      <c r="F368" s="384" t="n">
        <v>324.153</v>
      </c>
      <c r="G368" s="383" t="n">
        <v>15.7856214115619</v>
      </c>
      <c r="H368" s="240" t="n">
        <v>1130.24452665456</v>
      </c>
      <c r="I368" s="259" t="n">
        <v>608.339</v>
      </c>
      <c r="J368" s="383" t="n">
        <v>15.0870506446492</v>
      </c>
      <c r="K368" s="259" t="n">
        <v>285.123</v>
      </c>
      <c r="L368" s="383" t="n">
        <v>14.3643566990137</v>
      </c>
      <c r="M368" s="259" t="n">
        <v>323.216</v>
      </c>
      <c r="N368" s="383" t="n">
        <v>15.7877435146213</v>
      </c>
    </row>
    <row r="369" customFormat="false" ht="8.1" hidden="false" customHeight="true" outlineLevel="0" collapsed="false">
      <c r="B369" s="382"/>
      <c r="C369" s="383"/>
      <c r="D369" s="384"/>
      <c r="E369" s="383"/>
      <c r="F369" s="384"/>
      <c r="G369" s="383"/>
      <c r="H369" s="240"/>
      <c r="I369" s="259"/>
      <c r="J369" s="383"/>
      <c r="K369" s="259"/>
      <c r="L369" s="383"/>
      <c r="M369" s="259"/>
      <c r="N369" s="383"/>
    </row>
    <row r="370" customFormat="false" ht="12.95" hidden="false" customHeight="true" outlineLevel="0" collapsed="false">
      <c r="A370" s="200" t="s">
        <v>899</v>
      </c>
      <c r="B370" s="382" t="n">
        <v>240.259</v>
      </c>
      <c r="C370" s="383" t="n">
        <v>5.92821807524323</v>
      </c>
      <c r="D370" s="384" t="n">
        <v>87.293</v>
      </c>
      <c r="E370" s="383" t="n">
        <v>4.36610609638314</v>
      </c>
      <c r="F370" s="384" t="n">
        <v>152.966</v>
      </c>
      <c r="G370" s="383" t="n">
        <v>7.44914705352404</v>
      </c>
      <c r="H370" s="240" t="n">
        <v>1752.32836539012</v>
      </c>
      <c r="I370" s="259" t="n">
        <v>236.229</v>
      </c>
      <c r="J370" s="383" t="n">
        <v>5.85857373394577</v>
      </c>
      <c r="K370" s="259" t="n">
        <v>84.953</v>
      </c>
      <c r="L370" s="383" t="n">
        <v>4.27989041449237</v>
      </c>
      <c r="M370" s="259" t="n">
        <v>151.276</v>
      </c>
      <c r="N370" s="383" t="n">
        <v>7.38919697019283</v>
      </c>
    </row>
    <row r="371" customFormat="false" ht="8.1" hidden="false" customHeight="true" outlineLevel="0" collapsed="false">
      <c r="B371" s="382"/>
      <c r="C371" s="383"/>
      <c r="D371" s="384"/>
      <c r="E371" s="383"/>
      <c r="F371" s="384"/>
      <c r="G371" s="383"/>
      <c r="H371" s="240"/>
      <c r="I371" s="259"/>
      <c r="J371" s="388"/>
      <c r="K371" s="259"/>
      <c r="L371" s="388"/>
      <c r="M371" s="259"/>
      <c r="N371" s="388"/>
    </row>
    <row r="372" customFormat="false" ht="12.95" hidden="false" customHeight="true" outlineLevel="0" collapsed="false">
      <c r="A372" s="158" t="s">
        <v>397</v>
      </c>
      <c r="B372" s="382" t="n">
        <v>4052.803</v>
      </c>
      <c r="C372" s="383" t="n">
        <v>100</v>
      </c>
      <c r="D372" s="384" t="n">
        <v>1999.333</v>
      </c>
      <c r="E372" s="383" t="n">
        <v>100</v>
      </c>
      <c r="F372" s="384" t="n">
        <v>2053.47</v>
      </c>
      <c r="G372" s="383" t="n">
        <v>100</v>
      </c>
      <c r="H372" s="240" t="n">
        <v>1027.07753035637</v>
      </c>
      <c r="I372" s="259" t="n">
        <v>4032.193</v>
      </c>
      <c r="J372" s="388" t="n">
        <v>100</v>
      </c>
      <c r="K372" s="259" t="n">
        <v>1984.934</v>
      </c>
      <c r="L372" s="388" t="n">
        <v>100</v>
      </c>
      <c r="M372" s="259" t="n">
        <v>2047.259</v>
      </c>
      <c r="N372" s="388" t="n">
        <v>100</v>
      </c>
    </row>
    <row r="373" customFormat="false" ht="12.95" hidden="false" customHeight="true" outlineLevel="0" collapsed="false">
      <c r="A373" s="396"/>
      <c r="B373" s="397"/>
      <c r="C373" s="398"/>
      <c r="D373" s="399"/>
      <c r="E373" s="398"/>
      <c r="F373" s="399"/>
      <c r="G373" s="398"/>
      <c r="H373" s="400"/>
      <c r="I373" s="399"/>
      <c r="J373" s="398"/>
      <c r="K373" s="399"/>
      <c r="L373" s="398"/>
      <c r="M373" s="399"/>
      <c r="N373" s="398"/>
    </row>
    <row r="374" customFormat="false" ht="12.95" hidden="false" customHeight="true" outlineLevel="0" collapsed="false">
      <c r="A374" s="153" t="s">
        <v>846</v>
      </c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153"/>
      <c r="N374" s="153"/>
    </row>
    <row r="375" customFormat="false" ht="12.95" hidden="false" customHeight="true" outlineLevel="0" collapsed="false">
      <c r="A375" s="42"/>
      <c r="D375" s="42"/>
      <c r="E375" s="42"/>
      <c r="F375" s="42"/>
      <c r="G375" s="42"/>
      <c r="H375" s="42"/>
      <c r="K375" s="42"/>
      <c r="L375" s="42"/>
      <c r="M375" s="42"/>
      <c r="N375" s="42"/>
    </row>
    <row r="376" customFormat="false" ht="12.95" hidden="false" customHeight="true" outlineLevel="0" collapsed="false">
      <c r="A376" s="381" t="s">
        <v>880</v>
      </c>
      <c r="B376" s="382" t="n">
        <v>22.369</v>
      </c>
      <c r="C376" s="383" t="n">
        <v>2.24679262794082</v>
      </c>
      <c r="D376" s="384" t="n">
        <v>11.651</v>
      </c>
      <c r="E376" s="383" t="n">
        <v>2.38441687080844</v>
      </c>
      <c r="F376" s="384" t="n">
        <v>10.718</v>
      </c>
      <c r="G376" s="383" t="n">
        <v>2.11414572180383</v>
      </c>
      <c r="H376" s="240" t="n">
        <v>919.921036820874</v>
      </c>
      <c r="I376" s="259" t="n">
        <v>21.817</v>
      </c>
      <c r="J376" s="383" t="n">
        <v>2.19859399626732</v>
      </c>
      <c r="K376" s="259" t="n">
        <v>11.3</v>
      </c>
      <c r="L376" s="383" t="n">
        <v>2.32694624342329</v>
      </c>
      <c r="M376" s="259" t="n">
        <v>10.517</v>
      </c>
      <c r="N376" s="383" t="n">
        <v>2.07558303614952</v>
      </c>
    </row>
    <row r="377" customFormat="false" ht="12.95" hidden="false" customHeight="true" outlineLevel="0" collapsed="false">
      <c r="A377" s="385" t="s">
        <v>881</v>
      </c>
      <c r="B377" s="382" t="n">
        <v>22.204</v>
      </c>
      <c r="C377" s="383" t="n">
        <v>2.23021965715043</v>
      </c>
      <c r="D377" s="384" t="n">
        <v>11.384</v>
      </c>
      <c r="E377" s="383" t="n">
        <v>2.32977441054702</v>
      </c>
      <c r="F377" s="384" t="n">
        <v>10.82</v>
      </c>
      <c r="G377" s="383" t="n">
        <v>2.13426541424869</v>
      </c>
      <c r="H377" s="240" t="n">
        <v>950.456781447646</v>
      </c>
      <c r="I377" s="259" t="n">
        <v>21.839</v>
      </c>
      <c r="J377" s="383" t="n">
        <v>2.20081103196965</v>
      </c>
      <c r="K377" s="259" t="n">
        <v>11.162</v>
      </c>
      <c r="L377" s="383" t="n">
        <v>2.29852866983104</v>
      </c>
      <c r="M377" s="259" t="n">
        <v>10.677</v>
      </c>
      <c r="N377" s="383" t="n">
        <v>2.10715984377374</v>
      </c>
    </row>
    <row r="378" customFormat="false" ht="12.95" hidden="false" customHeight="true" outlineLevel="0" collapsed="false">
      <c r="A378" s="386" t="s">
        <v>882</v>
      </c>
      <c r="B378" s="382" t="n">
        <v>44.573</v>
      </c>
      <c r="C378" s="383" t="n">
        <v>4.47701228509126</v>
      </c>
      <c r="D378" s="384" t="n">
        <v>23.035</v>
      </c>
      <c r="E378" s="383" t="n">
        <v>4.71419128135546</v>
      </c>
      <c r="F378" s="384" t="n">
        <v>21.538</v>
      </c>
      <c r="G378" s="383" t="n">
        <v>4.24841113605252</v>
      </c>
      <c r="H378" s="240" t="n">
        <v>935.011938354678</v>
      </c>
      <c r="I378" s="259" t="n">
        <v>43.656</v>
      </c>
      <c r="J378" s="383" t="n">
        <v>4.39940502823697</v>
      </c>
      <c r="K378" s="384" t="n">
        <v>22.462</v>
      </c>
      <c r="L378" s="383" t="n">
        <v>4.62547491325433</v>
      </c>
      <c r="M378" s="384" t="n">
        <v>21.194</v>
      </c>
      <c r="N378" s="383" t="n">
        <v>4.18274287992327</v>
      </c>
    </row>
    <row r="379" customFormat="false" ht="8.1" hidden="false" customHeight="true" outlineLevel="0" collapsed="false">
      <c r="A379" s="42"/>
      <c r="B379" s="382"/>
      <c r="C379" s="383"/>
      <c r="D379" s="384"/>
      <c r="E379" s="383"/>
      <c r="F379" s="384"/>
      <c r="G379" s="383"/>
      <c r="H379" s="240"/>
      <c r="I379" s="259"/>
      <c r="J379" s="383"/>
      <c r="K379" s="259"/>
      <c r="L379" s="383"/>
      <c r="M379" s="259"/>
      <c r="N379" s="383"/>
    </row>
    <row r="380" customFormat="false" ht="12.95" hidden="false" customHeight="true" outlineLevel="0" collapsed="false">
      <c r="A380" s="385" t="s">
        <v>883</v>
      </c>
      <c r="B380" s="382" t="n">
        <v>30.027</v>
      </c>
      <c r="C380" s="383" t="n">
        <v>3.01597935710935</v>
      </c>
      <c r="D380" s="384" t="n">
        <v>15.574</v>
      </c>
      <c r="E380" s="383" t="n">
        <v>3.18727219517386</v>
      </c>
      <c r="F380" s="384" t="n">
        <v>14.453</v>
      </c>
      <c r="G380" s="383" t="n">
        <v>2.85088151868173</v>
      </c>
      <c r="H380" s="240" t="n">
        <v>928.021060742263</v>
      </c>
      <c r="I380" s="259" t="n">
        <v>29.815</v>
      </c>
      <c r="J380" s="383" t="n">
        <v>3.00458724841684</v>
      </c>
      <c r="K380" s="259" t="n">
        <v>15.444</v>
      </c>
      <c r="L380" s="383" t="n">
        <v>3.18029714897604</v>
      </c>
      <c r="M380" s="259" t="n">
        <v>14.371</v>
      </c>
      <c r="N380" s="383" t="n">
        <v>2.83618938979793</v>
      </c>
    </row>
    <row r="381" customFormat="false" ht="12.95" hidden="false" customHeight="true" outlineLevel="0" collapsed="false">
      <c r="A381" s="385" t="s">
        <v>884</v>
      </c>
      <c r="B381" s="382" t="n">
        <v>40.483</v>
      </c>
      <c r="C381" s="383" t="n">
        <v>4.06620349398401</v>
      </c>
      <c r="D381" s="384" t="n">
        <v>20.972</v>
      </c>
      <c r="E381" s="383" t="n">
        <v>4.29199129813704</v>
      </c>
      <c r="F381" s="384" t="n">
        <v>19.511</v>
      </c>
      <c r="G381" s="383" t="n">
        <v>3.84858156168264</v>
      </c>
      <c r="H381" s="240" t="n">
        <v>930.33568567614</v>
      </c>
      <c r="I381" s="259" t="n">
        <v>40.605</v>
      </c>
      <c r="J381" s="383" t="n">
        <v>4.09194248606291</v>
      </c>
      <c r="K381" s="259" t="n">
        <v>20.988</v>
      </c>
      <c r="L381" s="383" t="n">
        <v>4.3219422793777</v>
      </c>
      <c r="M381" s="259" t="n">
        <v>19.617</v>
      </c>
      <c r="N381" s="383" t="n">
        <v>3.87151396977705</v>
      </c>
    </row>
    <row r="382" customFormat="false" ht="12.95" hidden="false" customHeight="true" outlineLevel="0" collapsed="false">
      <c r="A382" s="385" t="s">
        <v>885</v>
      </c>
      <c r="B382" s="382" t="n">
        <v>28.26</v>
      </c>
      <c r="C382" s="383" t="n">
        <v>2.83849790628136</v>
      </c>
      <c r="D382" s="384" t="n">
        <v>14.732</v>
      </c>
      <c r="E382" s="383" t="n">
        <v>3.01495402461162</v>
      </c>
      <c r="F382" s="384" t="n">
        <v>13.528</v>
      </c>
      <c r="G382" s="383" t="n">
        <v>2.668423523471</v>
      </c>
      <c r="H382" s="240" t="n">
        <v>918.273146891122</v>
      </c>
      <c r="I382" s="259" t="n">
        <v>28.409</v>
      </c>
      <c r="J382" s="383" t="n">
        <v>2.8628985121675</v>
      </c>
      <c r="K382" s="259" t="n">
        <v>14.661</v>
      </c>
      <c r="L382" s="383" t="n">
        <v>3.01905830750698</v>
      </c>
      <c r="M382" s="259" t="n">
        <v>13.748</v>
      </c>
      <c r="N382" s="383" t="n">
        <v>2.71323719511112</v>
      </c>
    </row>
    <row r="383" customFormat="false" ht="12.95" hidden="false" customHeight="true" outlineLevel="0" collapsed="false">
      <c r="A383" s="387" t="s">
        <v>886</v>
      </c>
      <c r="B383" s="382" t="n">
        <v>98.77</v>
      </c>
      <c r="C383" s="383" t="n">
        <v>9.92068075737472</v>
      </c>
      <c r="D383" s="384" t="n">
        <v>51.278</v>
      </c>
      <c r="E383" s="383" t="n">
        <v>10.4942175179225</v>
      </c>
      <c r="F383" s="384" t="n">
        <v>47.492</v>
      </c>
      <c r="G383" s="383" t="n">
        <v>9.36788660383536</v>
      </c>
      <c r="H383" s="240" t="n">
        <v>926.167167206209</v>
      </c>
      <c r="I383" s="259" t="n">
        <v>98.829</v>
      </c>
      <c r="J383" s="383" t="n">
        <v>9.95942824664724</v>
      </c>
      <c r="K383" s="384" t="n">
        <v>51.093</v>
      </c>
      <c r="L383" s="383" t="n">
        <v>10.5212977358607</v>
      </c>
      <c r="M383" s="384" t="n">
        <v>47.736</v>
      </c>
      <c r="N383" s="383" t="n">
        <v>9.4209405546861</v>
      </c>
    </row>
    <row r="384" customFormat="false" ht="8.1" hidden="false" customHeight="true" outlineLevel="0" collapsed="false">
      <c r="A384" s="385"/>
      <c r="B384" s="382"/>
      <c r="C384" s="383"/>
      <c r="D384" s="384"/>
      <c r="E384" s="383"/>
      <c r="F384" s="384"/>
      <c r="G384" s="383"/>
      <c r="H384" s="240"/>
      <c r="I384" s="259"/>
      <c r="J384" s="383"/>
      <c r="K384" s="259"/>
      <c r="L384" s="383"/>
      <c r="M384" s="259"/>
      <c r="N384" s="383"/>
    </row>
    <row r="385" customFormat="false" ht="12.95" hidden="false" customHeight="true" outlineLevel="0" collapsed="false">
      <c r="A385" s="385" t="s">
        <v>887</v>
      </c>
      <c r="B385" s="382" t="n">
        <v>31.474</v>
      </c>
      <c r="C385" s="383" t="n">
        <v>3.16131928882871</v>
      </c>
      <c r="D385" s="384" t="n">
        <v>16.602</v>
      </c>
      <c r="E385" s="383" t="n">
        <v>3.39765589985081</v>
      </c>
      <c r="F385" s="384" t="n">
        <v>14.872</v>
      </c>
      <c r="G385" s="383" t="n">
        <v>2.93353005921502</v>
      </c>
      <c r="H385" s="240" t="n">
        <v>895.795687266594</v>
      </c>
      <c r="I385" s="259" t="n">
        <v>31.06</v>
      </c>
      <c r="J385" s="383" t="n">
        <v>3.13005131429907</v>
      </c>
      <c r="K385" s="259" t="n">
        <v>16.235</v>
      </c>
      <c r="L385" s="383" t="n">
        <v>3.34318338601567</v>
      </c>
      <c r="M385" s="259" t="n">
        <v>14.825</v>
      </c>
      <c r="N385" s="383" t="n">
        <v>2.92578858143165</v>
      </c>
    </row>
    <row r="386" customFormat="false" ht="12.95" hidden="false" customHeight="true" outlineLevel="0" collapsed="false">
      <c r="A386" s="385" t="s">
        <v>888</v>
      </c>
      <c r="B386" s="382" t="n">
        <v>45.553</v>
      </c>
      <c r="C386" s="383" t="n">
        <v>4.57544568736145</v>
      </c>
      <c r="D386" s="384" t="n">
        <v>23.919</v>
      </c>
      <c r="E386" s="383" t="n">
        <v>4.8951048951049</v>
      </c>
      <c r="F386" s="384" t="n">
        <v>21.634</v>
      </c>
      <c r="G386" s="383" t="n">
        <v>4.26734731717709</v>
      </c>
      <c r="H386" s="240" t="n">
        <v>904.469250386722</v>
      </c>
      <c r="I386" s="259" t="n">
        <v>45.722</v>
      </c>
      <c r="J386" s="383" t="n">
        <v>4.60760483555642</v>
      </c>
      <c r="K386" s="259" t="n">
        <v>23.924</v>
      </c>
      <c r="L386" s="383" t="n">
        <v>4.92653645377511</v>
      </c>
      <c r="M386" s="259" t="n">
        <v>21.798</v>
      </c>
      <c r="N386" s="383" t="n">
        <v>4.3019453287047</v>
      </c>
    </row>
    <row r="387" customFormat="false" ht="12.95" hidden="false" customHeight="true" outlineLevel="0" collapsed="false">
      <c r="A387" s="387" t="s">
        <v>324</v>
      </c>
      <c r="B387" s="382" t="n">
        <v>77.027</v>
      </c>
      <c r="C387" s="383" t="n">
        <v>7.73676497619017</v>
      </c>
      <c r="D387" s="384" t="n">
        <v>40.521</v>
      </c>
      <c r="E387" s="383" t="n">
        <v>8.2927607949557</v>
      </c>
      <c r="F387" s="384" t="n">
        <v>36.506</v>
      </c>
      <c r="G387" s="383" t="n">
        <v>7.20087737639211</v>
      </c>
      <c r="H387" s="240" t="n">
        <v>900.91557464031</v>
      </c>
      <c r="I387" s="259" t="n">
        <v>76.782</v>
      </c>
      <c r="J387" s="383" t="n">
        <v>7.73765614985549</v>
      </c>
      <c r="K387" s="384" t="n">
        <v>40.159</v>
      </c>
      <c r="L387" s="383" t="n">
        <v>8.26971983979078</v>
      </c>
      <c r="M387" s="384" t="n">
        <v>36.623</v>
      </c>
      <c r="N387" s="383" t="n">
        <v>7.22773391013635</v>
      </c>
    </row>
    <row r="388" customFormat="false" ht="8.1" hidden="false" customHeight="true" outlineLevel="0" collapsed="false">
      <c r="A388" s="385"/>
      <c r="B388" s="382"/>
      <c r="C388" s="383"/>
      <c r="D388" s="384"/>
      <c r="E388" s="383"/>
      <c r="F388" s="384"/>
      <c r="G388" s="383"/>
      <c r="H388" s="240"/>
      <c r="I388" s="259"/>
      <c r="J388" s="383"/>
      <c r="K388" s="259"/>
      <c r="L388" s="383"/>
      <c r="M388" s="259"/>
      <c r="N388" s="383"/>
    </row>
    <row r="389" customFormat="false" ht="12.95" hidden="false" customHeight="true" outlineLevel="0" collapsed="false">
      <c r="A389" s="385" t="s">
        <v>889</v>
      </c>
      <c r="B389" s="382" t="n">
        <v>60.892</v>
      </c>
      <c r="C389" s="383" t="n">
        <v>6.11612931738445</v>
      </c>
      <c r="D389" s="384" t="n">
        <v>32.154</v>
      </c>
      <c r="E389" s="383" t="n">
        <v>6.58042572002186</v>
      </c>
      <c r="F389" s="384" t="n">
        <v>28.738</v>
      </c>
      <c r="G389" s="383" t="n">
        <v>5.66862472039545</v>
      </c>
      <c r="H389" s="240" t="n">
        <v>893.761273869503</v>
      </c>
      <c r="I389" s="259" t="n">
        <v>59.638</v>
      </c>
      <c r="J389" s="383" t="n">
        <v>6.00998069163452</v>
      </c>
      <c r="K389" s="259" t="n">
        <v>31.292</v>
      </c>
      <c r="L389" s="383" t="n">
        <v>6.44378777426562</v>
      </c>
      <c r="M389" s="259" t="n">
        <v>28.346</v>
      </c>
      <c r="N389" s="383" t="n">
        <v>5.59422618072591</v>
      </c>
    </row>
    <row r="390" customFormat="false" ht="12.95" hidden="false" customHeight="true" outlineLevel="0" collapsed="false">
      <c r="A390" s="385" t="s">
        <v>890</v>
      </c>
      <c r="B390" s="382" t="n">
        <v>56.995</v>
      </c>
      <c r="C390" s="383" t="n">
        <v>5.72470587998959</v>
      </c>
      <c r="D390" s="384" t="n">
        <v>29.736</v>
      </c>
      <c r="E390" s="383" t="n">
        <v>6.08557377653076</v>
      </c>
      <c r="F390" s="384" t="n">
        <v>27.259</v>
      </c>
      <c r="G390" s="383" t="n">
        <v>5.37688917994501</v>
      </c>
      <c r="H390" s="240" t="n">
        <v>916.700295937584</v>
      </c>
      <c r="I390" s="259" t="n">
        <v>56.479</v>
      </c>
      <c r="J390" s="383" t="n">
        <v>5.69163451964898</v>
      </c>
      <c r="K390" s="259" t="n">
        <v>29.317</v>
      </c>
      <c r="L390" s="383" t="n">
        <v>6.03708699278235</v>
      </c>
      <c r="M390" s="259" t="n">
        <v>27.162</v>
      </c>
      <c r="N390" s="383" t="n">
        <v>5.36055780430668</v>
      </c>
    </row>
    <row r="391" customFormat="false" ht="12.95" hidden="false" customHeight="true" outlineLevel="0" collapsed="false">
      <c r="A391" s="385" t="s">
        <v>891</v>
      </c>
      <c r="B391" s="382" t="n">
        <v>53.703</v>
      </c>
      <c r="C391" s="383" t="n">
        <v>5.39405000215951</v>
      </c>
      <c r="D391" s="384" t="n">
        <v>26.953</v>
      </c>
      <c r="E391" s="383" t="n">
        <v>5.51602333867479</v>
      </c>
      <c r="F391" s="384" t="n">
        <v>26.75</v>
      </c>
      <c r="G391" s="383" t="n">
        <v>5.27648796960743</v>
      </c>
      <c r="H391" s="240" t="n">
        <v>992.468370867807</v>
      </c>
      <c r="I391" s="259" t="n">
        <v>52.537</v>
      </c>
      <c r="J391" s="383" t="n">
        <v>5.29438203153028</v>
      </c>
      <c r="K391" s="259" t="n">
        <v>26.262</v>
      </c>
      <c r="L391" s="383" t="n">
        <v>5.40798780927278</v>
      </c>
      <c r="M391" s="259" t="n">
        <v>26.275</v>
      </c>
      <c r="N391" s="383" t="n">
        <v>5.18550387703991</v>
      </c>
    </row>
    <row r="392" customFormat="false" ht="12.95" hidden="false" customHeight="true" outlineLevel="0" collapsed="false">
      <c r="A392" s="387" t="s">
        <v>340</v>
      </c>
      <c r="B392" s="382" t="n">
        <v>171.59</v>
      </c>
      <c r="C392" s="383" t="n">
        <v>17.2348851995335</v>
      </c>
      <c r="D392" s="384" t="n">
        <v>88.843</v>
      </c>
      <c r="E392" s="383" t="n">
        <v>18.1820228352274</v>
      </c>
      <c r="F392" s="384" t="n">
        <v>82.747</v>
      </c>
      <c r="G392" s="383" t="n">
        <v>16.3220018699479</v>
      </c>
      <c r="H392" s="240" t="n">
        <v>931.384577288025</v>
      </c>
      <c r="I392" s="259" t="n">
        <v>168.654</v>
      </c>
      <c r="J392" s="383" t="n">
        <v>16.9959972428138</v>
      </c>
      <c r="K392" s="384" t="n">
        <v>86.871</v>
      </c>
      <c r="L392" s="383" t="n">
        <v>17.8888625763207</v>
      </c>
      <c r="M392" s="384" t="n">
        <v>81.783</v>
      </c>
      <c r="N392" s="383" t="n">
        <v>16.1402878620725</v>
      </c>
    </row>
    <row r="393" customFormat="false" ht="8.1" hidden="false" customHeight="true" outlineLevel="0" collapsed="false">
      <c r="A393" s="385"/>
      <c r="B393" s="382"/>
      <c r="C393" s="383"/>
      <c r="D393" s="384"/>
      <c r="E393" s="383"/>
      <c r="F393" s="384"/>
      <c r="G393" s="383"/>
      <c r="H393" s="240"/>
      <c r="I393" s="259"/>
      <c r="J393" s="383"/>
      <c r="K393" s="259"/>
      <c r="L393" s="383"/>
      <c r="M393" s="259"/>
      <c r="N393" s="383"/>
    </row>
    <row r="394" customFormat="false" ht="12.95" hidden="false" customHeight="true" outlineLevel="0" collapsed="false">
      <c r="A394" s="385" t="s">
        <v>892</v>
      </c>
      <c r="B394" s="382" t="n">
        <v>54.456</v>
      </c>
      <c r="C394" s="383" t="n">
        <v>5.46968301431202</v>
      </c>
      <c r="D394" s="384" t="n">
        <v>27.117</v>
      </c>
      <c r="E394" s="383" t="n">
        <v>5.54958649778668</v>
      </c>
      <c r="F394" s="384" t="n">
        <v>27.339</v>
      </c>
      <c r="G394" s="383" t="n">
        <v>5.39266933088215</v>
      </c>
      <c r="H394" s="240" t="n">
        <v>1008.1867463215</v>
      </c>
      <c r="I394" s="259" t="n">
        <v>55.675</v>
      </c>
      <c r="J394" s="383" t="n">
        <v>5.61061194216359</v>
      </c>
      <c r="K394" s="259" t="n">
        <v>27.647</v>
      </c>
      <c r="L394" s="383" t="n">
        <v>5.69319316742687</v>
      </c>
      <c r="M394" s="259" t="n">
        <v>28.028</v>
      </c>
      <c r="N394" s="383" t="n">
        <v>5.53146727557277</v>
      </c>
    </row>
    <row r="395" customFormat="false" ht="12.95" hidden="false" customHeight="true" outlineLevel="0" collapsed="false">
      <c r="A395" s="385" t="s">
        <v>893</v>
      </c>
      <c r="B395" s="382" t="n">
        <v>76.588</v>
      </c>
      <c r="C395" s="383" t="n">
        <v>7.69267082966301</v>
      </c>
      <c r="D395" s="384" t="n">
        <v>38.257</v>
      </c>
      <c r="E395" s="383" t="n">
        <v>7.8294254764843</v>
      </c>
      <c r="F395" s="384" t="n">
        <v>38.331</v>
      </c>
      <c r="G395" s="383" t="n">
        <v>7.5608620696457</v>
      </c>
      <c r="H395" s="240" t="n">
        <v>1001.9342865358</v>
      </c>
      <c r="I395" s="259" t="n">
        <v>78.544</v>
      </c>
      <c r="J395" s="383" t="n">
        <v>7.91522055474264</v>
      </c>
      <c r="K395" s="259" t="n">
        <v>39.123</v>
      </c>
      <c r="L395" s="383" t="n">
        <v>8.05638211340259</v>
      </c>
      <c r="M395" s="259" t="n">
        <v>39.421</v>
      </c>
      <c r="N395" s="383" t="n">
        <v>7.7799333334649</v>
      </c>
    </row>
    <row r="396" customFormat="false" ht="12.95" hidden="false" customHeight="true" outlineLevel="0" collapsed="false">
      <c r="A396" s="385" t="s">
        <v>894</v>
      </c>
      <c r="B396" s="382" t="n">
        <v>88.911</v>
      </c>
      <c r="C396" s="383" t="n">
        <v>8.93042064208711</v>
      </c>
      <c r="D396" s="384" t="n">
        <v>44.155</v>
      </c>
      <c r="E396" s="383" t="n">
        <v>9.03647128405689</v>
      </c>
      <c r="F396" s="384" t="n">
        <v>44.756</v>
      </c>
      <c r="G396" s="383" t="n">
        <v>8.82820544178505</v>
      </c>
      <c r="H396" s="240" t="n">
        <v>1013.61114256596</v>
      </c>
      <c r="I396" s="259" t="n">
        <v>88.966</v>
      </c>
      <c r="J396" s="383" t="n">
        <v>8.96549083154963</v>
      </c>
      <c r="K396" s="259" t="n">
        <v>44.235</v>
      </c>
      <c r="L396" s="383" t="n">
        <v>9.10906788299373</v>
      </c>
      <c r="M396" s="259" t="n">
        <v>44.731</v>
      </c>
      <c r="N396" s="383" t="n">
        <v>8.82788863649371</v>
      </c>
    </row>
    <row r="397" customFormat="false" ht="12.95" hidden="false" customHeight="true" outlineLevel="0" collapsed="false">
      <c r="A397" s="385" t="s">
        <v>895</v>
      </c>
      <c r="B397" s="382" t="n">
        <v>83.559</v>
      </c>
      <c r="C397" s="383" t="n">
        <v>8.39285373499518</v>
      </c>
      <c r="D397" s="384" t="n">
        <v>41.843</v>
      </c>
      <c r="E397" s="383" t="n">
        <v>8.56331260194298</v>
      </c>
      <c r="F397" s="384" t="n">
        <v>41.716</v>
      </c>
      <c r="G397" s="383" t="n">
        <v>8.22855970617359</v>
      </c>
      <c r="H397" s="240" t="n">
        <v>996.964844776904</v>
      </c>
      <c r="I397" s="259" t="n">
        <v>82.517</v>
      </c>
      <c r="J397" s="383" t="n">
        <v>8.31559704771464</v>
      </c>
      <c r="K397" s="259" t="n">
        <v>41.356</v>
      </c>
      <c r="L397" s="383" t="n">
        <v>8.51621140203659</v>
      </c>
      <c r="M397" s="259" t="n">
        <v>41.161</v>
      </c>
      <c r="N397" s="383" t="n">
        <v>8.1233311163783</v>
      </c>
    </row>
    <row r="398" customFormat="false" ht="12.95" hidden="false" customHeight="true" outlineLevel="0" collapsed="false">
      <c r="A398" s="385" t="s">
        <v>896</v>
      </c>
      <c r="B398" s="382" t="n">
        <v>72.493</v>
      </c>
      <c r="C398" s="383" t="n">
        <v>7.28135982731969</v>
      </c>
      <c r="D398" s="384" t="n">
        <v>35.64</v>
      </c>
      <c r="E398" s="383" t="n">
        <v>7.29384750455866</v>
      </c>
      <c r="F398" s="384" t="n">
        <v>36.853</v>
      </c>
      <c r="G398" s="383" t="n">
        <v>7.26932378108197</v>
      </c>
      <c r="H398" s="240" t="n">
        <v>1034.03479236813</v>
      </c>
      <c r="I398" s="259" t="n">
        <v>72.403</v>
      </c>
      <c r="J398" s="383" t="n">
        <v>7.29636527074037</v>
      </c>
      <c r="K398" s="259" t="n">
        <v>35.636</v>
      </c>
      <c r="L398" s="383" t="n">
        <v>7.33832356908251</v>
      </c>
      <c r="M398" s="259" t="n">
        <v>36.767</v>
      </c>
      <c r="N398" s="383" t="n">
        <v>7.25615303699815</v>
      </c>
    </row>
    <row r="399" customFormat="false" ht="12.95" hidden="false" customHeight="true" outlineLevel="0" collapsed="false">
      <c r="A399" s="387" t="s">
        <v>897</v>
      </c>
      <c r="B399" s="382" t="n">
        <v>376.007</v>
      </c>
      <c r="C399" s="383" t="n">
        <v>37.766988048377</v>
      </c>
      <c r="D399" s="384" t="n">
        <v>187.012</v>
      </c>
      <c r="E399" s="383" t="n">
        <v>38.2726433648295</v>
      </c>
      <c r="F399" s="384" t="n">
        <v>188.995</v>
      </c>
      <c r="G399" s="383" t="n">
        <v>37.2796203295685</v>
      </c>
      <c r="H399" s="240" t="n">
        <v>1010.6035976301</v>
      </c>
      <c r="I399" s="259" t="n">
        <v>378.105</v>
      </c>
      <c r="J399" s="383" t="n">
        <v>38.1032856469109</v>
      </c>
      <c r="K399" s="384" t="n">
        <v>187.997</v>
      </c>
      <c r="L399" s="383" t="n">
        <v>38.7131781349423</v>
      </c>
      <c r="M399" s="384" t="n">
        <v>190.108</v>
      </c>
      <c r="N399" s="383" t="n">
        <v>37.5187733989078</v>
      </c>
    </row>
    <row r="400" customFormat="false" ht="8.1" hidden="false" customHeight="true" outlineLevel="0" collapsed="false">
      <c r="A400" s="42"/>
      <c r="B400" s="382"/>
      <c r="C400" s="383"/>
      <c r="D400" s="384"/>
      <c r="E400" s="383"/>
      <c r="F400" s="384"/>
      <c r="G400" s="383"/>
      <c r="H400" s="240"/>
      <c r="I400" s="259"/>
      <c r="J400" s="383"/>
      <c r="K400" s="259"/>
      <c r="L400" s="383"/>
      <c r="M400" s="259"/>
      <c r="N400" s="383"/>
    </row>
    <row r="401" customFormat="false" ht="12.95" hidden="false" customHeight="true" outlineLevel="0" collapsed="false">
      <c r="A401" s="387" t="s">
        <v>898</v>
      </c>
      <c r="B401" s="382" t="n">
        <v>163.202</v>
      </c>
      <c r="C401" s="383" t="n">
        <v>16.3923756298984</v>
      </c>
      <c r="D401" s="384" t="n">
        <v>75.045</v>
      </c>
      <c r="E401" s="383" t="n">
        <v>15.3582150948262</v>
      </c>
      <c r="F401" s="384" t="n">
        <v>88.157</v>
      </c>
      <c r="G401" s="383" t="n">
        <v>17.3891345770722</v>
      </c>
      <c r="H401" s="240" t="n">
        <v>1174.72183356653</v>
      </c>
      <c r="I401" s="259" t="n">
        <v>162.96</v>
      </c>
      <c r="J401" s="383" t="n">
        <v>16.422188093309</v>
      </c>
      <c r="K401" s="259" t="n">
        <v>74.765</v>
      </c>
      <c r="L401" s="383" t="n">
        <v>15.395941229163</v>
      </c>
      <c r="M401" s="259" t="n">
        <v>88.195</v>
      </c>
      <c r="N401" s="383" t="n">
        <v>17.4057284276131</v>
      </c>
    </row>
    <row r="402" customFormat="false" ht="8.1" hidden="false" customHeight="true" outlineLevel="0" collapsed="false">
      <c r="A402" s="42"/>
      <c r="B402" s="382"/>
      <c r="C402" s="383"/>
      <c r="D402" s="384"/>
      <c r="E402" s="383"/>
      <c r="F402" s="384"/>
      <c r="G402" s="383"/>
      <c r="H402" s="240"/>
      <c r="I402" s="259"/>
      <c r="J402" s="383"/>
      <c r="K402" s="259"/>
      <c r="L402" s="383"/>
      <c r="M402" s="259"/>
      <c r="N402" s="383"/>
    </row>
    <row r="403" customFormat="false" ht="12.95" hidden="false" customHeight="true" outlineLevel="0" collapsed="false">
      <c r="A403" s="385" t="s">
        <v>899</v>
      </c>
      <c r="B403" s="382" t="n">
        <v>64.428</v>
      </c>
      <c r="C403" s="383" t="n">
        <v>6.47129310353486</v>
      </c>
      <c r="D403" s="384" t="n">
        <v>22.897</v>
      </c>
      <c r="E403" s="383" t="n">
        <v>4.68594911088326</v>
      </c>
      <c r="F403" s="384" t="n">
        <v>41.531</v>
      </c>
      <c r="G403" s="383" t="n">
        <v>8.19206810713144</v>
      </c>
      <c r="H403" s="240" t="n">
        <v>1813.81840415775</v>
      </c>
      <c r="I403" s="259" t="n">
        <v>63.349</v>
      </c>
      <c r="J403" s="383" t="n">
        <v>6.38395430487869</v>
      </c>
      <c r="K403" s="259" t="n">
        <v>22.278</v>
      </c>
      <c r="L403" s="383" t="n">
        <v>4.58758481513133</v>
      </c>
      <c r="M403" s="259" t="n">
        <v>41.071</v>
      </c>
      <c r="N403" s="383" t="n">
        <v>8.10556916208967</v>
      </c>
    </row>
    <row r="404" customFormat="false" ht="8.1" hidden="false" customHeight="true" outlineLevel="0" collapsed="false">
      <c r="A404" s="42"/>
      <c r="B404" s="382"/>
      <c r="C404" s="383"/>
      <c r="D404" s="384"/>
      <c r="E404" s="383"/>
      <c r="F404" s="384"/>
      <c r="G404" s="383"/>
      <c r="H404" s="240"/>
      <c r="I404" s="259"/>
      <c r="J404" s="388"/>
      <c r="K404" s="259"/>
      <c r="L404" s="388"/>
      <c r="M404" s="259"/>
      <c r="N404" s="388"/>
    </row>
    <row r="405" customFormat="false" ht="12.95" hidden="false" customHeight="true" outlineLevel="0" collapsed="false">
      <c r="A405" s="207" t="s">
        <v>397</v>
      </c>
      <c r="B405" s="382" t="n">
        <v>995.597</v>
      </c>
      <c r="C405" s="383" t="n">
        <v>100</v>
      </c>
      <c r="D405" s="384" t="n">
        <v>488.631</v>
      </c>
      <c r="E405" s="383" t="n">
        <v>100</v>
      </c>
      <c r="F405" s="384" t="n">
        <v>506.966</v>
      </c>
      <c r="G405" s="383" t="n">
        <v>100</v>
      </c>
      <c r="H405" s="240" t="n">
        <v>1037.52320258027</v>
      </c>
      <c r="I405" s="259" t="n">
        <v>992.316</v>
      </c>
      <c r="J405" s="388" t="n">
        <v>100</v>
      </c>
      <c r="K405" s="259" t="n">
        <v>485.615</v>
      </c>
      <c r="L405" s="388" t="n">
        <v>100</v>
      </c>
      <c r="M405" s="259" t="n">
        <v>506.701</v>
      </c>
      <c r="N405" s="388" t="n">
        <v>100</v>
      </c>
    </row>
    <row r="406" customFormat="false" ht="12.95" hidden="false" customHeight="true" outlineLevel="0" collapsed="false">
      <c r="A406" s="395"/>
      <c r="B406" s="395"/>
      <c r="C406" s="395"/>
      <c r="D406" s="395"/>
      <c r="E406" s="372"/>
      <c r="F406" s="372"/>
      <c r="G406" s="42"/>
      <c r="H406" s="42"/>
      <c r="K406" s="42"/>
      <c r="L406" s="42"/>
      <c r="M406" s="42"/>
      <c r="N406" s="42"/>
    </row>
    <row r="407" customFormat="false" ht="12.95" hidden="false" customHeight="true" outlineLevel="0" collapsed="false">
      <c r="A407" s="153" t="s">
        <v>847</v>
      </c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153"/>
      <c r="N407" s="153"/>
    </row>
    <row r="408" customFormat="false" ht="12.95" hidden="false" customHeight="true" outlineLevel="0" collapsed="false">
      <c r="D408" s="42"/>
      <c r="E408" s="42"/>
      <c r="F408" s="42"/>
      <c r="G408" s="42"/>
      <c r="H408" s="42"/>
      <c r="K408" s="42"/>
      <c r="L408" s="42"/>
      <c r="M408" s="42"/>
      <c r="N408" s="42"/>
    </row>
    <row r="409" customFormat="false" ht="12.95" hidden="false" customHeight="true" outlineLevel="0" collapsed="false">
      <c r="A409" s="390" t="s">
        <v>880</v>
      </c>
      <c r="B409" s="382" t="n">
        <v>110.079</v>
      </c>
      <c r="C409" s="383" t="n">
        <v>2.69481065527237</v>
      </c>
      <c r="D409" s="384" t="n">
        <v>56.717</v>
      </c>
      <c r="E409" s="383" t="n">
        <v>2.81955158207979</v>
      </c>
      <c r="F409" s="384" t="n">
        <v>53.362</v>
      </c>
      <c r="G409" s="383" t="n">
        <v>2.57378369644382</v>
      </c>
      <c r="H409" s="240" t="n">
        <v>940.84665973165</v>
      </c>
      <c r="I409" s="259" t="n">
        <v>108.434</v>
      </c>
      <c r="J409" s="383" t="n">
        <v>2.66418480500179</v>
      </c>
      <c r="K409" s="259" t="n">
        <v>55.765</v>
      </c>
      <c r="L409" s="383" t="n">
        <v>2.78883007665594</v>
      </c>
      <c r="M409" s="259" t="n">
        <v>52.669</v>
      </c>
      <c r="N409" s="383" t="n">
        <v>2.5438074957534</v>
      </c>
    </row>
    <row r="410" customFormat="false" ht="12.95" hidden="false" customHeight="true" outlineLevel="0" collapsed="false">
      <c r="A410" s="200" t="s">
        <v>881</v>
      </c>
      <c r="B410" s="382" t="n">
        <v>108.301</v>
      </c>
      <c r="C410" s="383" t="n">
        <v>2.65128397584147</v>
      </c>
      <c r="D410" s="384" t="n">
        <v>55.463</v>
      </c>
      <c r="E410" s="383" t="n">
        <v>2.75721193640163</v>
      </c>
      <c r="F410" s="384" t="n">
        <v>52.838</v>
      </c>
      <c r="G410" s="383" t="n">
        <v>2.54850985631533</v>
      </c>
      <c r="H410" s="240" t="n">
        <v>952.671150136127</v>
      </c>
      <c r="I410" s="259" t="n">
        <v>106.701</v>
      </c>
      <c r="J410" s="383" t="n">
        <v>2.62160561151019</v>
      </c>
      <c r="K410" s="259" t="n">
        <v>54.677</v>
      </c>
      <c r="L410" s="383" t="n">
        <v>2.73441875910189</v>
      </c>
      <c r="M410" s="259" t="n">
        <v>52.024</v>
      </c>
      <c r="N410" s="383" t="n">
        <v>2.51265528411542</v>
      </c>
    </row>
    <row r="411" customFormat="false" ht="12.95" hidden="false" customHeight="true" outlineLevel="0" collapsed="false">
      <c r="A411" s="71" t="s">
        <v>882</v>
      </c>
      <c r="B411" s="382" t="n">
        <v>218.38</v>
      </c>
      <c r="C411" s="383" t="n">
        <v>5.34609463111384</v>
      </c>
      <c r="D411" s="384" t="n">
        <v>112.18</v>
      </c>
      <c r="E411" s="383" t="n">
        <v>5.57676351848142</v>
      </c>
      <c r="F411" s="384" t="n">
        <v>106.2</v>
      </c>
      <c r="G411" s="383" t="n">
        <v>5.12229355275914</v>
      </c>
      <c r="H411" s="240" t="n">
        <v>946.69281511856</v>
      </c>
      <c r="I411" s="259" t="n">
        <v>215.135</v>
      </c>
      <c r="J411" s="383" t="n">
        <v>5.28579041651198</v>
      </c>
      <c r="K411" s="384" t="n">
        <v>110.442</v>
      </c>
      <c r="L411" s="383" t="n">
        <v>5.52324883575784</v>
      </c>
      <c r="M411" s="384" t="n">
        <v>104.693</v>
      </c>
      <c r="N411" s="383" t="n">
        <v>5.05646277986881</v>
      </c>
    </row>
    <row r="412" customFormat="false" ht="8.1" hidden="false" customHeight="true" outlineLevel="0" collapsed="false">
      <c r="B412" s="382"/>
      <c r="C412" s="383"/>
      <c r="D412" s="384"/>
      <c r="E412" s="383"/>
      <c r="F412" s="384"/>
      <c r="G412" s="383"/>
      <c r="H412" s="240"/>
      <c r="I412" s="259"/>
      <c r="J412" s="383"/>
      <c r="K412" s="259"/>
      <c r="L412" s="383"/>
      <c r="M412" s="259"/>
      <c r="N412" s="383"/>
    </row>
    <row r="413" customFormat="false" ht="12.95" hidden="false" customHeight="true" outlineLevel="0" collapsed="false">
      <c r="A413" s="200" t="s">
        <v>883</v>
      </c>
      <c r="B413" s="382" t="n">
        <v>138.104</v>
      </c>
      <c r="C413" s="383" t="n">
        <v>3.38088219129657</v>
      </c>
      <c r="D413" s="384" t="n">
        <v>71.011</v>
      </c>
      <c r="E413" s="383" t="n">
        <v>3.53014400259301</v>
      </c>
      <c r="F413" s="384" t="n">
        <v>67.093</v>
      </c>
      <c r="G413" s="383" t="n">
        <v>3.23606441935282</v>
      </c>
      <c r="H413" s="240" t="n">
        <v>944.825449578235</v>
      </c>
      <c r="I413" s="259" t="n">
        <v>135.908</v>
      </c>
      <c r="J413" s="383" t="n">
        <v>3.33921121122695</v>
      </c>
      <c r="K413" s="259" t="n">
        <v>69.75</v>
      </c>
      <c r="L413" s="383" t="n">
        <v>3.48822555091459</v>
      </c>
      <c r="M413" s="259" t="n">
        <v>66.158</v>
      </c>
      <c r="N413" s="383" t="n">
        <v>3.19529925200884</v>
      </c>
    </row>
    <row r="414" customFormat="false" ht="12.95" hidden="false" customHeight="true" outlineLevel="0" collapsed="false">
      <c r="A414" s="200" t="s">
        <v>884</v>
      </c>
      <c r="B414" s="382" t="n">
        <v>161.74</v>
      </c>
      <c r="C414" s="383" t="n">
        <v>3.95950794778072</v>
      </c>
      <c r="D414" s="384" t="n">
        <v>82.838</v>
      </c>
      <c r="E414" s="383" t="n">
        <v>4.11809534983031</v>
      </c>
      <c r="F414" s="384" t="n">
        <v>78.902</v>
      </c>
      <c r="G414" s="383" t="n">
        <v>3.80564224011113</v>
      </c>
      <c r="H414" s="240" t="n">
        <v>952.485574253362</v>
      </c>
      <c r="I414" s="259" t="n">
        <v>160.474</v>
      </c>
      <c r="J414" s="383" t="n">
        <v>3.94278909196246</v>
      </c>
      <c r="K414" s="259" t="n">
        <v>82.107</v>
      </c>
      <c r="L414" s="383" t="n">
        <v>4.10620409045081</v>
      </c>
      <c r="M414" s="259" t="n">
        <v>78.367</v>
      </c>
      <c r="N414" s="383" t="n">
        <v>3.7849695650137</v>
      </c>
    </row>
    <row r="415" customFormat="false" ht="12.95" hidden="false" customHeight="true" outlineLevel="0" collapsed="false">
      <c r="A415" s="200" t="s">
        <v>885</v>
      </c>
      <c r="B415" s="382" t="n">
        <v>93.928</v>
      </c>
      <c r="C415" s="383" t="n">
        <v>2.29942291652743</v>
      </c>
      <c r="D415" s="384" t="n">
        <v>48.61</v>
      </c>
      <c r="E415" s="383" t="n">
        <v>2.41653124116047</v>
      </c>
      <c r="F415" s="384" t="n">
        <v>45.318</v>
      </c>
      <c r="G415" s="383" t="n">
        <v>2.18580131095988</v>
      </c>
      <c r="H415" s="240" t="n">
        <v>932.277309195639</v>
      </c>
      <c r="I415" s="259" t="n">
        <v>90.834</v>
      </c>
      <c r="J415" s="383" t="n">
        <v>2.23175906613731</v>
      </c>
      <c r="K415" s="259" t="n">
        <v>46.72</v>
      </c>
      <c r="L415" s="383" t="n">
        <v>2.33648598908573</v>
      </c>
      <c r="M415" s="259" t="n">
        <v>44.114</v>
      </c>
      <c r="N415" s="383" t="n">
        <v>2.1306180840279</v>
      </c>
    </row>
    <row r="416" customFormat="false" ht="12.95" hidden="false" customHeight="true" outlineLevel="0" collapsed="false">
      <c r="A416" s="392" t="s">
        <v>886</v>
      </c>
      <c r="B416" s="382" t="n">
        <v>393.772</v>
      </c>
      <c r="C416" s="383" t="n">
        <v>9.63981305560472</v>
      </c>
      <c r="D416" s="384" t="n">
        <v>202.459</v>
      </c>
      <c r="E416" s="383" t="n">
        <v>10.0647705935838</v>
      </c>
      <c r="F416" s="384" t="n">
        <v>191.313</v>
      </c>
      <c r="G416" s="383" t="n">
        <v>9.22750797042382</v>
      </c>
      <c r="H416" s="240" t="n">
        <v>944.94687813335</v>
      </c>
      <c r="I416" s="259" t="n">
        <v>387.216</v>
      </c>
      <c r="J416" s="383" t="n">
        <v>9.51375936932672</v>
      </c>
      <c r="K416" s="384" t="n">
        <v>198.577</v>
      </c>
      <c r="L416" s="383" t="n">
        <v>9.93091563045113</v>
      </c>
      <c r="M416" s="384" t="n">
        <v>188.639</v>
      </c>
      <c r="N416" s="383" t="n">
        <v>9.11088690105044</v>
      </c>
    </row>
    <row r="417" customFormat="false" ht="8.1" hidden="false" customHeight="true" outlineLevel="0" collapsed="false">
      <c r="A417" s="200"/>
      <c r="B417" s="382"/>
      <c r="C417" s="383"/>
      <c r="D417" s="384"/>
      <c r="E417" s="383"/>
      <c r="F417" s="384"/>
      <c r="G417" s="383"/>
      <c r="H417" s="240"/>
      <c r="I417" s="259"/>
      <c r="J417" s="383"/>
      <c r="K417" s="259"/>
      <c r="L417" s="383"/>
      <c r="M417" s="259"/>
      <c r="N417" s="383"/>
    </row>
    <row r="418" customFormat="false" ht="12.95" hidden="false" customHeight="true" outlineLevel="0" collapsed="false">
      <c r="A418" s="200" t="s">
        <v>887</v>
      </c>
      <c r="B418" s="382" t="n">
        <v>89.596</v>
      </c>
      <c r="C418" s="383" t="n">
        <v>2.19337253672166</v>
      </c>
      <c r="D418" s="384" t="n">
        <v>47.127</v>
      </c>
      <c r="E418" s="383" t="n">
        <v>2.34280740181382</v>
      </c>
      <c r="F418" s="384" t="n">
        <v>42.469</v>
      </c>
      <c r="G418" s="383" t="n">
        <v>2.04838686339104</v>
      </c>
      <c r="H418" s="240" t="n">
        <v>901.160693445371</v>
      </c>
      <c r="I418" s="259" t="n">
        <v>85.03</v>
      </c>
      <c r="J418" s="383" t="n">
        <v>2.08915685088904</v>
      </c>
      <c r="K418" s="259" t="n">
        <v>44.29</v>
      </c>
      <c r="L418" s="383" t="n">
        <v>2.21496071182806</v>
      </c>
      <c r="M418" s="259" t="n">
        <v>40.74</v>
      </c>
      <c r="N418" s="383" t="n">
        <v>1.9676606234596</v>
      </c>
    </row>
    <row r="419" customFormat="false" ht="12.95" hidden="false" customHeight="true" outlineLevel="0" collapsed="false">
      <c r="A419" s="200" t="s">
        <v>888</v>
      </c>
      <c r="B419" s="382" t="n">
        <v>127.637</v>
      </c>
      <c r="C419" s="383" t="n">
        <v>3.1246427348268</v>
      </c>
      <c r="D419" s="384" t="n">
        <v>67.519</v>
      </c>
      <c r="E419" s="383" t="n">
        <v>3.35654747730742</v>
      </c>
      <c r="F419" s="384" t="n">
        <v>60.118</v>
      </c>
      <c r="G419" s="383" t="n">
        <v>2.89964259703177</v>
      </c>
      <c r="H419" s="240" t="n">
        <v>890.386409751329</v>
      </c>
      <c r="I419" s="259" t="n">
        <v>135.627</v>
      </c>
      <c r="J419" s="383" t="n">
        <v>3.33230714119167</v>
      </c>
      <c r="K419" s="259" t="n">
        <v>71.119</v>
      </c>
      <c r="L419" s="383" t="n">
        <v>3.55668979147663</v>
      </c>
      <c r="M419" s="259" t="n">
        <v>64.508</v>
      </c>
      <c r="N419" s="383" t="n">
        <v>3.11560754781865</v>
      </c>
    </row>
    <row r="420" customFormat="false" ht="12.95" hidden="false" customHeight="true" outlineLevel="0" collapsed="false">
      <c r="A420" s="392" t="s">
        <v>324</v>
      </c>
      <c r="B420" s="382" t="n">
        <v>217.233</v>
      </c>
      <c r="C420" s="383" t="n">
        <v>5.31801527154846</v>
      </c>
      <c r="D420" s="384" t="n">
        <v>114.646</v>
      </c>
      <c r="E420" s="383" t="n">
        <v>5.69935487912124</v>
      </c>
      <c r="F420" s="384" t="n">
        <v>102.587</v>
      </c>
      <c r="G420" s="383" t="n">
        <v>4.94802946042281</v>
      </c>
      <c r="H420" s="240" t="n">
        <v>894.815344626066</v>
      </c>
      <c r="I420" s="259" t="n">
        <v>220.657</v>
      </c>
      <c r="J420" s="383" t="n">
        <v>5.42146399208071</v>
      </c>
      <c r="K420" s="384" t="n">
        <v>115.409</v>
      </c>
      <c r="L420" s="383" t="n">
        <v>5.77165050330469</v>
      </c>
      <c r="M420" s="384" t="n">
        <v>105.248</v>
      </c>
      <c r="N420" s="383" t="n">
        <v>5.08326817127824</v>
      </c>
    </row>
    <row r="421" customFormat="false" ht="8.1" hidden="false" customHeight="true" outlineLevel="0" collapsed="false">
      <c r="A421" s="200"/>
      <c r="B421" s="382"/>
      <c r="C421" s="383"/>
      <c r="D421" s="384"/>
      <c r="E421" s="383"/>
      <c r="F421" s="384"/>
      <c r="G421" s="383"/>
      <c r="H421" s="240"/>
      <c r="I421" s="259"/>
      <c r="J421" s="383"/>
      <c r="K421" s="259"/>
      <c r="L421" s="383"/>
      <c r="M421" s="259"/>
      <c r="N421" s="383"/>
    </row>
    <row r="422" customFormat="false" ht="12.95" hidden="false" customHeight="true" outlineLevel="0" collapsed="false">
      <c r="A422" s="200" t="s">
        <v>889</v>
      </c>
      <c r="B422" s="382" t="n">
        <v>272.024</v>
      </c>
      <c r="C422" s="383" t="n">
        <v>6.6593371459571</v>
      </c>
      <c r="D422" s="384" t="n">
        <v>144.544</v>
      </c>
      <c r="E422" s="383" t="n">
        <v>7.18566327344784</v>
      </c>
      <c r="F422" s="384" t="n">
        <v>127.48</v>
      </c>
      <c r="G422" s="383" t="n">
        <v>6.14868156408414</v>
      </c>
      <c r="H422" s="240" t="n">
        <v>881.945981846358</v>
      </c>
      <c r="I422" s="259" t="n">
        <v>269.901</v>
      </c>
      <c r="J422" s="383" t="n">
        <v>6.63137155370814</v>
      </c>
      <c r="K422" s="259" t="n">
        <v>142.98</v>
      </c>
      <c r="L422" s="383" t="n">
        <v>7.15048730135868</v>
      </c>
      <c r="M422" s="259" t="n">
        <v>126.921</v>
      </c>
      <c r="N422" s="383" t="n">
        <v>6.13003078031702</v>
      </c>
    </row>
    <row r="423" customFormat="false" ht="12.95" hidden="false" customHeight="true" outlineLevel="0" collapsed="false">
      <c r="A423" s="200" t="s">
        <v>890</v>
      </c>
      <c r="B423" s="382" t="n">
        <v>265.481</v>
      </c>
      <c r="C423" s="383" t="n">
        <v>6.49915994487926</v>
      </c>
      <c r="D423" s="384" t="n">
        <v>141.402</v>
      </c>
      <c r="E423" s="383" t="n">
        <v>7.02946617079969</v>
      </c>
      <c r="F423" s="384" t="n">
        <v>124.079</v>
      </c>
      <c r="G423" s="383" t="n">
        <v>5.98464276584559</v>
      </c>
      <c r="H423" s="240" t="n">
        <v>877.491124595126</v>
      </c>
      <c r="I423" s="259" t="n">
        <v>262.999</v>
      </c>
      <c r="J423" s="383" t="n">
        <v>6.46179186906935</v>
      </c>
      <c r="K423" s="259" t="n">
        <v>139.708</v>
      </c>
      <c r="L423" s="383" t="n">
        <v>6.98685326547922</v>
      </c>
      <c r="M423" s="259" t="n">
        <v>123.291</v>
      </c>
      <c r="N423" s="383" t="n">
        <v>5.9547090310986</v>
      </c>
    </row>
    <row r="424" customFormat="false" ht="12.95" hidden="false" customHeight="true" outlineLevel="0" collapsed="false">
      <c r="A424" s="200" t="s">
        <v>891</v>
      </c>
      <c r="B424" s="382" t="n">
        <v>248.937</v>
      </c>
      <c r="C424" s="383" t="n">
        <v>6.09415129217688</v>
      </c>
      <c r="D424" s="384" t="n">
        <v>132.505</v>
      </c>
      <c r="E424" s="383" t="n">
        <v>6.58717284735586</v>
      </c>
      <c r="F424" s="384" t="n">
        <v>116.432</v>
      </c>
      <c r="G424" s="383" t="n">
        <v>5.61580869053533</v>
      </c>
      <c r="H424" s="240" t="n">
        <v>878.698917021999</v>
      </c>
      <c r="I424" s="259" t="n">
        <v>242.321</v>
      </c>
      <c r="J424" s="383" t="n">
        <v>5.95374076519209</v>
      </c>
      <c r="K424" s="259" t="n">
        <v>128.884</v>
      </c>
      <c r="L424" s="383" t="n">
        <v>6.44554067245987</v>
      </c>
      <c r="M424" s="259" t="n">
        <v>113.437</v>
      </c>
      <c r="N424" s="383" t="n">
        <v>5.47878051407428</v>
      </c>
    </row>
    <row r="425" customFormat="false" ht="12.95" hidden="false" customHeight="true" outlineLevel="0" collapsed="false">
      <c r="A425" s="392" t="s">
        <v>340</v>
      </c>
      <c r="B425" s="382" t="n">
        <v>786.442</v>
      </c>
      <c r="C425" s="383" t="n">
        <v>19.2526483830132</v>
      </c>
      <c r="D425" s="384" t="n">
        <v>418.451</v>
      </c>
      <c r="E425" s="383" t="n">
        <v>20.8023022916034</v>
      </c>
      <c r="F425" s="384" t="n">
        <v>367.991</v>
      </c>
      <c r="G425" s="383" t="n">
        <v>17.7491330204651</v>
      </c>
      <c r="H425" s="240" t="n">
        <v>879.412404319741</v>
      </c>
      <c r="I425" s="259" t="n">
        <v>775.221</v>
      </c>
      <c r="J425" s="383" t="n">
        <v>19.0469041879696</v>
      </c>
      <c r="K425" s="384" t="n">
        <v>411.572</v>
      </c>
      <c r="L425" s="383" t="n">
        <v>20.5828812392978</v>
      </c>
      <c r="M425" s="384" t="n">
        <v>363.649</v>
      </c>
      <c r="N425" s="383" t="n">
        <v>17.5635203254899</v>
      </c>
    </row>
    <row r="426" customFormat="false" ht="8.1" hidden="false" customHeight="true" outlineLevel="0" collapsed="false">
      <c r="A426" s="200"/>
      <c r="B426" s="382"/>
      <c r="C426" s="383"/>
      <c r="D426" s="384"/>
      <c r="E426" s="383"/>
      <c r="F426" s="384"/>
      <c r="G426" s="383"/>
      <c r="H426" s="240"/>
      <c r="I426" s="259"/>
      <c r="J426" s="383"/>
      <c r="K426" s="259"/>
      <c r="L426" s="383"/>
      <c r="M426" s="259"/>
      <c r="N426" s="383"/>
    </row>
    <row r="427" customFormat="false" ht="12.95" hidden="false" customHeight="true" outlineLevel="0" collapsed="false">
      <c r="A427" s="200" t="s">
        <v>892</v>
      </c>
      <c r="B427" s="382" t="n">
        <v>226.882</v>
      </c>
      <c r="C427" s="383" t="n">
        <v>5.55422951779637</v>
      </c>
      <c r="D427" s="384" t="n">
        <v>121.131</v>
      </c>
      <c r="E427" s="383" t="n">
        <v>6.02174132427503</v>
      </c>
      <c r="F427" s="384" t="n">
        <v>105.751</v>
      </c>
      <c r="G427" s="383" t="n">
        <v>5.10063715158034</v>
      </c>
      <c r="H427" s="240" t="n">
        <v>873.030025344462</v>
      </c>
      <c r="I427" s="259" t="n">
        <v>231.931</v>
      </c>
      <c r="J427" s="383" t="n">
        <v>5.69846216139652</v>
      </c>
      <c r="K427" s="259" t="n">
        <v>123.588</v>
      </c>
      <c r="L427" s="383" t="n">
        <v>6.18068558260118</v>
      </c>
      <c r="M427" s="259" t="n">
        <v>108.343</v>
      </c>
      <c r="N427" s="383" t="n">
        <v>5.23275048913802</v>
      </c>
    </row>
    <row r="428" customFormat="false" ht="12.95" hidden="false" customHeight="true" outlineLevel="0" collapsed="false">
      <c r="A428" s="200" t="s">
        <v>893</v>
      </c>
      <c r="B428" s="382" t="n">
        <v>283.038</v>
      </c>
      <c r="C428" s="383" t="n">
        <v>6.9289675437366</v>
      </c>
      <c r="D428" s="384" t="n">
        <v>147.299</v>
      </c>
      <c r="E428" s="383" t="n">
        <v>7.32262158592258</v>
      </c>
      <c r="F428" s="384" t="n">
        <v>135.739</v>
      </c>
      <c r="G428" s="383" t="n">
        <v>6.54703394122385</v>
      </c>
      <c r="H428" s="240" t="n">
        <v>921.520173253043</v>
      </c>
      <c r="I428" s="259" t="n">
        <v>287.381</v>
      </c>
      <c r="J428" s="383" t="n">
        <v>7.06084893526218</v>
      </c>
      <c r="K428" s="259" t="n">
        <v>149.075</v>
      </c>
      <c r="L428" s="383" t="n">
        <v>7.45530070254613</v>
      </c>
      <c r="M428" s="259" t="n">
        <v>138.306</v>
      </c>
      <c r="N428" s="383" t="n">
        <v>6.67990353922933</v>
      </c>
    </row>
    <row r="429" customFormat="false" ht="12.95" hidden="false" customHeight="true" outlineLevel="0" collapsed="false">
      <c r="A429" s="200" t="s">
        <v>894</v>
      </c>
      <c r="B429" s="382" t="n">
        <v>328.732</v>
      </c>
      <c r="C429" s="383" t="n">
        <v>8.04758851669253</v>
      </c>
      <c r="D429" s="384" t="n">
        <v>167.019</v>
      </c>
      <c r="E429" s="383" t="n">
        <v>8.30295476995229</v>
      </c>
      <c r="F429" s="384" t="n">
        <v>161.713</v>
      </c>
      <c r="G429" s="383" t="n">
        <v>7.79982539828003</v>
      </c>
      <c r="H429" s="240" t="n">
        <v>968.231159329178</v>
      </c>
      <c r="I429" s="259" t="n">
        <v>328.962</v>
      </c>
      <c r="J429" s="383" t="n">
        <v>8.08247931297378</v>
      </c>
      <c r="K429" s="259" t="n">
        <v>166.933</v>
      </c>
      <c r="L429" s="383" t="n">
        <v>8.34838646438459</v>
      </c>
      <c r="M429" s="259" t="n">
        <v>162.029</v>
      </c>
      <c r="N429" s="383" t="n">
        <v>7.8256770534741</v>
      </c>
    </row>
    <row r="430" customFormat="false" ht="12.95" hidden="false" customHeight="true" outlineLevel="0" collapsed="false">
      <c r="A430" s="200" t="s">
        <v>895</v>
      </c>
      <c r="B430" s="382" t="n">
        <v>300.47</v>
      </c>
      <c r="C430" s="383" t="n">
        <v>7.35571505545735</v>
      </c>
      <c r="D430" s="384" t="n">
        <v>149.426</v>
      </c>
      <c r="E430" s="383" t="n">
        <v>7.42836036292213</v>
      </c>
      <c r="F430" s="384" t="n">
        <v>151.044</v>
      </c>
      <c r="G430" s="383" t="n">
        <v>7.28523264955699</v>
      </c>
      <c r="H430" s="240" t="n">
        <v>1010.82810220444</v>
      </c>
      <c r="I430" s="259" t="n">
        <v>299.846</v>
      </c>
      <c r="J430" s="383" t="n">
        <v>7.3671095508841</v>
      </c>
      <c r="K430" s="259" t="n">
        <v>148.911</v>
      </c>
      <c r="L430" s="383" t="n">
        <v>7.44709899659129</v>
      </c>
      <c r="M430" s="259" t="n">
        <v>150.935</v>
      </c>
      <c r="N430" s="383" t="n">
        <v>7.28985901330079</v>
      </c>
    </row>
    <row r="431" customFormat="false" ht="12.95" hidden="false" customHeight="true" outlineLevel="0" collapsed="false">
      <c r="A431" s="200" t="s">
        <v>896</v>
      </c>
      <c r="B431" s="382" t="n">
        <v>304.538</v>
      </c>
      <c r="C431" s="383" t="n">
        <v>7.45530253123064</v>
      </c>
      <c r="D431" s="384" t="n">
        <v>147.565</v>
      </c>
      <c r="E431" s="383" t="n">
        <v>7.33584514712703</v>
      </c>
      <c r="F431" s="384" t="n">
        <v>156.973</v>
      </c>
      <c r="G431" s="383" t="n">
        <v>7.57120325665971</v>
      </c>
      <c r="H431" s="240" t="n">
        <v>1063.75495544336</v>
      </c>
      <c r="I431" s="259" t="n">
        <v>305.431</v>
      </c>
      <c r="J431" s="383" t="n">
        <v>7.50433101404082</v>
      </c>
      <c r="K431" s="259" t="n">
        <v>147.995</v>
      </c>
      <c r="L431" s="383" t="n">
        <v>7.40128946820939</v>
      </c>
      <c r="M431" s="259" t="n">
        <v>157.436</v>
      </c>
      <c r="N431" s="383" t="n">
        <v>7.60384432781014</v>
      </c>
    </row>
    <row r="432" customFormat="false" ht="12.95" hidden="false" customHeight="true" outlineLevel="0" collapsed="false">
      <c r="A432" s="392" t="s">
        <v>897</v>
      </c>
      <c r="B432" s="382" t="n">
        <v>1443.66</v>
      </c>
      <c r="C432" s="383" t="n">
        <v>35.3418031649135</v>
      </c>
      <c r="D432" s="384" t="n">
        <v>732.44</v>
      </c>
      <c r="E432" s="383" t="n">
        <v>36.4115231901991</v>
      </c>
      <c r="F432" s="384" t="n">
        <v>711.22</v>
      </c>
      <c r="G432" s="383" t="n">
        <v>34.3039323973009</v>
      </c>
      <c r="H432" s="240" t="n">
        <v>971.02834361859</v>
      </c>
      <c r="I432" s="259" t="n">
        <v>1453.551</v>
      </c>
      <c r="J432" s="383" t="n">
        <v>35.7132309745574</v>
      </c>
      <c r="K432" s="384" t="n">
        <v>736.502</v>
      </c>
      <c r="L432" s="383" t="n">
        <v>36.8327612143326</v>
      </c>
      <c r="M432" s="384" t="n">
        <v>717.049</v>
      </c>
      <c r="N432" s="383" t="n">
        <v>34.6320344229524</v>
      </c>
    </row>
    <row r="433" customFormat="false" ht="8.1" hidden="false" customHeight="true" outlineLevel="0" collapsed="false">
      <c r="A433" s="392"/>
      <c r="B433" s="382"/>
      <c r="C433" s="383"/>
      <c r="D433" s="384"/>
      <c r="E433" s="383"/>
      <c r="F433" s="384"/>
      <c r="G433" s="383"/>
      <c r="H433" s="240"/>
      <c r="I433" s="259"/>
      <c r="J433" s="383"/>
      <c r="K433" s="259"/>
      <c r="L433" s="383"/>
      <c r="M433" s="259"/>
      <c r="N433" s="383"/>
    </row>
    <row r="434" customFormat="false" ht="12.95" hidden="false" customHeight="true" outlineLevel="0" collapsed="false">
      <c r="A434" s="392" t="s">
        <v>898</v>
      </c>
      <c r="B434" s="382" t="n">
        <v>732.791</v>
      </c>
      <c r="C434" s="383" t="n">
        <v>17.9392345032903</v>
      </c>
      <c r="D434" s="384" t="n">
        <v>331.184</v>
      </c>
      <c r="E434" s="383" t="n">
        <v>16.4640296764553</v>
      </c>
      <c r="F434" s="384" t="n">
        <v>401.607</v>
      </c>
      <c r="G434" s="383" t="n">
        <v>19.3705173902348</v>
      </c>
      <c r="H434" s="240" t="n">
        <v>1212.64010338664</v>
      </c>
      <c r="I434" s="259" t="n">
        <v>731.944</v>
      </c>
      <c r="J434" s="383" t="n">
        <v>17.9836036936038</v>
      </c>
      <c r="K434" s="259" t="n">
        <v>330.438</v>
      </c>
      <c r="L434" s="383" t="n">
        <v>16.5253372701522</v>
      </c>
      <c r="M434" s="259" t="n">
        <v>401.506</v>
      </c>
      <c r="N434" s="383" t="n">
        <v>19.3919378076281</v>
      </c>
    </row>
    <row r="435" customFormat="false" ht="8.1" hidden="false" customHeight="true" outlineLevel="0" collapsed="false">
      <c r="B435" s="382"/>
      <c r="C435" s="383"/>
      <c r="D435" s="384"/>
      <c r="E435" s="383"/>
      <c r="F435" s="384"/>
      <c r="G435" s="383"/>
      <c r="H435" s="240"/>
      <c r="I435" s="259"/>
      <c r="J435" s="383"/>
      <c r="K435" s="259"/>
      <c r="L435" s="383"/>
      <c r="M435" s="259"/>
      <c r="N435" s="383"/>
    </row>
    <row r="436" customFormat="false" ht="12.95" hidden="false" customHeight="true" outlineLevel="0" collapsed="false">
      <c r="A436" s="200" t="s">
        <v>899</v>
      </c>
      <c r="B436" s="382" t="n">
        <v>292.573</v>
      </c>
      <c r="C436" s="383" t="n">
        <v>7.16239099051593</v>
      </c>
      <c r="D436" s="384" t="n">
        <v>100.201</v>
      </c>
      <c r="E436" s="383" t="n">
        <v>4.98125585055586</v>
      </c>
      <c r="F436" s="384" t="n">
        <v>192.372</v>
      </c>
      <c r="G436" s="383" t="n">
        <v>9.27858620839342</v>
      </c>
      <c r="H436" s="240" t="n">
        <v>1919.86107923075</v>
      </c>
      <c r="I436" s="259" t="n">
        <v>286.359</v>
      </c>
      <c r="J436" s="383" t="n">
        <v>7.03573875883494</v>
      </c>
      <c r="K436" s="259" t="n">
        <v>96.653</v>
      </c>
      <c r="L436" s="383" t="n">
        <v>4.83365540032327</v>
      </c>
      <c r="M436" s="259" t="n">
        <v>189.706</v>
      </c>
      <c r="N436" s="383" t="n">
        <v>9.16242086976009</v>
      </c>
    </row>
    <row r="437" customFormat="false" ht="8.1" hidden="false" customHeight="true" outlineLevel="0" collapsed="false">
      <c r="B437" s="382"/>
      <c r="C437" s="383"/>
      <c r="D437" s="384"/>
      <c r="E437" s="383"/>
      <c r="F437" s="384"/>
      <c r="G437" s="383"/>
      <c r="H437" s="240"/>
      <c r="I437" s="259"/>
      <c r="J437" s="388"/>
      <c r="K437" s="259"/>
      <c r="L437" s="388"/>
      <c r="M437" s="259"/>
      <c r="N437" s="388"/>
    </row>
    <row r="438" customFormat="false" ht="12.95" hidden="false" customHeight="true" outlineLevel="0" collapsed="false">
      <c r="A438" s="158" t="s">
        <v>397</v>
      </c>
      <c r="B438" s="382" t="n">
        <v>4084.851</v>
      </c>
      <c r="C438" s="383" t="n">
        <v>100</v>
      </c>
      <c r="D438" s="384" t="n">
        <v>2011.561</v>
      </c>
      <c r="E438" s="383" t="n">
        <v>100</v>
      </c>
      <c r="F438" s="384" t="n">
        <v>2073.29</v>
      </c>
      <c r="G438" s="383" t="n">
        <v>100</v>
      </c>
      <c r="H438" s="240" t="n">
        <v>1030.68711314248</v>
      </c>
      <c r="I438" s="259" t="n">
        <v>4070.063</v>
      </c>
      <c r="J438" s="388" t="n">
        <v>100</v>
      </c>
      <c r="K438" s="259" t="n">
        <v>1999.584</v>
      </c>
      <c r="L438" s="388" t="n">
        <v>100</v>
      </c>
      <c r="M438" s="259" t="n">
        <v>2070.479</v>
      </c>
      <c r="N438" s="388" t="n">
        <v>100</v>
      </c>
    </row>
    <row r="439" customFormat="false" ht="12.95" hidden="false" customHeight="true" outlineLevel="0" collapsed="false">
      <c r="A439" s="396"/>
      <c r="B439" s="397"/>
      <c r="C439" s="398"/>
      <c r="D439" s="399"/>
      <c r="E439" s="398"/>
      <c r="F439" s="399"/>
      <c r="G439" s="398"/>
      <c r="H439" s="400"/>
      <c r="I439" s="399"/>
      <c r="J439" s="398"/>
      <c r="K439" s="399"/>
      <c r="L439" s="398"/>
      <c r="M439" s="399"/>
      <c r="N439" s="398"/>
    </row>
    <row r="440" customFormat="false" ht="12.95" hidden="false" customHeight="true" outlineLevel="0" collapsed="false">
      <c r="A440" s="153" t="s">
        <v>848</v>
      </c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153"/>
      <c r="N440" s="153"/>
    </row>
    <row r="441" customFormat="false" ht="12.95" hidden="false" customHeight="true" outlineLevel="0" collapsed="false">
      <c r="D441" s="42"/>
      <c r="E441" s="42"/>
      <c r="F441" s="42"/>
      <c r="G441" s="42"/>
      <c r="H441" s="42"/>
      <c r="K441" s="42"/>
      <c r="L441" s="42"/>
      <c r="M441" s="42"/>
      <c r="N441" s="42"/>
    </row>
    <row r="442" customFormat="false" ht="12.95" hidden="false" customHeight="true" outlineLevel="0" collapsed="false">
      <c r="A442" s="390" t="s">
        <v>880</v>
      </c>
      <c r="B442" s="382" t="n">
        <v>53.309</v>
      </c>
      <c r="C442" s="383" t="n">
        <v>2.37406868049896</v>
      </c>
      <c r="D442" s="384" t="n">
        <v>27.399</v>
      </c>
      <c r="E442" s="383" t="n">
        <v>2.47576329031914</v>
      </c>
      <c r="F442" s="384" t="n">
        <v>25.91</v>
      </c>
      <c r="G442" s="383" t="n">
        <v>2.2752399276068</v>
      </c>
      <c r="H442" s="240" t="n">
        <v>945.654950910617</v>
      </c>
      <c r="I442" s="259" t="n">
        <v>52.419</v>
      </c>
      <c r="J442" s="383" t="n">
        <v>2.33960229572834</v>
      </c>
      <c r="K442" s="259" t="n">
        <v>26.883</v>
      </c>
      <c r="L442" s="383" t="n">
        <v>2.44115059074155</v>
      </c>
      <c r="M442" s="259" t="n">
        <v>25.536</v>
      </c>
      <c r="N442" s="383" t="n">
        <v>2.24144317481607</v>
      </c>
    </row>
    <row r="443" customFormat="false" ht="12.95" hidden="false" customHeight="true" outlineLevel="0" collapsed="false">
      <c r="A443" s="200" t="s">
        <v>881</v>
      </c>
      <c r="B443" s="382" t="n">
        <v>53.152</v>
      </c>
      <c r="C443" s="383" t="n">
        <v>2.36707682578703</v>
      </c>
      <c r="D443" s="384" t="n">
        <v>27.212</v>
      </c>
      <c r="E443" s="383" t="n">
        <v>2.4588660409564</v>
      </c>
      <c r="F443" s="384" t="n">
        <v>25.94</v>
      </c>
      <c r="G443" s="383" t="n">
        <v>2.27787432350909</v>
      </c>
      <c r="H443" s="240" t="n">
        <v>953.255916507423</v>
      </c>
      <c r="I443" s="259" t="n">
        <v>52.397</v>
      </c>
      <c r="J443" s="383" t="n">
        <v>2.33862037599492</v>
      </c>
      <c r="K443" s="259" t="n">
        <v>26.832</v>
      </c>
      <c r="L443" s="383" t="n">
        <v>2.43651946028261</v>
      </c>
      <c r="M443" s="259" t="n">
        <v>25.565</v>
      </c>
      <c r="N443" s="383" t="n">
        <v>2.24398867340902</v>
      </c>
    </row>
    <row r="444" customFormat="false" ht="12.95" hidden="false" customHeight="true" outlineLevel="0" collapsed="false">
      <c r="A444" s="71" t="s">
        <v>882</v>
      </c>
      <c r="B444" s="382" t="n">
        <v>106.461</v>
      </c>
      <c r="C444" s="383" t="n">
        <v>4.74114550628599</v>
      </c>
      <c r="D444" s="384" t="n">
        <v>54.611</v>
      </c>
      <c r="E444" s="383" t="n">
        <v>4.93462933127554</v>
      </c>
      <c r="F444" s="384" t="n">
        <v>51.85</v>
      </c>
      <c r="G444" s="383" t="n">
        <v>4.55311425111589</v>
      </c>
      <c r="H444" s="240" t="n">
        <v>949.44242002527</v>
      </c>
      <c r="I444" s="259" t="n">
        <v>104.816</v>
      </c>
      <c r="J444" s="383" t="n">
        <v>4.67822267172326</v>
      </c>
      <c r="K444" s="384" t="n">
        <v>53.715</v>
      </c>
      <c r="L444" s="383" t="n">
        <v>4.87767005102416</v>
      </c>
      <c r="M444" s="384" t="n">
        <v>51.101</v>
      </c>
      <c r="N444" s="383" t="n">
        <v>4.48543184822509</v>
      </c>
    </row>
    <row r="445" customFormat="false" ht="8.1" hidden="false" customHeight="true" outlineLevel="0" collapsed="false">
      <c r="B445" s="382"/>
      <c r="C445" s="383"/>
      <c r="D445" s="384"/>
      <c r="E445" s="383"/>
      <c r="F445" s="384"/>
      <c r="G445" s="383"/>
      <c r="H445" s="240"/>
      <c r="I445" s="259"/>
      <c r="J445" s="383"/>
      <c r="K445" s="259"/>
      <c r="L445" s="383"/>
      <c r="M445" s="259"/>
      <c r="N445" s="383"/>
    </row>
    <row r="446" customFormat="false" ht="12.95" hidden="false" customHeight="true" outlineLevel="0" collapsed="false">
      <c r="A446" s="200" t="s">
        <v>883</v>
      </c>
      <c r="B446" s="382" t="n">
        <v>70.303</v>
      </c>
      <c r="C446" s="383" t="n">
        <v>3.13088128543245</v>
      </c>
      <c r="D446" s="384" t="n">
        <v>36.306</v>
      </c>
      <c r="E446" s="383" t="n">
        <v>3.28059644579462</v>
      </c>
      <c r="F446" s="384" t="n">
        <v>33.997</v>
      </c>
      <c r="G446" s="383" t="n">
        <v>2.98538524966609</v>
      </c>
      <c r="H446" s="240" t="n">
        <v>936.401696689253</v>
      </c>
      <c r="I446" s="259" t="n">
        <v>69.191</v>
      </c>
      <c r="J446" s="383" t="n">
        <v>3.08818219431388</v>
      </c>
      <c r="K446" s="259" t="n">
        <v>35.624</v>
      </c>
      <c r="L446" s="383" t="n">
        <v>3.2348900288129</v>
      </c>
      <c r="M446" s="259" t="n">
        <v>33.567</v>
      </c>
      <c r="N446" s="383" t="n">
        <v>2.94637073343714</v>
      </c>
    </row>
    <row r="447" customFormat="false" ht="12.95" hidden="false" customHeight="true" outlineLevel="0" collapsed="false">
      <c r="A447" s="200" t="s">
        <v>884</v>
      </c>
      <c r="B447" s="382" t="n">
        <v>85.171</v>
      </c>
      <c r="C447" s="383" t="n">
        <v>3.79301438006297</v>
      </c>
      <c r="D447" s="384" t="n">
        <v>44.08</v>
      </c>
      <c r="E447" s="383" t="n">
        <v>3.9830521492488</v>
      </c>
      <c r="F447" s="384" t="n">
        <v>41.091</v>
      </c>
      <c r="G447" s="383" t="n">
        <v>3.60833206735975</v>
      </c>
      <c r="H447" s="240" t="n">
        <v>932.191470054446</v>
      </c>
      <c r="I447" s="259" t="n">
        <v>84.612</v>
      </c>
      <c r="J447" s="383" t="n">
        <v>3.77646329472455</v>
      </c>
      <c r="K447" s="259" t="n">
        <v>43.804</v>
      </c>
      <c r="L447" s="383" t="n">
        <v>3.97768703183584</v>
      </c>
      <c r="M447" s="259" t="n">
        <v>40.808</v>
      </c>
      <c r="N447" s="383" t="n">
        <v>3.58195539935362</v>
      </c>
    </row>
    <row r="448" customFormat="false" ht="12.95" hidden="false" customHeight="true" outlineLevel="0" collapsed="false">
      <c r="A448" s="200" t="s">
        <v>885</v>
      </c>
      <c r="B448" s="382" t="n">
        <v>51.918</v>
      </c>
      <c r="C448" s="383" t="n">
        <v>2.31212173843338</v>
      </c>
      <c r="D448" s="384" t="n">
        <v>27.386</v>
      </c>
      <c r="E448" s="383" t="n">
        <v>2.47458861522975</v>
      </c>
      <c r="F448" s="384" t="n">
        <v>24.532</v>
      </c>
      <c r="G448" s="383" t="n">
        <v>2.15423334249518</v>
      </c>
      <c r="H448" s="240" t="n">
        <v>895.786168115095</v>
      </c>
      <c r="I448" s="259" t="n">
        <v>50.251</v>
      </c>
      <c r="J448" s="383" t="n">
        <v>2.24283856927154</v>
      </c>
      <c r="K448" s="259" t="n">
        <v>26.243</v>
      </c>
      <c r="L448" s="383" t="n">
        <v>2.38303444380577</v>
      </c>
      <c r="M448" s="259" t="n">
        <v>24.008</v>
      </c>
      <c r="N448" s="383" t="n">
        <v>2.10732173171147</v>
      </c>
    </row>
    <row r="449" customFormat="false" ht="12.95" hidden="false" customHeight="true" outlineLevel="0" collapsed="false">
      <c r="A449" s="392" t="s">
        <v>886</v>
      </c>
      <c r="B449" s="382" t="n">
        <v>207.392</v>
      </c>
      <c r="C449" s="383" t="n">
        <v>9.2360174039288</v>
      </c>
      <c r="D449" s="384" t="n">
        <v>107.772</v>
      </c>
      <c r="E449" s="383" t="n">
        <v>9.73823721027316</v>
      </c>
      <c r="F449" s="384" t="n">
        <v>99.62</v>
      </c>
      <c r="G449" s="383" t="n">
        <v>8.74795065952101</v>
      </c>
      <c r="H449" s="240" t="n">
        <v>924.358831607468</v>
      </c>
      <c r="I449" s="259" t="n">
        <v>204.054</v>
      </c>
      <c r="J449" s="383" t="n">
        <v>9.10748405830996</v>
      </c>
      <c r="K449" s="384" t="n">
        <v>105.671</v>
      </c>
      <c r="L449" s="383" t="n">
        <v>9.59561150445451</v>
      </c>
      <c r="M449" s="384" t="n">
        <v>98.383</v>
      </c>
      <c r="N449" s="383" t="n">
        <v>8.63564786450223</v>
      </c>
    </row>
    <row r="450" customFormat="false" ht="8.1" hidden="false" customHeight="true" outlineLevel="0" collapsed="false">
      <c r="A450" s="200"/>
      <c r="B450" s="382"/>
      <c r="C450" s="383"/>
      <c r="D450" s="384"/>
      <c r="E450" s="383"/>
      <c r="F450" s="384"/>
      <c r="G450" s="383"/>
      <c r="H450" s="240"/>
      <c r="I450" s="259"/>
      <c r="J450" s="383"/>
      <c r="K450" s="259"/>
      <c r="L450" s="383"/>
      <c r="M450" s="259"/>
      <c r="N450" s="383"/>
    </row>
    <row r="451" customFormat="false" ht="12.95" hidden="false" customHeight="true" outlineLevel="0" collapsed="false">
      <c r="A451" s="200" t="s">
        <v>887</v>
      </c>
      <c r="B451" s="382" t="n">
        <v>49.946</v>
      </c>
      <c r="C451" s="383" t="n">
        <v>2.22430048052301</v>
      </c>
      <c r="D451" s="384" t="n">
        <v>27.069</v>
      </c>
      <c r="E451" s="383" t="n">
        <v>2.44594461497313</v>
      </c>
      <c r="F451" s="384" t="n">
        <v>22.877</v>
      </c>
      <c r="G451" s="383" t="n">
        <v>2.00890250188579</v>
      </c>
      <c r="H451" s="240" t="n">
        <v>845.136503010824</v>
      </c>
      <c r="I451" s="259" t="n">
        <v>47.149</v>
      </c>
      <c r="J451" s="383" t="n">
        <v>2.10438788685964</v>
      </c>
      <c r="K451" s="259" t="n">
        <v>25.099</v>
      </c>
      <c r="L451" s="383" t="n">
        <v>2.27915183115806</v>
      </c>
      <c r="M451" s="259" t="n">
        <v>22.05</v>
      </c>
      <c r="N451" s="383" t="n">
        <v>1.93545668878032</v>
      </c>
    </row>
    <row r="452" customFormat="false" ht="12.95" hidden="false" customHeight="true" outlineLevel="0" collapsed="false">
      <c r="A452" s="200" t="s">
        <v>888</v>
      </c>
      <c r="B452" s="382" t="n">
        <v>68.593</v>
      </c>
      <c r="C452" s="383" t="n">
        <v>3.05472796341078</v>
      </c>
      <c r="D452" s="384" t="n">
        <v>36.936</v>
      </c>
      <c r="E452" s="383" t="n">
        <v>3.33752300781882</v>
      </c>
      <c r="F452" s="384" t="n">
        <v>31.657</v>
      </c>
      <c r="G452" s="383" t="n">
        <v>2.77990236928786</v>
      </c>
      <c r="H452" s="240" t="n">
        <v>857.077106346112</v>
      </c>
      <c r="I452" s="259" t="n">
        <v>72.721</v>
      </c>
      <c r="J452" s="383" t="n">
        <v>3.24573567881227</v>
      </c>
      <c r="K452" s="259" t="n">
        <v>38.798</v>
      </c>
      <c r="L452" s="383" t="n">
        <v>3.52310979502253</v>
      </c>
      <c r="M452" s="259" t="n">
        <v>33.923</v>
      </c>
      <c r="N452" s="383" t="n">
        <v>2.97761892306099</v>
      </c>
    </row>
    <row r="453" customFormat="false" ht="12.95" hidden="false" customHeight="true" outlineLevel="0" collapsed="false">
      <c r="A453" s="392" t="s">
        <v>324</v>
      </c>
      <c r="B453" s="382" t="n">
        <v>118.539</v>
      </c>
      <c r="C453" s="383" t="n">
        <v>5.27902844393379</v>
      </c>
      <c r="D453" s="384" t="n">
        <v>64.005</v>
      </c>
      <c r="E453" s="383" t="n">
        <v>5.78346762279195</v>
      </c>
      <c r="F453" s="384" t="n">
        <v>54.534</v>
      </c>
      <c r="G453" s="383" t="n">
        <v>4.78880487117365</v>
      </c>
      <c r="H453" s="240" t="n">
        <v>852.027185376143</v>
      </c>
      <c r="I453" s="259" t="n">
        <v>119.87</v>
      </c>
      <c r="J453" s="383" t="n">
        <v>5.35012356567191</v>
      </c>
      <c r="K453" s="384" t="n">
        <v>63.897</v>
      </c>
      <c r="L453" s="383" t="n">
        <v>5.8022616261806</v>
      </c>
      <c r="M453" s="384" t="n">
        <v>55.973</v>
      </c>
      <c r="N453" s="383" t="n">
        <v>4.91307561184131</v>
      </c>
    </row>
    <row r="454" customFormat="false" ht="8.1" hidden="false" customHeight="true" outlineLevel="0" collapsed="false">
      <c r="A454" s="200"/>
      <c r="B454" s="382"/>
      <c r="C454" s="383"/>
      <c r="D454" s="384"/>
      <c r="E454" s="383"/>
      <c r="F454" s="384"/>
      <c r="G454" s="383"/>
      <c r="H454" s="240"/>
      <c r="I454" s="259"/>
      <c r="J454" s="383"/>
      <c r="K454" s="259"/>
      <c r="L454" s="383"/>
      <c r="M454" s="259"/>
      <c r="N454" s="383"/>
    </row>
    <row r="455" customFormat="false" ht="12.95" hidden="false" customHeight="true" outlineLevel="0" collapsed="false">
      <c r="A455" s="200" t="s">
        <v>889</v>
      </c>
      <c r="B455" s="382" t="n">
        <v>137.81</v>
      </c>
      <c r="C455" s="383" t="n">
        <v>6.1372452092435</v>
      </c>
      <c r="D455" s="384" t="n">
        <v>74.465</v>
      </c>
      <c r="E455" s="383" t="n">
        <v>6.72862927163819</v>
      </c>
      <c r="F455" s="384" t="n">
        <v>63.345</v>
      </c>
      <c r="G455" s="383" t="n">
        <v>5.56252694767475</v>
      </c>
      <c r="H455" s="240" t="n">
        <v>850.668099106963</v>
      </c>
      <c r="I455" s="259" t="n">
        <v>136.651</v>
      </c>
      <c r="J455" s="383" t="n">
        <v>6.09910515869385</v>
      </c>
      <c r="K455" s="259" t="n">
        <v>73.429</v>
      </c>
      <c r="L455" s="383" t="n">
        <v>6.66782898960538</v>
      </c>
      <c r="M455" s="259" t="n">
        <v>63.222</v>
      </c>
      <c r="N455" s="383" t="n">
        <v>5.54936248426619</v>
      </c>
    </row>
    <row r="456" customFormat="false" ht="12.95" hidden="false" customHeight="true" outlineLevel="0" collapsed="false">
      <c r="A456" s="200" t="s">
        <v>890</v>
      </c>
      <c r="B456" s="382" t="n">
        <v>132.873</v>
      </c>
      <c r="C456" s="383" t="n">
        <v>5.91738032572245</v>
      </c>
      <c r="D456" s="384" t="n">
        <v>71.401</v>
      </c>
      <c r="E456" s="383" t="n">
        <v>6.45176738903161</v>
      </c>
      <c r="F456" s="384" t="n">
        <v>61.472</v>
      </c>
      <c r="G456" s="383" t="n">
        <v>5.39805283017542</v>
      </c>
      <c r="H456" s="240" t="n">
        <v>860.940322964664</v>
      </c>
      <c r="I456" s="259" t="n">
        <v>131.929</v>
      </c>
      <c r="J456" s="383" t="n">
        <v>5.88834947773028</v>
      </c>
      <c r="K456" s="259" t="n">
        <v>70.772</v>
      </c>
      <c r="L456" s="383" t="n">
        <v>6.42655617334231</v>
      </c>
      <c r="M456" s="259" t="n">
        <v>61.157</v>
      </c>
      <c r="N456" s="383" t="n">
        <v>5.36810542928517</v>
      </c>
    </row>
    <row r="457" customFormat="false" ht="12.95" hidden="false" customHeight="true" outlineLevel="0" collapsed="false">
      <c r="A457" s="200" t="s">
        <v>891</v>
      </c>
      <c r="B457" s="382" t="n">
        <v>124.774</v>
      </c>
      <c r="C457" s="383" t="n">
        <v>5.55669859762099</v>
      </c>
      <c r="D457" s="384" t="n">
        <v>66.753</v>
      </c>
      <c r="E457" s="383" t="n">
        <v>6.03177586476418</v>
      </c>
      <c r="F457" s="384" t="n">
        <v>58.021</v>
      </c>
      <c r="G457" s="383" t="n">
        <v>5.09500948821591</v>
      </c>
      <c r="H457" s="240" t="n">
        <v>869.189399727353</v>
      </c>
      <c r="I457" s="259" t="n">
        <v>121.111</v>
      </c>
      <c r="J457" s="383" t="n">
        <v>5.4055127651797</v>
      </c>
      <c r="K457" s="259" t="n">
        <v>64.717</v>
      </c>
      <c r="L457" s="383" t="n">
        <v>5.87672293944207</v>
      </c>
      <c r="M457" s="259" t="n">
        <v>56.394</v>
      </c>
      <c r="N457" s="383" t="n">
        <v>4.95002922934591</v>
      </c>
    </row>
    <row r="458" customFormat="false" ht="12.95" hidden="false" customHeight="true" outlineLevel="0" collapsed="false">
      <c r="A458" s="392" t="s">
        <v>340</v>
      </c>
      <c r="B458" s="382" t="n">
        <v>395.457</v>
      </c>
      <c r="C458" s="383" t="n">
        <v>17.6113241325869</v>
      </c>
      <c r="D458" s="384" t="n">
        <v>212.619</v>
      </c>
      <c r="E458" s="383" t="n">
        <v>19.212172525434</v>
      </c>
      <c r="F458" s="384" t="n">
        <v>182.838</v>
      </c>
      <c r="G458" s="383" t="n">
        <v>16.0555892660661</v>
      </c>
      <c r="H458" s="240" t="n">
        <v>859.932555416026</v>
      </c>
      <c r="I458" s="259" t="n">
        <v>389.691</v>
      </c>
      <c r="J458" s="383" t="n">
        <v>17.3929674016038</v>
      </c>
      <c r="K458" s="384" t="n">
        <v>208.918</v>
      </c>
      <c r="L458" s="383" t="n">
        <v>18.9711081023898</v>
      </c>
      <c r="M458" s="384" t="n">
        <v>180.773</v>
      </c>
      <c r="N458" s="383" t="n">
        <v>15.8674971428973</v>
      </c>
    </row>
    <row r="459" customFormat="false" ht="8.1" hidden="false" customHeight="true" outlineLevel="0" collapsed="false">
      <c r="A459" s="200"/>
      <c r="B459" s="382"/>
      <c r="C459" s="383"/>
      <c r="D459" s="384"/>
      <c r="E459" s="383"/>
      <c r="F459" s="384"/>
      <c r="G459" s="383"/>
      <c r="H459" s="240"/>
      <c r="I459" s="259"/>
      <c r="J459" s="383"/>
      <c r="K459" s="259"/>
      <c r="L459" s="383"/>
      <c r="M459" s="259"/>
      <c r="N459" s="383"/>
    </row>
    <row r="460" customFormat="false" ht="12.95" hidden="false" customHeight="true" outlineLevel="0" collapsed="false">
      <c r="A460" s="200" t="s">
        <v>892</v>
      </c>
      <c r="B460" s="382" t="n">
        <v>121.989</v>
      </c>
      <c r="C460" s="383" t="n">
        <v>5.43267111117049</v>
      </c>
      <c r="D460" s="384" t="n">
        <v>64.633</v>
      </c>
      <c r="E460" s="383" t="n">
        <v>5.84021346557163</v>
      </c>
      <c r="F460" s="384" t="n">
        <v>57.356</v>
      </c>
      <c r="G460" s="383" t="n">
        <v>5.03661371238193</v>
      </c>
      <c r="H460" s="240" t="n">
        <v>887.41045595903</v>
      </c>
      <c r="I460" s="259" t="n">
        <v>126.599</v>
      </c>
      <c r="J460" s="383" t="n">
        <v>5.65045710595226</v>
      </c>
      <c r="K460" s="259" t="n">
        <v>66.74</v>
      </c>
      <c r="L460" s="383" t="n">
        <v>6.06042444764689</v>
      </c>
      <c r="M460" s="259" t="n">
        <v>59.859</v>
      </c>
      <c r="N460" s="383" t="n">
        <v>5.25417242329711</v>
      </c>
    </row>
    <row r="461" customFormat="false" ht="12.95" hidden="false" customHeight="true" outlineLevel="0" collapsed="false">
      <c r="A461" s="200" t="s">
        <v>893</v>
      </c>
      <c r="B461" s="382" t="n">
        <v>167.13</v>
      </c>
      <c r="C461" s="383" t="n">
        <v>7.44298521022325</v>
      </c>
      <c r="D461" s="384" t="n">
        <v>86.069</v>
      </c>
      <c r="E461" s="383" t="n">
        <v>7.7771623283506</v>
      </c>
      <c r="F461" s="384" t="n">
        <v>81.061</v>
      </c>
      <c r="G461" s="383" t="n">
        <v>7.11822554117078</v>
      </c>
      <c r="H461" s="240" t="n">
        <v>941.814125875751</v>
      </c>
      <c r="I461" s="259" t="n">
        <v>170.44</v>
      </c>
      <c r="J461" s="383" t="n">
        <v>7.607199971078</v>
      </c>
      <c r="K461" s="259" t="n">
        <v>87.579</v>
      </c>
      <c r="L461" s="383" t="n">
        <v>7.95274067576366</v>
      </c>
      <c r="M461" s="259" t="n">
        <v>82.861</v>
      </c>
      <c r="N461" s="383" t="n">
        <v>7.27319168657715</v>
      </c>
    </row>
    <row r="462" customFormat="false" ht="12.95" hidden="false" customHeight="true" outlineLevel="0" collapsed="false">
      <c r="A462" s="200" t="s">
        <v>894</v>
      </c>
      <c r="B462" s="382" t="n">
        <v>199.156</v>
      </c>
      <c r="C462" s="383" t="n">
        <v>8.86923450324431</v>
      </c>
      <c r="D462" s="384" t="n">
        <v>100.561</v>
      </c>
      <c r="E462" s="383" t="n">
        <v>9.08665397415173</v>
      </c>
      <c r="F462" s="384" t="n">
        <v>98.595</v>
      </c>
      <c r="G462" s="383" t="n">
        <v>8.65794213285961</v>
      </c>
      <c r="H462" s="240" t="n">
        <v>980.449677310289</v>
      </c>
      <c r="I462" s="259" t="n">
        <v>200.206</v>
      </c>
      <c r="J462" s="383" t="n">
        <v>8.93573737039217</v>
      </c>
      <c r="K462" s="259" t="n">
        <v>101.067</v>
      </c>
      <c r="L462" s="383" t="n">
        <v>9.17753847243524</v>
      </c>
      <c r="M462" s="259" t="n">
        <v>99.139</v>
      </c>
      <c r="N462" s="383" t="n">
        <v>8.70200637954613</v>
      </c>
    </row>
    <row r="463" customFormat="false" ht="12.95" hidden="false" customHeight="true" outlineLevel="0" collapsed="false">
      <c r="A463" s="200" t="s">
        <v>895</v>
      </c>
      <c r="B463" s="382" t="n">
        <v>185.607</v>
      </c>
      <c r="C463" s="383" t="n">
        <v>8.2658418950153</v>
      </c>
      <c r="D463" s="384" t="n">
        <v>92.168</v>
      </c>
      <c r="E463" s="383" t="n">
        <v>8.32826566451822</v>
      </c>
      <c r="F463" s="384" t="n">
        <v>93.439</v>
      </c>
      <c r="G463" s="383" t="n">
        <v>8.20517729045356</v>
      </c>
      <c r="H463" s="240" t="n">
        <v>1013.79003558719</v>
      </c>
      <c r="I463" s="259" t="n">
        <v>184.945</v>
      </c>
      <c r="J463" s="383" t="n">
        <v>8.25459750440636</v>
      </c>
      <c r="K463" s="259" t="n">
        <v>91.792</v>
      </c>
      <c r="L463" s="383" t="n">
        <v>8.33530837426436</v>
      </c>
      <c r="M463" s="259" t="n">
        <v>93.153</v>
      </c>
      <c r="N463" s="383" t="n">
        <v>8.17658035963506</v>
      </c>
    </row>
    <row r="464" customFormat="false" ht="12.95" hidden="false" customHeight="true" outlineLevel="0" collapsed="false">
      <c r="A464" s="200" t="s">
        <v>896</v>
      </c>
      <c r="B464" s="382" t="n">
        <v>179.117</v>
      </c>
      <c r="C464" s="383" t="n">
        <v>7.97681554418451</v>
      </c>
      <c r="D464" s="384" t="n">
        <v>87.448</v>
      </c>
      <c r="E464" s="383" t="n">
        <v>7.90176824744802</v>
      </c>
      <c r="F464" s="384" t="n">
        <v>91.669</v>
      </c>
      <c r="G464" s="383" t="n">
        <v>8.04974793221875</v>
      </c>
      <c r="H464" s="240" t="n">
        <v>1048.26868539017</v>
      </c>
      <c r="I464" s="259" t="n">
        <v>178.333</v>
      </c>
      <c r="J464" s="383" t="n">
        <v>7.95948599179919</v>
      </c>
      <c r="K464" s="259" t="n">
        <v>86.964</v>
      </c>
      <c r="L464" s="383" t="n">
        <v>7.89689469081756</v>
      </c>
      <c r="M464" s="259" t="n">
        <v>91.369</v>
      </c>
      <c r="N464" s="383" t="n">
        <v>8.01998830826164</v>
      </c>
    </row>
    <row r="465" customFormat="false" ht="12.95" hidden="false" customHeight="true" outlineLevel="0" collapsed="false">
      <c r="A465" s="392" t="s">
        <v>897</v>
      </c>
      <c r="B465" s="382" t="n">
        <v>852.999</v>
      </c>
      <c r="C465" s="383" t="n">
        <v>37.9875482638379</v>
      </c>
      <c r="D465" s="384" t="n">
        <v>430.879</v>
      </c>
      <c r="E465" s="383" t="n">
        <v>38.9340636800402</v>
      </c>
      <c r="F465" s="384" t="n">
        <v>422.12</v>
      </c>
      <c r="G465" s="383" t="n">
        <v>37.0677066090846</v>
      </c>
      <c r="H465" s="240" t="n">
        <v>979.671787207081</v>
      </c>
      <c r="I465" s="259" t="n">
        <v>860.523</v>
      </c>
      <c r="J465" s="383" t="n">
        <v>38.407477943628</v>
      </c>
      <c r="K465" s="384" t="n">
        <v>434.142</v>
      </c>
      <c r="L465" s="383" t="n">
        <v>39.4229066609277</v>
      </c>
      <c r="M465" s="384" t="n">
        <v>426.381</v>
      </c>
      <c r="N465" s="383" t="n">
        <v>37.4259391573171</v>
      </c>
    </row>
    <row r="466" customFormat="false" ht="8.1" hidden="false" customHeight="true" outlineLevel="0" collapsed="false">
      <c r="B466" s="382"/>
      <c r="C466" s="383"/>
      <c r="D466" s="384"/>
      <c r="E466" s="383"/>
      <c r="F466" s="384"/>
      <c r="G466" s="383"/>
      <c r="H466" s="240"/>
      <c r="I466" s="259"/>
      <c r="J466" s="383"/>
      <c r="K466" s="259"/>
      <c r="L466" s="383"/>
      <c r="M466" s="259"/>
      <c r="N466" s="383"/>
    </row>
    <row r="467" customFormat="false" ht="12.95" hidden="false" customHeight="true" outlineLevel="0" collapsed="false">
      <c r="A467" s="392" t="s">
        <v>898</v>
      </c>
      <c r="B467" s="382" t="n">
        <v>413.198</v>
      </c>
      <c r="C467" s="383" t="n">
        <v>18.4014037150352</v>
      </c>
      <c r="D467" s="384" t="n">
        <v>186.678</v>
      </c>
      <c r="E467" s="383" t="n">
        <v>16.8681535643708</v>
      </c>
      <c r="F467" s="384" t="n">
        <v>226.52</v>
      </c>
      <c r="G467" s="383" t="n">
        <v>19.8914453261865</v>
      </c>
      <c r="H467" s="240" t="n">
        <v>1213.42632768725</v>
      </c>
      <c r="I467" s="259" t="n">
        <v>413.193</v>
      </c>
      <c r="J467" s="383" t="n">
        <v>18.4419254731849</v>
      </c>
      <c r="K467" s="259" t="n">
        <v>186.314</v>
      </c>
      <c r="L467" s="383" t="n">
        <v>16.9185184378016</v>
      </c>
      <c r="M467" s="259" t="n">
        <v>226.879</v>
      </c>
      <c r="N467" s="383" t="n">
        <v>19.9144888024395</v>
      </c>
    </row>
    <row r="468" customFormat="false" ht="8.1" hidden="false" customHeight="true" outlineLevel="0" collapsed="false">
      <c r="B468" s="382"/>
      <c r="C468" s="383"/>
      <c r="D468" s="384"/>
      <c r="E468" s="383"/>
      <c r="F468" s="384"/>
      <c r="G468" s="383"/>
      <c r="H468" s="240"/>
      <c r="I468" s="259"/>
      <c r="J468" s="383"/>
      <c r="K468" s="259"/>
      <c r="L468" s="383"/>
      <c r="M468" s="259"/>
      <c r="N468" s="383"/>
    </row>
    <row r="469" customFormat="false" ht="12.95" hidden="false" customHeight="true" outlineLevel="0" collapsed="false">
      <c r="A469" s="200" t="s">
        <v>899</v>
      </c>
      <c r="B469" s="382" t="n">
        <v>151.424</v>
      </c>
      <c r="C469" s="383" t="n">
        <v>6.74353253439146</v>
      </c>
      <c r="D469" s="384" t="n">
        <v>50.125</v>
      </c>
      <c r="E469" s="383" t="n">
        <v>4.52927606581433</v>
      </c>
      <c r="F469" s="384" t="n">
        <v>101.299</v>
      </c>
      <c r="G469" s="383" t="n">
        <v>8.89538901685223</v>
      </c>
      <c r="H469" s="240" t="n">
        <v>2020.92768079801</v>
      </c>
      <c r="I469" s="259" t="n">
        <v>148.378</v>
      </c>
      <c r="J469" s="383" t="n">
        <v>6.62251300932065</v>
      </c>
      <c r="K469" s="259" t="n">
        <v>48.594</v>
      </c>
      <c r="L469" s="383" t="n">
        <v>4.41265006905833</v>
      </c>
      <c r="M469" s="259" t="n">
        <v>99.784</v>
      </c>
      <c r="N469" s="383" t="n">
        <v>8.75862177928596</v>
      </c>
    </row>
    <row r="470" customFormat="false" ht="8.1" hidden="false" customHeight="true" outlineLevel="0" collapsed="false">
      <c r="B470" s="382"/>
      <c r="C470" s="383"/>
      <c r="D470" s="42"/>
      <c r="E470" s="383"/>
      <c r="F470" s="384"/>
      <c r="G470" s="383"/>
      <c r="H470" s="240"/>
      <c r="I470" s="259"/>
      <c r="J470" s="388"/>
      <c r="K470" s="259"/>
      <c r="L470" s="388"/>
      <c r="M470" s="259"/>
      <c r="N470" s="388"/>
    </row>
    <row r="471" customFormat="false" ht="12.95" hidden="false" customHeight="true" outlineLevel="0" collapsed="false">
      <c r="A471" s="158" t="s">
        <v>397</v>
      </c>
      <c r="B471" s="382" t="n">
        <v>2245.47</v>
      </c>
      <c r="C471" s="383" t="n">
        <v>100</v>
      </c>
      <c r="D471" s="384" t="n">
        <v>1106.689</v>
      </c>
      <c r="E471" s="383" t="n">
        <v>100</v>
      </c>
      <c r="F471" s="384" t="n">
        <v>1138.781</v>
      </c>
      <c r="G471" s="383" t="n">
        <v>100</v>
      </c>
      <c r="H471" s="240" t="n">
        <v>1028.99820997588</v>
      </c>
      <c r="I471" s="259" t="n">
        <v>2240.509</v>
      </c>
      <c r="J471" s="388" t="n">
        <v>100</v>
      </c>
      <c r="K471" s="259" t="n">
        <v>1101.243</v>
      </c>
      <c r="L471" s="388" t="n">
        <v>100</v>
      </c>
      <c r="M471" s="259" t="n">
        <v>1139.266</v>
      </c>
      <c r="N471" s="388" t="n">
        <v>100</v>
      </c>
    </row>
    <row r="472" customFormat="false" ht="12.95" hidden="false" customHeight="true" outlineLevel="0" collapsed="false">
      <c r="D472" s="42"/>
      <c r="E472" s="42"/>
      <c r="F472" s="42"/>
      <c r="G472" s="42"/>
      <c r="H472" s="372"/>
      <c r="I472" s="395"/>
      <c r="J472" s="395"/>
      <c r="K472" s="395"/>
      <c r="L472" s="395"/>
      <c r="M472" s="395"/>
      <c r="N472" s="402"/>
    </row>
    <row r="473" customFormat="false" ht="12.95" hidden="false" customHeight="true" outlineLevel="0" collapsed="false">
      <c r="A473" s="153" t="s">
        <v>849</v>
      </c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153"/>
      <c r="N473" s="153"/>
    </row>
    <row r="474" customFormat="false" ht="12.95" hidden="false" customHeight="true" outlineLevel="0" collapsed="false">
      <c r="D474" s="42"/>
      <c r="E474" s="42"/>
      <c r="F474" s="42"/>
      <c r="G474" s="42"/>
      <c r="H474" s="42"/>
      <c r="K474" s="42"/>
      <c r="L474" s="42"/>
      <c r="M474" s="42"/>
      <c r="N474" s="42"/>
    </row>
    <row r="475" customFormat="false" ht="12.95" hidden="false" customHeight="true" outlineLevel="0" collapsed="false">
      <c r="A475" s="390" t="s">
        <v>880</v>
      </c>
      <c r="B475" s="382" t="n">
        <v>70.826</v>
      </c>
      <c r="C475" s="383" t="n">
        <v>2.47754759657664</v>
      </c>
      <c r="D475" s="384" t="n">
        <v>36.224</v>
      </c>
      <c r="E475" s="383" t="n">
        <v>2.5884306638713</v>
      </c>
      <c r="F475" s="384" t="n">
        <v>34.602</v>
      </c>
      <c r="G475" s="383" t="n">
        <v>2.37120834178513</v>
      </c>
      <c r="H475" s="240" t="n">
        <v>955.223056537103</v>
      </c>
      <c r="I475" s="259" t="n">
        <v>69.764</v>
      </c>
      <c r="J475" s="383" t="n">
        <v>2.45234270367936</v>
      </c>
      <c r="K475" s="259" t="n">
        <v>35.72</v>
      </c>
      <c r="L475" s="383" t="n">
        <v>2.5689432595805</v>
      </c>
      <c r="M475" s="259" t="n">
        <v>34.044</v>
      </c>
      <c r="N475" s="383" t="n">
        <v>2.34086369371568</v>
      </c>
    </row>
    <row r="476" customFormat="false" ht="12.95" hidden="false" customHeight="true" outlineLevel="0" collapsed="false">
      <c r="A476" s="200" t="s">
        <v>881</v>
      </c>
      <c r="B476" s="382" t="n">
        <v>71.526</v>
      </c>
      <c r="C476" s="383" t="n">
        <v>2.50203413143113</v>
      </c>
      <c r="D476" s="384" t="n">
        <v>36.708</v>
      </c>
      <c r="E476" s="383" t="n">
        <v>2.62301548170792</v>
      </c>
      <c r="F476" s="384" t="n">
        <v>34.818</v>
      </c>
      <c r="G476" s="383" t="n">
        <v>2.38601040530243</v>
      </c>
      <c r="H476" s="240" t="n">
        <v>948.512585812357</v>
      </c>
      <c r="I476" s="259" t="n">
        <v>70.683</v>
      </c>
      <c r="J476" s="383" t="n">
        <v>2.48464737291681</v>
      </c>
      <c r="K476" s="259" t="n">
        <v>36.29</v>
      </c>
      <c r="L476" s="383" t="n">
        <v>2.60993703499934</v>
      </c>
      <c r="M476" s="259" t="n">
        <v>34.393</v>
      </c>
      <c r="N476" s="383" t="n">
        <v>2.36486091581376</v>
      </c>
    </row>
    <row r="477" customFormat="false" ht="12.95" hidden="false" customHeight="true" outlineLevel="0" collapsed="false">
      <c r="A477" s="71" t="s">
        <v>882</v>
      </c>
      <c r="B477" s="382" t="n">
        <v>142.352</v>
      </c>
      <c r="C477" s="383" t="n">
        <v>4.97958172800777</v>
      </c>
      <c r="D477" s="384" t="n">
        <v>72.932</v>
      </c>
      <c r="E477" s="383" t="n">
        <v>5.21144614557922</v>
      </c>
      <c r="F477" s="384" t="n">
        <v>69.42</v>
      </c>
      <c r="G477" s="383" t="n">
        <v>4.75721874708756</v>
      </c>
      <c r="H477" s="240" t="n">
        <v>951.845554763341</v>
      </c>
      <c r="I477" s="259" t="n">
        <v>140.447</v>
      </c>
      <c r="J477" s="383" t="n">
        <v>4.93699007659616</v>
      </c>
      <c r="K477" s="384" t="n">
        <v>72.01</v>
      </c>
      <c r="L477" s="383" t="n">
        <v>5.17888029457983</v>
      </c>
      <c r="M477" s="384" t="n">
        <v>68.437</v>
      </c>
      <c r="N477" s="383" t="n">
        <v>4.70572460952944</v>
      </c>
    </row>
    <row r="478" customFormat="false" ht="8.1" hidden="false" customHeight="true" outlineLevel="0" collapsed="false">
      <c r="B478" s="382"/>
      <c r="C478" s="383"/>
      <c r="D478" s="384"/>
      <c r="E478" s="383"/>
      <c r="F478" s="384"/>
      <c r="G478" s="383"/>
      <c r="H478" s="240"/>
      <c r="I478" s="259"/>
      <c r="J478" s="383"/>
      <c r="K478" s="259"/>
      <c r="L478" s="383"/>
      <c r="M478" s="259"/>
      <c r="N478" s="383"/>
    </row>
    <row r="479" customFormat="false" ht="12.95" hidden="false" customHeight="true" outlineLevel="0" collapsed="false">
      <c r="A479" s="200" t="s">
        <v>883</v>
      </c>
      <c r="B479" s="382" t="n">
        <v>98.967</v>
      </c>
      <c r="C479" s="383" t="n">
        <v>3.46194127849096</v>
      </c>
      <c r="D479" s="384" t="n">
        <v>50.852</v>
      </c>
      <c r="E479" s="383" t="n">
        <v>3.63369247237145</v>
      </c>
      <c r="F479" s="384" t="n">
        <v>48.115</v>
      </c>
      <c r="G479" s="383" t="n">
        <v>3.29722817655024</v>
      </c>
      <c r="H479" s="240" t="n">
        <v>946.177141508692</v>
      </c>
      <c r="I479" s="259" t="n">
        <v>98.378</v>
      </c>
      <c r="J479" s="383" t="n">
        <v>3.45818144748822</v>
      </c>
      <c r="K479" s="259" t="n">
        <v>50.468</v>
      </c>
      <c r="L479" s="383" t="n">
        <v>3.62960325936474</v>
      </c>
      <c r="M479" s="259" t="n">
        <v>47.91</v>
      </c>
      <c r="N479" s="383" t="n">
        <v>3.2942891424603</v>
      </c>
    </row>
    <row r="480" customFormat="false" ht="12.95" hidden="false" customHeight="true" outlineLevel="0" collapsed="false">
      <c r="A480" s="200" t="s">
        <v>884</v>
      </c>
      <c r="B480" s="382" t="n">
        <v>133.216</v>
      </c>
      <c r="C480" s="383" t="n">
        <v>4.65999746739268</v>
      </c>
      <c r="D480" s="384" t="n">
        <v>68.306</v>
      </c>
      <c r="E480" s="383" t="n">
        <v>4.88088960154574</v>
      </c>
      <c r="F480" s="384" t="n">
        <v>64.91</v>
      </c>
      <c r="G480" s="383" t="n">
        <v>4.4481571430921</v>
      </c>
      <c r="H480" s="240" t="n">
        <v>950.282552045208</v>
      </c>
      <c r="I480" s="259" t="n">
        <v>134.478</v>
      </c>
      <c r="J480" s="383" t="n">
        <v>4.72716791046088</v>
      </c>
      <c r="K480" s="259" t="n">
        <v>68.858</v>
      </c>
      <c r="L480" s="383" t="n">
        <v>4.95219190840408</v>
      </c>
      <c r="M480" s="259" t="n">
        <v>65.62</v>
      </c>
      <c r="N480" s="383" t="n">
        <v>4.51202783402724</v>
      </c>
    </row>
    <row r="481" customFormat="false" ht="12.95" hidden="false" customHeight="true" outlineLevel="0" collapsed="false">
      <c r="A481" s="200" t="s">
        <v>885</v>
      </c>
      <c r="B481" s="382" t="n">
        <v>91.308</v>
      </c>
      <c r="C481" s="383" t="n">
        <v>3.19402360641883</v>
      </c>
      <c r="D481" s="384" t="n">
        <v>47.019</v>
      </c>
      <c r="E481" s="383" t="n">
        <v>3.35980072285127</v>
      </c>
      <c r="F481" s="384" t="n">
        <v>44.289</v>
      </c>
      <c r="G481" s="383" t="n">
        <v>3.0350397736929</v>
      </c>
      <c r="H481" s="240" t="n">
        <v>941.93836534167</v>
      </c>
      <c r="I481" s="259" t="n">
        <v>91.549</v>
      </c>
      <c r="J481" s="383" t="n">
        <v>3.21812857891092</v>
      </c>
      <c r="K481" s="259" t="n">
        <v>47.12</v>
      </c>
      <c r="L481" s="383" t="n">
        <v>3.38881876795725</v>
      </c>
      <c r="M481" s="259" t="n">
        <v>44.429</v>
      </c>
      <c r="N481" s="383" t="n">
        <v>3.05493576101792</v>
      </c>
    </row>
    <row r="482" customFormat="false" ht="12.95" hidden="false" customHeight="true" outlineLevel="0" collapsed="false">
      <c r="A482" s="392" t="s">
        <v>886</v>
      </c>
      <c r="B482" s="382" t="n">
        <v>323.491</v>
      </c>
      <c r="C482" s="383" t="n">
        <v>11.3159623523025</v>
      </c>
      <c r="D482" s="384" t="n">
        <v>166.177</v>
      </c>
      <c r="E482" s="383" t="n">
        <v>11.8743827967685</v>
      </c>
      <c r="F482" s="384" t="n">
        <v>157.314</v>
      </c>
      <c r="G482" s="383" t="n">
        <v>10.7804250933352</v>
      </c>
      <c r="H482" s="240" t="n">
        <v>946.665302659213</v>
      </c>
      <c r="I482" s="259" t="n">
        <v>324.405</v>
      </c>
      <c r="J482" s="383" t="n">
        <v>11.40347793686</v>
      </c>
      <c r="K482" s="384" t="n">
        <v>166.446</v>
      </c>
      <c r="L482" s="383" t="n">
        <v>11.9706139357261</v>
      </c>
      <c r="M482" s="384" t="n">
        <v>157.959</v>
      </c>
      <c r="N482" s="383" t="n">
        <v>10.8612527375055</v>
      </c>
    </row>
    <row r="483" customFormat="false" ht="8.1" hidden="false" customHeight="true" outlineLevel="0" collapsed="false">
      <c r="A483" s="200"/>
      <c r="B483" s="382"/>
      <c r="C483" s="383"/>
      <c r="D483" s="384"/>
      <c r="E483" s="383"/>
      <c r="F483" s="384"/>
      <c r="G483" s="383"/>
      <c r="H483" s="240"/>
      <c r="I483" s="259"/>
      <c r="J483" s="383"/>
      <c r="K483" s="259"/>
      <c r="L483" s="383"/>
      <c r="M483" s="259"/>
      <c r="N483" s="383"/>
    </row>
    <row r="484" customFormat="false" ht="12.95" hidden="false" customHeight="true" outlineLevel="0" collapsed="false">
      <c r="A484" s="200" t="s">
        <v>887</v>
      </c>
      <c r="B484" s="382" t="n">
        <v>95.658</v>
      </c>
      <c r="C484" s="383" t="n">
        <v>3.34618993015741</v>
      </c>
      <c r="D484" s="384" t="n">
        <v>49.764</v>
      </c>
      <c r="E484" s="383" t="n">
        <v>3.55594808847425</v>
      </c>
      <c r="F484" s="384" t="n">
        <v>45.894</v>
      </c>
      <c r="G484" s="383" t="n">
        <v>3.14502732899505</v>
      </c>
      <c r="H484" s="240" t="n">
        <v>922.232939474319</v>
      </c>
      <c r="I484" s="259" t="n">
        <v>94.001</v>
      </c>
      <c r="J484" s="383" t="n">
        <v>3.30432123285023</v>
      </c>
      <c r="K484" s="259" t="n">
        <v>48.665</v>
      </c>
      <c r="L484" s="383" t="n">
        <v>3.49993347501357</v>
      </c>
      <c r="M484" s="259" t="n">
        <v>45.336</v>
      </c>
      <c r="N484" s="383" t="n">
        <v>3.11730103449343</v>
      </c>
    </row>
    <row r="485" customFormat="false" ht="12.95" hidden="false" customHeight="true" outlineLevel="0" collapsed="false">
      <c r="A485" s="200" t="s">
        <v>888</v>
      </c>
      <c r="B485" s="382" t="n">
        <v>125.459</v>
      </c>
      <c r="C485" s="383" t="n">
        <v>4.38865168044093</v>
      </c>
      <c r="D485" s="384" t="n">
        <v>65.626</v>
      </c>
      <c r="E485" s="383" t="n">
        <v>4.68938689121074</v>
      </c>
      <c r="F485" s="384" t="n">
        <v>59.833</v>
      </c>
      <c r="G485" s="383" t="n">
        <v>4.10024012236373</v>
      </c>
      <c r="H485" s="240" t="n">
        <v>911.72705939719</v>
      </c>
      <c r="I485" s="259" t="n">
        <v>125.225</v>
      </c>
      <c r="J485" s="383" t="n">
        <v>4.40190664337262</v>
      </c>
      <c r="K485" s="259" t="n">
        <v>65.071</v>
      </c>
      <c r="L485" s="383" t="n">
        <v>4.67983501803367</v>
      </c>
      <c r="M485" s="259" t="n">
        <v>60.154</v>
      </c>
      <c r="N485" s="383" t="n">
        <v>4.13618595440528</v>
      </c>
    </row>
    <row r="486" customFormat="false" ht="12.95" hidden="false" customHeight="true" outlineLevel="0" collapsed="false">
      <c r="A486" s="392" t="s">
        <v>324</v>
      </c>
      <c r="B486" s="382" t="n">
        <v>221.117</v>
      </c>
      <c r="C486" s="383" t="n">
        <v>7.73484161059833</v>
      </c>
      <c r="D486" s="384" t="n">
        <v>115.39</v>
      </c>
      <c r="E486" s="383" t="n">
        <v>8.24533497968499</v>
      </c>
      <c r="F486" s="384" t="n">
        <v>105.727</v>
      </c>
      <c r="G486" s="383" t="n">
        <v>7.24526745135877</v>
      </c>
      <c r="H486" s="240" t="n">
        <v>916.257907964295</v>
      </c>
      <c r="I486" s="259" t="n">
        <v>219.226</v>
      </c>
      <c r="J486" s="383" t="n">
        <v>7.70622787622285</v>
      </c>
      <c r="K486" s="384" t="n">
        <v>113.736</v>
      </c>
      <c r="L486" s="383" t="n">
        <v>8.17976849304724</v>
      </c>
      <c r="M486" s="384" t="n">
        <v>105.49</v>
      </c>
      <c r="N486" s="383" t="n">
        <v>7.25348698889871</v>
      </c>
    </row>
    <row r="487" customFormat="false" ht="8.1" hidden="false" customHeight="true" outlineLevel="0" collapsed="false">
      <c r="A487" s="200"/>
      <c r="B487" s="382"/>
      <c r="C487" s="383"/>
      <c r="D487" s="384"/>
      <c r="E487" s="383"/>
      <c r="F487" s="384"/>
      <c r="G487" s="383"/>
      <c r="H487" s="240"/>
      <c r="I487" s="259"/>
      <c r="J487" s="383"/>
      <c r="K487" s="259"/>
      <c r="L487" s="383"/>
      <c r="M487" s="259"/>
      <c r="N487" s="383"/>
    </row>
    <row r="488" customFormat="false" ht="12.95" hidden="false" customHeight="true" outlineLevel="0" collapsed="false">
      <c r="A488" s="200" t="s">
        <v>889</v>
      </c>
      <c r="B488" s="382" t="n">
        <v>162.376</v>
      </c>
      <c r="C488" s="383" t="n">
        <v>5.68003654790231</v>
      </c>
      <c r="D488" s="384" t="n">
        <v>84.382</v>
      </c>
      <c r="E488" s="383" t="n">
        <v>6.02962003861495</v>
      </c>
      <c r="F488" s="384" t="n">
        <v>77.994</v>
      </c>
      <c r="G488" s="383" t="n">
        <v>5.34477843503813</v>
      </c>
      <c r="H488" s="240" t="n">
        <v>924.296650944514</v>
      </c>
      <c r="I488" s="259" t="n">
        <v>158.472</v>
      </c>
      <c r="J488" s="383" t="n">
        <v>5.5706045085929</v>
      </c>
      <c r="K488" s="259" t="n">
        <v>81.847</v>
      </c>
      <c r="L488" s="383" t="n">
        <v>5.88634655562388</v>
      </c>
      <c r="M488" s="259" t="n">
        <v>76.625</v>
      </c>
      <c r="N488" s="383" t="n">
        <v>5.26873106952662</v>
      </c>
    </row>
    <row r="489" customFormat="false" ht="12.95" hidden="false" customHeight="true" outlineLevel="0" collapsed="false">
      <c r="A489" s="200" t="s">
        <v>890</v>
      </c>
      <c r="B489" s="382" t="n">
        <v>155.698</v>
      </c>
      <c r="C489" s="383" t="n">
        <v>5.44643500539054</v>
      </c>
      <c r="D489" s="384" t="n">
        <v>77.838</v>
      </c>
      <c r="E489" s="383" t="n">
        <v>5.56201043546859</v>
      </c>
      <c r="F489" s="384" t="n">
        <v>77.86</v>
      </c>
      <c r="G489" s="383" t="n">
        <v>5.33559567341166</v>
      </c>
      <c r="H489" s="240" t="n">
        <v>1000.28263830006</v>
      </c>
      <c r="I489" s="259" t="n">
        <v>154.91</v>
      </c>
      <c r="J489" s="383" t="n">
        <v>5.44539315731565</v>
      </c>
      <c r="K489" s="259" t="n">
        <v>77.056</v>
      </c>
      <c r="L489" s="383" t="n">
        <v>5.54178308539291</v>
      </c>
      <c r="M489" s="259" t="n">
        <v>77.854</v>
      </c>
      <c r="N489" s="383" t="n">
        <v>5.35323704648516</v>
      </c>
    </row>
    <row r="490" customFormat="false" ht="12.95" hidden="false" customHeight="true" outlineLevel="0" collapsed="false">
      <c r="A490" s="200" t="s">
        <v>891</v>
      </c>
      <c r="B490" s="382" t="n">
        <v>160.202</v>
      </c>
      <c r="C490" s="383" t="n">
        <v>5.6039883667971</v>
      </c>
      <c r="D490" s="384" t="n">
        <v>78.779</v>
      </c>
      <c r="E490" s="383" t="n">
        <v>5.62925075279144</v>
      </c>
      <c r="F490" s="384" t="n">
        <v>81.423</v>
      </c>
      <c r="G490" s="383" t="n">
        <v>5.57976119337525</v>
      </c>
      <c r="H490" s="240" t="n">
        <v>1033.56224374516</v>
      </c>
      <c r="I490" s="259" t="n">
        <v>157.682</v>
      </c>
      <c r="J490" s="383" t="n">
        <v>5.54283444472176</v>
      </c>
      <c r="K490" s="259" t="n">
        <v>77.418</v>
      </c>
      <c r="L490" s="383" t="n">
        <v>5.56781772872909</v>
      </c>
      <c r="M490" s="259" t="n">
        <v>80.264</v>
      </c>
      <c r="N490" s="383" t="n">
        <v>5.5189485228644</v>
      </c>
    </row>
    <row r="491" customFormat="false" ht="12.95" hidden="false" customHeight="true" outlineLevel="0" collapsed="false">
      <c r="A491" s="392" t="s">
        <v>340</v>
      </c>
      <c r="B491" s="382" t="n">
        <v>478.276</v>
      </c>
      <c r="C491" s="383" t="n">
        <v>16.7304599200899</v>
      </c>
      <c r="D491" s="384" t="n">
        <v>240.999</v>
      </c>
      <c r="E491" s="383" t="n">
        <v>17.220881226875</v>
      </c>
      <c r="F491" s="384" t="n">
        <v>237.277</v>
      </c>
      <c r="G491" s="383" t="n">
        <v>16.260135301825</v>
      </c>
      <c r="H491" s="240" t="n">
        <v>984.555952514326</v>
      </c>
      <c r="I491" s="259" t="n">
        <v>471.064</v>
      </c>
      <c r="J491" s="383" t="n">
        <v>16.5588321106303</v>
      </c>
      <c r="K491" s="384" t="n">
        <v>236.321</v>
      </c>
      <c r="L491" s="383" t="n">
        <v>16.9959473697459</v>
      </c>
      <c r="M491" s="384" t="n">
        <v>234.743</v>
      </c>
      <c r="N491" s="383" t="n">
        <v>16.1409166388762</v>
      </c>
    </row>
    <row r="492" customFormat="false" ht="8.1" hidden="false" customHeight="true" outlineLevel="0" collapsed="false">
      <c r="A492" s="200"/>
      <c r="B492" s="382"/>
      <c r="C492" s="383"/>
      <c r="D492" s="384"/>
      <c r="E492" s="383"/>
      <c r="F492" s="384"/>
      <c r="G492" s="383"/>
      <c r="H492" s="240"/>
      <c r="I492" s="259"/>
      <c r="J492" s="383"/>
      <c r="K492" s="259"/>
      <c r="L492" s="383"/>
      <c r="M492" s="259"/>
      <c r="N492" s="383"/>
    </row>
    <row r="493" customFormat="false" ht="12.95" hidden="false" customHeight="true" outlineLevel="0" collapsed="false">
      <c r="A493" s="200" t="s">
        <v>892</v>
      </c>
      <c r="B493" s="382" t="n">
        <v>172.213</v>
      </c>
      <c r="C493" s="383" t="n">
        <v>6.02414232413596</v>
      </c>
      <c r="D493" s="384" t="n">
        <v>84.976</v>
      </c>
      <c r="E493" s="383" t="n">
        <v>6.07206504232353</v>
      </c>
      <c r="F493" s="384" t="n">
        <v>87.237</v>
      </c>
      <c r="G493" s="383" t="n">
        <v>5.97818340304922</v>
      </c>
      <c r="H493" s="240" t="n">
        <v>1026.60751270947</v>
      </c>
      <c r="I493" s="259" t="n">
        <v>176.577</v>
      </c>
      <c r="J493" s="383" t="n">
        <v>6.20703109895634</v>
      </c>
      <c r="K493" s="259" t="n">
        <v>87.166</v>
      </c>
      <c r="L493" s="383" t="n">
        <v>6.26888320729545</v>
      </c>
      <c r="M493" s="259" t="n">
        <v>89.411</v>
      </c>
      <c r="N493" s="383" t="n">
        <v>6.14789577366975</v>
      </c>
    </row>
    <row r="494" customFormat="false" ht="12.95" hidden="false" customHeight="true" outlineLevel="0" collapsed="false">
      <c r="A494" s="200" t="s">
        <v>893</v>
      </c>
      <c r="B494" s="382" t="n">
        <v>243.387</v>
      </c>
      <c r="C494" s="383" t="n">
        <v>8.51386322661169</v>
      </c>
      <c r="D494" s="384" t="n">
        <v>121.461</v>
      </c>
      <c r="E494" s="383" t="n">
        <v>8.67914578358193</v>
      </c>
      <c r="F494" s="384" t="n">
        <v>121.926</v>
      </c>
      <c r="G494" s="383" t="n">
        <v>8.35535368708438</v>
      </c>
      <c r="H494" s="240" t="n">
        <v>1003.82838935955</v>
      </c>
      <c r="I494" s="259" t="n">
        <v>247.3</v>
      </c>
      <c r="J494" s="383" t="n">
        <v>8.69308455105649</v>
      </c>
      <c r="K494" s="259" t="n">
        <v>123.349</v>
      </c>
      <c r="L494" s="383" t="n">
        <v>8.87112491954073</v>
      </c>
      <c r="M494" s="259" t="n">
        <v>123.951</v>
      </c>
      <c r="N494" s="383" t="n">
        <v>8.52286440194316</v>
      </c>
    </row>
    <row r="495" customFormat="false" ht="12.95" hidden="false" customHeight="true" outlineLevel="0" collapsed="false">
      <c r="A495" s="200" t="s">
        <v>894</v>
      </c>
      <c r="B495" s="382" t="n">
        <v>248.894</v>
      </c>
      <c r="C495" s="383" t="n">
        <v>8.70650229438832</v>
      </c>
      <c r="D495" s="384" t="n">
        <v>123.845</v>
      </c>
      <c r="E495" s="383" t="n">
        <v>8.84949744829784</v>
      </c>
      <c r="F495" s="384" t="n">
        <v>125.049</v>
      </c>
      <c r="G495" s="383" t="n">
        <v>8.56936685543866</v>
      </c>
      <c r="H495" s="240" t="n">
        <v>1009.72182970649</v>
      </c>
      <c r="I495" s="259" t="n">
        <v>245.263</v>
      </c>
      <c r="J495" s="383" t="n">
        <v>8.62147996864444</v>
      </c>
      <c r="K495" s="259" t="n">
        <v>122.044</v>
      </c>
      <c r="L495" s="383" t="n">
        <v>8.77727074950286</v>
      </c>
      <c r="M495" s="259" t="n">
        <v>123.219</v>
      </c>
      <c r="N495" s="383" t="n">
        <v>8.47253211949104</v>
      </c>
    </row>
    <row r="496" customFormat="false" ht="12.95" hidden="false" customHeight="true" outlineLevel="0" collapsed="false">
      <c r="A496" s="200" t="s">
        <v>895</v>
      </c>
      <c r="B496" s="382" t="n">
        <v>206.023</v>
      </c>
      <c r="C496" s="383" t="n">
        <v>7.20684195760751</v>
      </c>
      <c r="D496" s="384" t="n">
        <v>101.407</v>
      </c>
      <c r="E496" s="383" t="n">
        <v>7.2461624428886</v>
      </c>
      <c r="F496" s="384" t="n">
        <v>104.616</v>
      </c>
      <c r="G496" s="383" t="n">
        <v>7.16913276354526</v>
      </c>
      <c r="H496" s="240" t="n">
        <v>1031.6447582514</v>
      </c>
      <c r="I496" s="259" t="n">
        <v>201.981</v>
      </c>
      <c r="J496" s="383" t="n">
        <v>7.10003198830142</v>
      </c>
      <c r="K496" s="259" t="n">
        <v>99.359</v>
      </c>
      <c r="L496" s="383" t="n">
        <v>7.14579040673736</v>
      </c>
      <c r="M496" s="259" t="n">
        <v>102.622</v>
      </c>
      <c r="N496" s="383" t="n">
        <v>7.05628345601254</v>
      </c>
    </row>
    <row r="497" customFormat="false" ht="12.95" hidden="false" customHeight="true" outlineLevel="0" collapsed="false">
      <c r="A497" s="200" t="s">
        <v>896</v>
      </c>
      <c r="B497" s="382" t="n">
        <v>176.089</v>
      </c>
      <c r="C497" s="383" t="n">
        <v>6.15972776570164</v>
      </c>
      <c r="D497" s="384" t="n">
        <v>85.629</v>
      </c>
      <c r="E497" s="383" t="n">
        <v>6.11872596390888</v>
      </c>
      <c r="F497" s="384" t="n">
        <v>90.46</v>
      </c>
      <c r="G497" s="383" t="n">
        <v>6.19904937858744</v>
      </c>
      <c r="H497" s="240" t="n">
        <v>1056.41780238003</v>
      </c>
      <c r="I497" s="259" t="n">
        <v>175.747</v>
      </c>
      <c r="J497" s="383" t="n">
        <v>6.17785495590184</v>
      </c>
      <c r="K497" s="259" t="n">
        <v>85.492</v>
      </c>
      <c r="L497" s="383" t="n">
        <v>6.14849096159171</v>
      </c>
      <c r="M497" s="259" t="n">
        <v>90.255</v>
      </c>
      <c r="N497" s="383" t="n">
        <v>6.20592917037684</v>
      </c>
    </row>
    <row r="498" customFormat="false" ht="12.95" hidden="false" customHeight="true" outlineLevel="0" collapsed="false">
      <c r="A498" s="392" t="s">
        <v>897</v>
      </c>
      <c r="B498" s="382" t="n">
        <v>1046.606</v>
      </c>
      <c r="C498" s="383" t="n">
        <v>36.6110775684451</v>
      </c>
      <c r="D498" s="384" t="n">
        <v>517.318</v>
      </c>
      <c r="E498" s="383" t="n">
        <v>36.9655966810008</v>
      </c>
      <c r="F498" s="384" t="n">
        <v>529.288</v>
      </c>
      <c r="G498" s="383" t="n">
        <v>36.271086087705</v>
      </c>
      <c r="H498" s="240" t="n">
        <v>1023.13857240614</v>
      </c>
      <c r="I498" s="259" t="n">
        <v>1046.868</v>
      </c>
      <c r="J498" s="383" t="n">
        <v>36.7994825628605</v>
      </c>
      <c r="K498" s="384" t="n">
        <v>517.41</v>
      </c>
      <c r="L498" s="383" t="n">
        <v>37.2115602446681</v>
      </c>
      <c r="M498" s="384" t="n">
        <v>529.458</v>
      </c>
      <c r="N498" s="383" t="n">
        <v>36.4055049214933</v>
      </c>
    </row>
    <row r="499" customFormat="false" ht="8.1" hidden="false" customHeight="true" outlineLevel="0" collapsed="false">
      <c r="A499" s="392"/>
      <c r="B499" s="382"/>
      <c r="C499" s="383"/>
      <c r="D499" s="384"/>
      <c r="E499" s="383"/>
      <c r="F499" s="384"/>
      <c r="G499" s="383"/>
      <c r="H499" s="240"/>
      <c r="I499" s="259"/>
      <c r="J499" s="383"/>
      <c r="K499" s="259"/>
      <c r="L499" s="383"/>
      <c r="M499" s="259"/>
      <c r="N499" s="383"/>
    </row>
    <row r="500" customFormat="false" ht="12.95" hidden="false" customHeight="true" outlineLevel="0" collapsed="false">
      <c r="A500" s="392" t="s">
        <v>898</v>
      </c>
      <c r="B500" s="382" t="n">
        <v>482.812</v>
      </c>
      <c r="C500" s="383" t="n">
        <v>16.889132665947</v>
      </c>
      <c r="D500" s="384" t="n">
        <v>227.282</v>
      </c>
      <c r="E500" s="383" t="n">
        <v>16.2407160486417</v>
      </c>
      <c r="F500" s="384" t="n">
        <v>255.53</v>
      </c>
      <c r="G500" s="383" t="n">
        <v>17.5109781971087</v>
      </c>
      <c r="H500" s="240" t="n">
        <v>1124.28612912593</v>
      </c>
      <c r="I500" s="259" t="n">
        <v>482.914</v>
      </c>
      <c r="J500" s="383" t="n">
        <v>16.9753830686975</v>
      </c>
      <c r="K500" s="259" t="n">
        <v>227.383</v>
      </c>
      <c r="L500" s="383" t="n">
        <v>16.3531362036168</v>
      </c>
      <c r="M500" s="259" t="n">
        <v>255.531</v>
      </c>
      <c r="N500" s="383" t="n">
        <v>17.5702984525574</v>
      </c>
    </row>
    <row r="501" customFormat="false" ht="8.1" hidden="false" customHeight="true" outlineLevel="0" collapsed="false">
      <c r="B501" s="382"/>
      <c r="C501" s="383"/>
      <c r="D501" s="384"/>
      <c r="E501" s="383"/>
      <c r="F501" s="384"/>
      <c r="G501" s="383"/>
      <c r="H501" s="240"/>
      <c r="I501" s="259"/>
      <c r="J501" s="383"/>
      <c r="K501" s="259"/>
      <c r="L501" s="383"/>
      <c r="M501" s="259"/>
      <c r="N501" s="383"/>
    </row>
    <row r="502" customFormat="false" ht="12.95" hidden="false" customHeight="true" outlineLevel="0" collapsed="false">
      <c r="A502" s="200" t="s">
        <v>899</v>
      </c>
      <c r="B502" s="382" t="n">
        <v>164.06</v>
      </c>
      <c r="C502" s="383" t="n">
        <v>5.73894415460938</v>
      </c>
      <c r="D502" s="384" t="n">
        <v>59.36</v>
      </c>
      <c r="E502" s="383" t="n">
        <v>4.24164212144988</v>
      </c>
      <c r="F502" s="384" t="n">
        <v>104.7</v>
      </c>
      <c r="G502" s="383" t="n">
        <v>7.17488912157976</v>
      </c>
      <c r="H502" s="240" t="n">
        <v>1763.81401617251</v>
      </c>
      <c r="I502" s="259" t="n">
        <v>159.883</v>
      </c>
      <c r="J502" s="383" t="n">
        <v>5.62020395178554</v>
      </c>
      <c r="K502" s="259" t="n">
        <v>57.157</v>
      </c>
      <c r="L502" s="383" t="n">
        <v>4.11066880985001</v>
      </c>
      <c r="M502" s="259" t="n">
        <v>102.726</v>
      </c>
      <c r="N502" s="383" t="n">
        <v>7.06343449067787</v>
      </c>
    </row>
    <row r="503" customFormat="false" ht="8.1" hidden="false" customHeight="true" outlineLevel="0" collapsed="false">
      <c r="B503" s="382"/>
      <c r="C503" s="383"/>
      <c r="D503" s="384"/>
      <c r="E503" s="383"/>
      <c r="F503" s="384"/>
      <c r="G503" s="383"/>
      <c r="H503" s="240"/>
      <c r="I503" s="259"/>
      <c r="J503" s="388"/>
      <c r="K503" s="259"/>
      <c r="L503" s="388"/>
      <c r="M503" s="259"/>
      <c r="N503" s="388"/>
    </row>
    <row r="504" customFormat="false" ht="12.95" hidden="false" customHeight="true" outlineLevel="0" collapsed="false">
      <c r="A504" s="158" t="s">
        <v>397</v>
      </c>
      <c r="B504" s="382" t="n">
        <v>2858.714</v>
      </c>
      <c r="C504" s="383" t="n">
        <v>100</v>
      </c>
      <c r="D504" s="384" t="n">
        <v>1399.458</v>
      </c>
      <c r="E504" s="383" t="n">
        <v>100</v>
      </c>
      <c r="F504" s="384" t="n">
        <v>1459.256</v>
      </c>
      <c r="G504" s="383" t="n">
        <v>100</v>
      </c>
      <c r="H504" s="240" t="n">
        <v>1042.72939952467</v>
      </c>
      <c r="I504" s="259" t="n">
        <v>2844.79</v>
      </c>
      <c r="J504" s="388" t="n">
        <v>100</v>
      </c>
      <c r="K504" s="259" t="n">
        <v>1390.455</v>
      </c>
      <c r="L504" s="388" t="n">
        <v>100</v>
      </c>
      <c r="M504" s="259" t="n">
        <v>1454.335</v>
      </c>
      <c r="N504" s="388" t="n">
        <v>100</v>
      </c>
    </row>
    <row r="505" customFormat="false" ht="12.95" hidden="false" customHeight="true" outlineLevel="0" collapsed="false">
      <c r="B505" s="397"/>
      <c r="C505" s="398"/>
      <c r="D505" s="399"/>
      <c r="E505" s="398"/>
      <c r="F505" s="399"/>
      <c r="G505" s="398"/>
      <c r="H505" s="400"/>
      <c r="I505" s="399"/>
      <c r="J505" s="398"/>
      <c r="K505" s="399"/>
      <c r="L505" s="398"/>
      <c r="M505" s="399"/>
      <c r="N505" s="398"/>
    </row>
    <row r="506" customFormat="false" ht="12.95" hidden="false" customHeight="true" outlineLevel="0" collapsed="false">
      <c r="A506" s="153" t="s">
        <v>850</v>
      </c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153"/>
      <c r="N506" s="153"/>
    </row>
    <row r="507" customFormat="false" ht="12.95" hidden="false" customHeight="true" outlineLevel="0" collapsed="false">
      <c r="A507" s="42"/>
      <c r="D507" s="42"/>
      <c r="E507" s="42"/>
      <c r="F507" s="42"/>
      <c r="G507" s="42"/>
      <c r="H507" s="42"/>
      <c r="K507" s="42"/>
      <c r="L507" s="42"/>
      <c r="M507" s="42"/>
      <c r="N507" s="42"/>
    </row>
    <row r="508" customFormat="false" ht="12.95" hidden="false" customHeight="true" outlineLevel="0" collapsed="false">
      <c r="A508" s="381" t="s">
        <v>880</v>
      </c>
      <c r="B508" s="382" t="n">
        <v>54.974</v>
      </c>
      <c r="C508" s="383" t="n">
        <v>2.53253077098135</v>
      </c>
      <c r="D508" s="384" t="n">
        <v>28.239</v>
      </c>
      <c r="E508" s="383" t="n">
        <v>2.62654410266952</v>
      </c>
      <c r="F508" s="384" t="n">
        <v>26.735</v>
      </c>
      <c r="G508" s="383" t="n">
        <v>2.44027109052324</v>
      </c>
      <c r="H508" s="240" t="n">
        <v>946.740323665852</v>
      </c>
      <c r="I508" s="259" t="n">
        <v>54.177</v>
      </c>
      <c r="J508" s="383" t="n">
        <v>2.50386253042768</v>
      </c>
      <c r="K508" s="259" t="n">
        <v>27.771</v>
      </c>
      <c r="L508" s="383" t="n">
        <v>2.59776340344329</v>
      </c>
      <c r="M508" s="259" t="n">
        <v>26.406</v>
      </c>
      <c r="N508" s="383" t="n">
        <v>2.41216331019766</v>
      </c>
    </row>
    <row r="509" customFormat="false" ht="12.95" hidden="false" customHeight="true" outlineLevel="0" collapsed="false">
      <c r="A509" s="385" t="s">
        <v>881</v>
      </c>
      <c r="B509" s="382" t="n">
        <v>54.646</v>
      </c>
      <c r="C509" s="383" t="n">
        <v>2.51742053536302</v>
      </c>
      <c r="D509" s="384" t="n">
        <v>27.984</v>
      </c>
      <c r="E509" s="383" t="n">
        <v>2.60282623921186</v>
      </c>
      <c r="F509" s="384" t="n">
        <v>26.662</v>
      </c>
      <c r="G509" s="383" t="n">
        <v>2.43360792278027</v>
      </c>
      <c r="H509" s="240" t="n">
        <v>952.758719268153</v>
      </c>
      <c r="I509" s="259" t="n">
        <v>53.588</v>
      </c>
      <c r="J509" s="383" t="n">
        <v>2.47664110749134</v>
      </c>
      <c r="K509" s="259" t="n">
        <v>27.336</v>
      </c>
      <c r="L509" s="383" t="n">
        <v>2.55707249996492</v>
      </c>
      <c r="M509" s="259" t="n">
        <v>26.252</v>
      </c>
      <c r="N509" s="383" t="n">
        <v>2.39809555477198</v>
      </c>
    </row>
    <row r="510" customFormat="false" ht="12.95" hidden="false" customHeight="true" outlineLevel="0" collapsed="false">
      <c r="A510" s="386" t="s">
        <v>882</v>
      </c>
      <c r="B510" s="382" t="n">
        <v>109.62</v>
      </c>
      <c r="C510" s="383" t="n">
        <v>5.04995130634436</v>
      </c>
      <c r="D510" s="384" t="n">
        <v>56.223</v>
      </c>
      <c r="E510" s="383" t="n">
        <v>5.22937034188138</v>
      </c>
      <c r="F510" s="384" t="n">
        <v>53.397</v>
      </c>
      <c r="G510" s="383" t="n">
        <v>4.87387901330352</v>
      </c>
      <c r="H510" s="240" t="n">
        <v>949.735873219145</v>
      </c>
      <c r="I510" s="259" t="n">
        <v>107.765</v>
      </c>
      <c r="J510" s="383" t="n">
        <v>4.98050363791903</v>
      </c>
      <c r="K510" s="384" t="n">
        <v>55.107</v>
      </c>
      <c r="L510" s="383" t="n">
        <v>5.15483590340821</v>
      </c>
      <c r="M510" s="384" t="n">
        <v>52.658</v>
      </c>
      <c r="N510" s="383" t="n">
        <v>4.81025886496964</v>
      </c>
    </row>
    <row r="511" customFormat="false" ht="8.1" hidden="false" customHeight="true" outlineLevel="0" collapsed="false">
      <c r="A511" s="42"/>
      <c r="B511" s="382"/>
      <c r="C511" s="383"/>
      <c r="D511" s="384"/>
      <c r="E511" s="383"/>
      <c r="F511" s="384"/>
      <c r="G511" s="383"/>
      <c r="H511" s="240"/>
      <c r="I511" s="259"/>
      <c r="J511" s="383"/>
      <c r="K511" s="259"/>
      <c r="L511" s="383"/>
      <c r="M511" s="259"/>
      <c r="N511" s="383"/>
    </row>
    <row r="512" customFormat="false" ht="12.95" hidden="false" customHeight="true" outlineLevel="0" collapsed="false">
      <c r="A512" s="385" t="s">
        <v>883</v>
      </c>
      <c r="B512" s="382" t="n">
        <v>70.071</v>
      </c>
      <c r="C512" s="383" t="n">
        <v>3.22801621954804</v>
      </c>
      <c r="D512" s="384" t="n">
        <v>36.061</v>
      </c>
      <c r="E512" s="383" t="n">
        <v>3.35407793782943</v>
      </c>
      <c r="F512" s="384" t="n">
        <v>34.01</v>
      </c>
      <c r="G512" s="383" t="n">
        <v>3.10430595805855</v>
      </c>
      <c r="H512" s="240" t="n">
        <v>943.124150744572</v>
      </c>
      <c r="I512" s="259" t="n">
        <v>68.92</v>
      </c>
      <c r="J512" s="383" t="n">
        <v>3.18522999791564</v>
      </c>
      <c r="K512" s="259" t="n">
        <v>35.5</v>
      </c>
      <c r="L512" s="383" t="n">
        <v>3.32075189306243</v>
      </c>
      <c r="M512" s="259" t="n">
        <v>33.42</v>
      </c>
      <c r="N512" s="383" t="n">
        <v>3.05288562549443</v>
      </c>
    </row>
    <row r="513" customFormat="false" ht="12.95" hidden="false" customHeight="true" outlineLevel="0" collapsed="false">
      <c r="A513" s="385" t="s">
        <v>884</v>
      </c>
      <c r="B513" s="382" t="n">
        <v>85.749</v>
      </c>
      <c r="C513" s="383" t="n">
        <v>3.95026705498744</v>
      </c>
      <c r="D513" s="384" t="n">
        <v>44.057</v>
      </c>
      <c r="E513" s="383" t="n">
        <v>4.09779572687811</v>
      </c>
      <c r="F513" s="384" t="n">
        <v>41.692</v>
      </c>
      <c r="G513" s="383" t="n">
        <v>3.80549026766766</v>
      </c>
      <c r="H513" s="240" t="n">
        <v>946.319540595138</v>
      </c>
      <c r="I513" s="259" t="n">
        <v>85.003</v>
      </c>
      <c r="J513" s="383" t="n">
        <v>3.92852735799221</v>
      </c>
      <c r="K513" s="259" t="n">
        <v>43.588</v>
      </c>
      <c r="L513" s="383" t="n">
        <v>4.07732207083959</v>
      </c>
      <c r="M513" s="259" t="n">
        <v>41.415</v>
      </c>
      <c r="N513" s="383" t="n">
        <v>3.78322136983398</v>
      </c>
    </row>
    <row r="514" customFormat="false" ht="12.95" hidden="false" customHeight="true" outlineLevel="0" collapsed="false">
      <c r="A514" s="385" t="s">
        <v>885</v>
      </c>
      <c r="B514" s="382" t="n">
        <v>51.307</v>
      </c>
      <c r="C514" s="383" t="n">
        <v>2.36360017948012</v>
      </c>
      <c r="D514" s="384" t="n">
        <v>27.001</v>
      </c>
      <c r="E514" s="383" t="n">
        <v>2.51139620086333</v>
      </c>
      <c r="F514" s="384" t="n">
        <v>24.306</v>
      </c>
      <c r="G514" s="383" t="n">
        <v>2.21856102959633</v>
      </c>
      <c r="H514" s="240" t="n">
        <v>900.188881893263</v>
      </c>
      <c r="I514" s="259" t="n">
        <v>49.881</v>
      </c>
      <c r="J514" s="383" t="n">
        <v>2.30531714344211</v>
      </c>
      <c r="K514" s="259" t="n">
        <v>25.982</v>
      </c>
      <c r="L514" s="383" t="n">
        <v>2.43041621649431</v>
      </c>
      <c r="M514" s="259" t="n">
        <v>23.899</v>
      </c>
      <c r="N514" s="383" t="n">
        <v>2.18315121375498</v>
      </c>
    </row>
    <row r="515" customFormat="false" ht="12.95" hidden="false" customHeight="true" outlineLevel="0" collapsed="false">
      <c r="A515" s="387" t="s">
        <v>886</v>
      </c>
      <c r="B515" s="382" t="n">
        <v>207.127</v>
      </c>
      <c r="C515" s="383" t="n">
        <v>9.54188345401559</v>
      </c>
      <c r="D515" s="384" t="n">
        <v>107.119</v>
      </c>
      <c r="E515" s="383" t="n">
        <v>9.96326986557087</v>
      </c>
      <c r="F515" s="384" t="n">
        <v>100.008</v>
      </c>
      <c r="G515" s="383" t="n">
        <v>9.12835725532255</v>
      </c>
      <c r="H515" s="240" t="n">
        <v>933.615885137091</v>
      </c>
      <c r="I515" s="259" t="n">
        <v>203.804</v>
      </c>
      <c r="J515" s="383" t="n">
        <v>9.41907449934997</v>
      </c>
      <c r="K515" s="384" t="n">
        <v>105.07</v>
      </c>
      <c r="L515" s="383" t="n">
        <v>9.82849018039634</v>
      </c>
      <c r="M515" s="384" t="n">
        <v>98.734</v>
      </c>
      <c r="N515" s="383" t="n">
        <v>9.01925820908339</v>
      </c>
    </row>
    <row r="516" customFormat="false" ht="8.1" hidden="false" customHeight="true" outlineLevel="0" collapsed="false">
      <c r="A516" s="385"/>
      <c r="B516" s="382"/>
      <c r="C516" s="383"/>
      <c r="D516" s="384"/>
      <c r="E516" s="383"/>
      <c r="F516" s="384"/>
      <c r="G516" s="383"/>
      <c r="H516" s="240"/>
      <c r="I516" s="259"/>
      <c r="J516" s="383"/>
      <c r="K516" s="259"/>
      <c r="L516" s="383"/>
      <c r="M516" s="259"/>
      <c r="N516" s="383"/>
    </row>
    <row r="517" customFormat="false" ht="12.95" hidden="false" customHeight="true" outlineLevel="0" collapsed="false">
      <c r="A517" s="385" t="s">
        <v>887</v>
      </c>
      <c r="B517" s="382" t="n">
        <v>48.746</v>
      </c>
      <c r="C517" s="383" t="n">
        <v>2.24562056539922</v>
      </c>
      <c r="D517" s="384" t="n">
        <v>26.01</v>
      </c>
      <c r="E517" s="383" t="n">
        <v>2.41922207268084</v>
      </c>
      <c r="F517" s="384" t="n">
        <v>22.736</v>
      </c>
      <c r="G517" s="383" t="n">
        <v>2.07525728498734</v>
      </c>
      <c r="H517" s="240" t="n">
        <v>874.125336409073</v>
      </c>
      <c r="I517" s="259" t="n">
        <v>45.665</v>
      </c>
      <c r="J517" s="383" t="n">
        <v>2.11046906347675</v>
      </c>
      <c r="K517" s="259" t="n">
        <v>24.007</v>
      </c>
      <c r="L517" s="383" t="n">
        <v>2.24567016047183</v>
      </c>
      <c r="M517" s="259" t="n">
        <v>21.658</v>
      </c>
      <c r="N517" s="383" t="n">
        <v>1.97843796759301</v>
      </c>
    </row>
    <row r="518" customFormat="false" ht="12.95" hidden="false" customHeight="true" outlineLevel="0" collapsed="false">
      <c r="A518" s="385" t="s">
        <v>888</v>
      </c>
      <c r="B518" s="382" t="n">
        <v>65.498</v>
      </c>
      <c r="C518" s="383" t="n">
        <v>3.01734820893033</v>
      </c>
      <c r="D518" s="384" t="n">
        <v>34.632</v>
      </c>
      <c r="E518" s="383" t="n">
        <v>3.22116489123732</v>
      </c>
      <c r="F518" s="384" t="n">
        <v>30.866</v>
      </c>
      <c r="G518" s="383" t="n">
        <v>2.81733336375876</v>
      </c>
      <c r="H518" s="240" t="n">
        <v>891.256641256641</v>
      </c>
      <c r="I518" s="259" t="n">
        <v>69.712</v>
      </c>
      <c r="J518" s="383" t="n">
        <v>3.22183333741578</v>
      </c>
      <c r="K518" s="259" t="n">
        <v>36.49</v>
      </c>
      <c r="L518" s="383" t="n">
        <v>3.4133587768408</v>
      </c>
      <c r="M518" s="259" t="n">
        <v>33.222</v>
      </c>
      <c r="N518" s="383" t="n">
        <v>3.0347985113757</v>
      </c>
    </row>
    <row r="519" customFormat="false" ht="12.95" hidden="false" customHeight="true" outlineLevel="0" collapsed="false">
      <c r="A519" s="387" t="s">
        <v>324</v>
      </c>
      <c r="B519" s="382" t="n">
        <v>114.244</v>
      </c>
      <c r="C519" s="383" t="n">
        <v>5.26296877432955</v>
      </c>
      <c r="D519" s="384" t="n">
        <v>60.642</v>
      </c>
      <c r="E519" s="383" t="n">
        <v>5.64038696391815</v>
      </c>
      <c r="F519" s="384" t="n">
        <v>53.602</v>
      </c>
      <c r="G519" s="383" t="n">
        <v>4.89259064874609</v>
      </c>
      <c r="H519" s="240" t="n">
        <v>883.908842056661</v>
      </c>
      <c r="I519" s="259" t="n">
        <v>115.377</v>
      </c>
      <c r="J519" s="383" t="n">
        <v>5.33230240089253</v>
      </c>
      <c r="K519" s="384" t="n">
        <v>60.497</v>
      </c>
      <c r="L519" s="383" t="n">
        <v>5.65902893731262</v>
      </c>
      <c r="M519" s="384" t="n">
        <v>54.88</v>
      </c>
      <c r="N519" s="383" t="n">
        <v>5.01323647896871</v>
      </c>
    </row>
    <row r="520" customFormat="false" ht="8.1" hidden="false" customHeight="true" outlineLevel="0" collapsed="false">
      <c r="A520" s="385"/>
      <c r="B520" s="382"/>
      <c r="C520" s="383"/>
      <c r="D520" s="384"/>
      <c r="E520" s="383"/>
      <c r="F520" s="384"/>
      <c r="G520" s="383"/>
      <c r="H520" s="240"/>
      <c r="I520" s="259"/>
      <c r="J520" s="383"/>
      <c r="K520" s="259"/>
      <c r="L520" s="383"/>
      <c r="M520" s="259"/>
      <c r="N520" s="383"/>
    </row>
    <row r="521" customFormat="false" ht="12.95" hidden="false" customHeight="true" outlineLevel="0" collapsed="false">
      <c r="A521" s="385" t="s">
        <v>889</v>
      </c>
      <c r="B521" s="382" t="n">
        <v>136.669</v>
      </c>
      <c r="C521" s="383" t="n">
        <v>6.29603899914959</v>
      </c>
      <c r="D521" s="384" t="n">
        <v>73.366</v>
      </c>
      <c r="E521" s="383" t="n">
        <v>6.82386184484053</v>
      </c>
      <c r="F521" s="384" t="n">
        <v>63.303</v>
      </c>
      <c r="G521" s="383" t="n">
        <v>5.77806174839696</v>
      </c>
      <c r="H521" s="240" t="n">
        <v>862.838371997928</v>
      </c>
      <c r="I521" s="259" t="n">
        <v>135.893</v>
      </c>
      <c r="J521" s="383" t="n">
        <v>6.28047678622679</v>
      </c>
      <c r="K521" s="259" t="n">
        <v>72.732</v>
      </c>
      <c r="L521" s="383" t="n">
        <v>6.80351906158358</v>
      </c>
      <c r="M521" s="259" t="n">
        <v>63.161</v>
      </c>
      <c r="N521" s="383" t="n">
        <v>5.76969805481309</v>
      </c>
    </row>
    <row r="522" customFormat="false" ht="12.95" hidden="false" customHeight="true" outlineLevel="0" collapsed="false">
      <c r="A522" s="385" t="s">
        <v>890</v>
      </c>
      <c r="B522" s="382" t="n">
        <v>134.928</v>
      </c>
      <c r="C522" s="383" t="n">
        <v>6.21583497411451</v>
      </c>
      <c r="D522" s="384" t="n">
        <v>72.551</v>
      </c>
      <c r="E522" s="383" t="n">
        <v>6.74805769300528</v>
      </c>
      <c r="F522" s="384" t="n">
        <v>62.377</v>
      </c>
      <c r="G522" s="383" t="n">
        <v>5.69353992195879</v>
      </c>
      <c r="H522" s="240" t="n">
        <v>859.767611748977</v>
      </c>
      <c r="I522" s="259" t="n">
        <v>134.348</v>
      </c>
      <c r="J522" s="383" t="n">
        <v>6.20907254439888</v>
      </c>
      <c r="K522" s="259" t="n">
        <v>72.166</v>
      </c>
      <c r="L522" s="383" t="n">
        <v>6.75057411590827</v>
      </c>
      <c r="M522" s="259" t="n">
        <v>62.182</v>
      </c>
      <c r="N522" s="383" t="n">
        <v>5.68026732389271</v>
      </c>
    </row>
    <row r="523" customFormat="false" ht="12.95" hidden="false" customHeight="true" outlineLevel="0" collapsed="false">
      <c r="A523" s="385" t="s">
        <v>891</v>
      </c>
      <c r="B523" s="382" t="n">
        <v>126.359</v>
      </c>
      <c r="C523" s="383" t="n">
        <v>5.82108006858573</v>
      </c>
      <c r="D523" s="384" t="n">
        <v>67.465</v>
      </c>
      <c r="E523" s="383" t="n">
        <v>6.27500258106161</v>
      </c>
      <c r="F523" s="384" t="n">
        <v>58.894</v>
      </c>
      <c r="G523" s="383" t="n">
        <v>5.3756246719759</v>
      </c>
      <c r="H523" s="240" t="n">
        <v>872.956347735863</v>
      </c>
      <c r="I523" s="259" t="n">
        <v>122.605</v>
      </c>
      <c r="J523" s="383" t="n">
        <v>5.666354090169</v>
      </c>
      <c r="K523" s="259" t="n">
        <v>65.369</v>
      </c>
      <c r="L523" s="383" t="n">
        <v>6.11476705627037</v>
      </c>
      <c r="M523" s="259" t="n">
        <v>57.236</v>
      </c>
      <c r="N523" s="383" t="n">
        <v>5.22845486716933</v>
      </c>
    </row>
    <row r="524" customFormat="false" ht="12.95" hidden="false" customHeight="true" outlineLevel="0" collapsed="false">
      <c r="A524" s="387" t="s">
        <v>340</v>
      </c>
      <c r="B524" s="382" t="n">
        <v>397.956</v>
      </c>
      <c r="C524" s="383" t="n">
        <v>18.3329540418498</v>
      </c>
      <c r="D524" s="384" t="n">
        <v>213.382</v>
      </c>
      <c r="E524" s="383" t="n">
        <v>19.8469221189074</v>
      </c>
      <c r="F524" s="384" t="n">
        <v>184.574</v>
      </c>
      <c r="G524" s="383" t="n">
        <v>16.8472263423317</v>
      </c>
      <c r="H524" s="240" t="n">
        <v>864.993298403802</v>
      </c>
      <c r="I524" s="259" t="n">
        <v>392.846</v>
      </c>
      <c r="J524" s="383" t="n">
        <v>18.1559034207947</v>
      </c>
      <c r="K524" s="384" t="n">
        <v>210.267</v>
      </c>
      <c r="L524" s="383" t="n">
        <v>19.6688602337622</v>
      </c>
      <c r="M524" s="384" t="n">
        <v>182.579</v>
      </c>
      <c r="N524" s="383" t="n">
        <v>16.6784202458751</v>
      </c>
    </row>
    <row r="525" customFormat="false" ht="8.1" hidden="false" customHeight="true" outlineLevel="0" collapsed="false">
      <c r="A525" s="385"/>
      <c r="B525" s="382"/>
      <c r="C525" s="383"/>
      <c r="D525" s="384"/>
      <c r="E525" s="383"/>
      <c r="F525" s="384"/>
      <c r="G525" s="383"/>
      <c r="H525" s="240"/>
      <c r="I525" s="259"/>
      <c r="J525" s="383"/>
      <c r="K525" s="259"/>
      <c r="L525" s="383"/>
      <c r="M525" s="259"/>
      <c r="N525" s="383"/>
    </row>
    <row r="526" customFormat="false" ht="12.95" hidden="false" customHeight="true" outlineLevel="0" collapsed="false">
      <c r="A526" s="385" t="s">
        <v>892</v>
      </c>
      <c r="B526" s="382" t="n">
        <v>121.72</v>
      </c>
      <c r="C526" s="383" t="n">
        <v>5.60737158372775</v>
      </c>
      <c r="D526" s="384" t="n">
        <v>65.006</v>
      </c>
      <c r="E526" s="383" t="n">
        <v>6.04628796834642</v>
      </c>
      <c r="F526" s="384" t="n">
        <v>56.714</v>
      </c>
      <c r="G526" s="383" t="n">
        <v>5.17664240239144</v>
      </c>
      <c r="H526" s="240" t="n">
        <v>872.442543765191</v>
      </c>
      <c r="I526" s="259" t="n">
        <v>125.381</v>
      </c>
      <c r="J526" s="383" t="n">
        <v>5.79465064377048</v>
      </c>
      <c r="K526" s="259" t="n">
        <v>66.79</v>
      </c>
      <c r="L526" s="383" t="n">
        <v>6.24769067429972</v>
      </c>
      <c r="M526" s="259" t="n">
        <v>58.591</v>
      </c>
      <c r="N526" s="383" t="n">
        <v>5.35223284510305</v>
      </c>
    </row>
    <row r="527" customFormat="false" ht="12.95" hidden="false" customHeight="true" outlineLevel="0" collapsed="false">
      <c r="A527" s="385" t="s">
        <v>893</v>
      </c>
      <c r="B527" s="382" t="n">
        <v>156.626</v>
      </c>
      <c r="C527" s="383" t="n">
        <v>7.21541391450002</v>
      </c>
      <c r="D527" s="384" t="n">
        <v>80.906</v>
      </c>
      <c r="E527" s="383" t="n">
        <v>7.52516651335316</v>
      </c>
      <c r="F527" s="384" t="n">
        <v>75.72</v>
      </c>
      <c r="G527" s="383" t="n">
        <v>6.91143919859435</v>
      </c>
      <c r="H527" s="240" t="n">
        <v>935.900922057696</v>
      </c>
      <c r="I527" s="259" t="n">
        <v>159.198</v>
      </c>
      <c r="J527" s="383" t="n">
        <v>7.35754853755332</v>
      </c>
      <c r="K527" s="259" t="n">
        <v>81.948</v>
      </c>
      <c r="L527" s="383" t="n">
        <v>7.66560496148395</v>
      </c>
      <c r="M527" s="259" t="n">
        <v>77.25</v>
      </c>
      <c r="N527" s="383" t="n">
        <v>7.05671497814017</v>
      </c>
    </row>
    <row r="528" customFormat="false" ht="12.95" hidden="false" customHeight="true" outlineLevel="0" collapsed="false">
      <c r="A528" s="385" t="s">
        <v>894</v>
      </c>
      <c r="B528" s="382" t="n">
        <v>187.573</v>
      </c>
      <c r="C528" s="383" t="n">
        <v>8.64107385864743</v>
      </c>
      <c r="D528" s="384" t="n">
        <v>94.702</v>
      </c>
      <c r="E528" s="383" t="n">
        <v>8.80834943202693</v>
      </c>
      <c r="F528" s="384" t="n">
        <v>92.871</v>
      </c>
      <c r="G528" s="383" t="n">
        <v>8.47691851310955</v>
      </c>
      <c r="H528" s="240" t="n">
        <v>980.665667039767</v>
      </c>
      <c r="I528" s="259" t="n">
        <v>188.701</v>
      </c>
      <c r="J528" s="383" t="n">
        <v>8.72106915027104</v>
      </c>
      <c r="K528" s="259" t="n">
        <v>95.227</v>
      </c>
      <c r="L528" s="383" t="n">
        <v>8.907753254103</v>
      </c>
      <c r="M528" s="259" t="n">
        <v>93.474</v>
      </c>
      <c r="N528" s="383" t="n">
        <v>8.53876214714141</v>
      </c>
    </row>
    <row r="529" customFormat="false" ht="12.95" hidden="false" customHeight="true" outlineLevel="0" collapsed="false">
      <c r="A529" s="385" t="s">
        <v>895</v>
      </c>
      <c r="B529" s="382" t="n">
        <v>178.166</v>
      </c>
      <c r="C529" s="383" t="n">
        <v>8.20771414382549</v>
      </c>
      <c r="D529" s="384" t="n">
        <v>89.103</v>
      </c>
      <c r="E529" s="383" t="n">
        <v>8.28757955948022</v>
      </c>
      <c r="F529" s="384" t="n">
        <v>89.063</v>
      </c>
      <c r="G529" s="383" t="n">
        <v>8.1293384752299</v>
      </c>
      <c r="H529" s="240" t="n">
        <v>999.55108133284</v>
      </c>
      <c r="I529" s="259" t="n">
        <v>177.682</v>
      </c>
      <c r="J529" s="383" t="n">
        <v>8.21181132457411</v>
      </c>
      <c r="K529" s="259" t="n">
        <v>88.786</v>
      </c>
      <c r="L529" s="383" t="n">
        <v>8.30524725570257</v>
      </c>
      <c r="M529" s="259" t="n">
        <v>88.896</v>
      </c>
      <c r="N529" s="383" t="n">
        <v>8.12056614494173</v>
      </c>
    </row>
    <row r="530" customFormat="false" ht="12.95" hidden="false" customHeight="true" outlineLevel="0" collapsed="false">
      <c r="A530" s="385" t="s">
        <v>896</v>
      </c>
      <c r="B530" s="382" t="n">
        <v>172.15</v>
      </c>
      <c r="C530" s="383" t="n">
        <v>7.93057031004545</v>
      </c>
      <c r="D530" s="384" t="n">
        <v>84.662</v>
      </c>
      <c r="E530" s="383" t="n">
        <v>7.87451669040003</v>
      </c>
      <c r="F530" s="384" t="n">
        <v>87.488</v>
      </c>
      <c r="G530" s="383" t="n">
        <v>7.98557834926865</v>
      </c>
      <c r="H530" s="240" t="n">
        <v>1033.37979258699</v>
      </c>
      <c r="I530" s="259" t="n">
        <v>171.364</v>
      </c>
      <c r="J530" s="383" t="n">
        <v>7.91981650265259</v>
      </c>
      <c r="K530" s="259" t="n">
        <v>84.258</v>
      </c>
      <c r="L530" s="383" t="n">
        <v>7.88168769030013</v>
      </c>
      <c r="M530" s="259" t="n">
        <v>87.106</v>
      </c>
      <c r="N530" s="383" t="n">
        <v>7.95705132538353</v>
      </c>
    </row>
    <row r="531" customFormat="false" ht="12.95" hidden="false" customHeight="true" outlineLevel="0" collapsed="false">
      <c r="A531" s="387" t="s">
        <v>897</v>
      </c>
      <c r="B531" s="382" t="n">
        <v>816.235</v>
      </c>
      <c r="C531" s="383" t="n">
        <v>37.6021438107461</v>
      </c>
      <c r="D531" s="384" t="n">
        <v>414.379</v>
      </c>
      <c r="E531" s="383" t="n">
        <v>38.5419001636068</v>
      </c>
      <c r="F531" s="384" t="n">
        <v>401.856</v>
      </c>
      <c r="G531" s="383" t="n">
        <v>36.6799169385939</v>
      </c>
      <c r="H531" s="240" t="n">
        <v>969.778873929422</v>
      </c>
      <c r="I531" s="259" t="n">
        <v>822.326</v>
      </c>
      <c r="J531" s="383" t="n">
        <v>38.0048961588215</v>
      </c>
      <c r="K531" s="384" t="n">
        <v>417.009</v>
      </c>
      <c r="L531" s="383" t="n">
        <v>39.0079838358894</v>
      </c>
      <c r="M531" s="384" t="n">
        <v>405.317</v>
      </c>
      <c r="N531" s="383" t="n">
        <v>37.0253274407099</v>
      </c>
    </row>
    <row r="532" customFormat="false" ht="8.1" hidden="false" customHeight="true" outlineLevel="0" collapsed="false">
      <c r="A532" s="42"/>
      <c r="B532" s="382"/>
      <c r="C532" s="383"/>
      <c r="D532" s="384"/>
      <c r="E532" s="383"/>
      <c r="F532" s="384"/>
      <c r="G532" s="383"/>
      <c r="H532" s="240"/>
      <c r="I532" s="259"/>
      <c r="J532" s="383"/>
      <c r="K532" s="259"/>
      <c r="L532" s="383"/>
      <c r="M532" s="259"/>
      <c r="N532" s="383"/>
    </row>
    <row r="533" customFormat="false" ht="12.95" hidden="false" customHeight="true" outlineLevel="0" collapsed="false">
      <c r="A533" s="387" t="s">
        <v>898</v>
      </c>
      <c r="B533" s="382" t="n">
        <v>386.259</v>
      </c>
      <c r="C533" s="383" t="n">
        <v>17.7940990844487</v>
      </c>
      <c r="D533" s="384" t="n">
        <v>176.194</v>
      </c>
      <c r="E533" s="383" t="n">
        <v>16.3880205257181</v>
      </c>
      <c r="F533" s="384" t="n">
        <v>210.065</v>
      </c>
      <c r="G533" s="383" t="n">
        <v>19.1739497524131</v>
      </c>
      <c r="H533" s="240" t="n">
        <v>1192.23696607149</v>
      </c>
      <c r="I533" s="259" t="n">
        <v>385.158</v>
      </c>
      <c r="J533" s="383" t="n">
        <v>17.800592216152</v>
      </c>
      <c r="K533" s="259" t="n">
        <v>175.358</v>
      </c>
      <c r="L533" s="383" t="n">
        <v>16.4033918440463</v>
      </c>
      <c r="M533" s="259" t="n">
        <v>209.8</v>
      </c>
      <c r="N533" s="383" t="n">
        <v>19.1650330409554</v>
      </c>
    </row>
    <row r="534" customFormat="false" ht="8.1" hidden="false" customHeight="true" outlineLevel="0" collapsed="false">
      <c r="A534" s="42"/>
      <c r="B534" s="382"/>
      <c r="C534" s="383"/>
      <c r="D534" s="384"/>
      <c r="E534" s="383"/>
      <c r="F534" s="384"/>
      <c r="G534" s="383"/>
      <c r="H534" s="240"/>
      <c r="I534" s="259"/>
      <c r="J534" s="383"/>
      <c r="K534" s="259"/>
      <c r="L534" s="383"/>
      <c r="M534" s="259"/>
      <c r="N534" s="383"/>
    </row>
    <row r="535" customFormat="false" ht="12.95" hidden="false" customHeight="true" outlineLevel="0" collapsed="false">
      <c r="A535" s="385" t="s">
        <v>899</v>
      </c>
      <c r="B535" s="382" t="n">
        <v>139.273</v>
      </c>
      <c r="C535" s="383" t="n">
        <v>6.41599952826581</v>
      </c>
      <c r="D535" s="384" t="n">
        <v>47.2</v>
      </c>
      <c r="E535" s="383" t="n">
        <v>4.39013002039736</v>
      </c>
      <c r="F535" s="384" t="n">
        <v>92.073</v>
      </c>
      <c r="G535" s="383" t="n">
        <v>8.40408004928919</v>
      </c>
      <c r="H535" s="240" t="n">
        <v>1950.69915254237</v>
      </c>
      <c r="I535" s="259" t="n">
        <v>136.477</v>
      </c>
      <c r="J535" s="383" t="n">
        <v>6.30746712747437</v>
      </c>
      <c r="K535" s="259" t="n">
        <v>45.736</v>
      </c>
      <c r="L535" s="383" t="n">
        <v>4.27825094594658</v>
      </c>
      <c r="M535" s="259" t="n">
        <v>90.741</v>
      </c>
      <c r="N535" s="383" t="n">
        <v>8.28910516286624</v>
      </c>
    </row>
    <row r="536" customFormat="false" ht="8.1" hidden="false" customHeight="true" outlineLevel="0" collapsed="false">
      <c r="A536" s="42"/>
      <c r="B536" s="382"/>
      <c r="C536" s="383"/>
      <c r="D536" s="384"/>
      <c r="E536" s="383"/>
      <c r="F536" s="384"/>
      <c r="G536" s="383"/>
      <c r="H536" s="240"/>
      <c r="I536" s="259"/>
      <c r="J536" s="388"/>
      <c r="K536" s="259"/>
      <c r="L536" s="388"/>
      <c r="M536" s="259"/>
      <c r="N536" s="388"/>
    </row>
    <row r="537" customFormat="false" ht="12.95" hidden="false" customHeight="true" outlineLevel="0" collapsed="false">
      <c r="A537" s="207" t="s">
        <v>397</v>
      </c>
      <c r="B537" s="382" t="n">
        <v>2170.714</v>
      </c>
      <c r="C537" s="383" t="n">
        <v>100</v>
      </c>
      <c r="D537" s="384" t="n">
        <v>1075.139</v>
      </c>
      <c r="E537" s="383" t="n">
        <v>100</v>
      </c>
      <c r="F537" s="384" t="n">
        <v>1095.575</v>
      </c>
      <c r="G537" s="383" t="n">
        <v>100</v>
      </c>
      <c r="H537" s="240" t="n">
        <v>1019.00777480865</v>
      </c>
      <c r="I537" s="259" t="n">
        <v>2163.737</v>
      </c>
      <c r="J537" s="388" t="n">
        <v>100</v>
      </c>
      <c r="K537" s="259" t="n">
        <v>1069.035</v>
      </c>
      <c r="L537" s="388" t="n">
        <v>100</v>
      </c>
      <c r="M537" s="259" t="n">
        <v>1094.702</v>
      </c>
      <c r="N537" s="388" t="n">
        <v>100</v>
      </c>
    </row>
    <row r="538" customFormat="false" ht="12.95" hidden="false" customHeight="true" outlineLevel="0" collapsed="false">
      <c r="A538" s="395"/>
      <c r="B538" s="395"/>
      <c r="C538" s="395"/>
      <c r="D538" s="395"/>
      <c r="E538" s="372"/>
      <c r="F538" s="372"/>
      <c r="G538" s="42"/>
      <c r="H538" s="42"/>
      <c r="K538" s="42"/>
      <c r="L538" s="42"/>
      <c r="M538" s="42"/>
      <c r="N538" s="42"/>
    </row>
    <row r="539" customFormat="false" ht="12.95" hidden="false" customHeight="true" outlineLevel="0" collapsed="false">
      <c r="A539" s="153" t="s">
        <v>88</v>
      </c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153"/>
      <c r="N539" s="153"/>
    </row>
    <row r="540" customFormat="false" ht="12.95" hidden="false" customHeight="true" outlineLevel="0" collapsed="false">
      <c r="D540" s="42"/>
      <c r="E540" s="42"/>
      <c r="F540" s="42"/>
      <c r="G540" s="42"/>
      <c r="H540" s="42"/>
      <c r="K540" s="42"/>
      <c r="L540" s="42"/>
      <c r="M540" s="42"/>
      <c r="N540" s="42"/>
    </row>
    <row r="541" customFormat="false" ht="15" hidden="false" customHeight="true" outlineLevel="0" collapsed="false">
      <c r="A541" s="390" t="s">
        <v>880</v>
      </c>
      <c r="B541" s="382" t="n">
        <v>2200.407</v>
      </c>
      <c r="C541" s="383" t="n">
        <v>2.67768626057314</v>
      </c>
      <c r="D541" s="384" t="n">
        <v>1130.438</v>
      </c>
      <c r="E541" s="383" t="n">
        <v>2.79023193961276</v>
      </c>
      <c r="F541" s="384" t="n">
        <v>1069.969</v>
      </c>
      <c r="G541" s="383" t="n">
        <v>2.56824030189363</v>
      </c>
      <c r="H541" s="240" t="n">
        <v>946.508344553173</v>
      </c>
      <c r="I541" s="259" t="n">
        <v>2153.556</v>
      </c>
      <c r="J541" s="383" t="n">
        <v>2.63636350392845</v>
      </c>
      <c r="K541" s="259" t="n">
        <v>1105.666</v>
      </c>
      <c r="L541" s="383" t="n">
        <v>2.75213884129824</v>
      </c>
      <c r="M541" s="259" t="n">
        <v>1047.89</v>
      </c>
      <c r="N541" s="383" t="n">
        <v>2.52431710957705</v>
      </c>
    </row>
    <row r="542" customFormat="false" ht="15" hidden="false" customHeight="true" outlineLevel="0" collapsed="false">
      <c r="A542" s="200" t="s">
        <v>881</v>
      </c>
      <c r="B542" s="382" t="n">
        <v>2130.002</v>
      </c>
      <c r="C542" s="383" t="n">
        <v>2.59201006468045</v>
      </c>
      <c r="D542" s="384" t="n">
        <v>1093.753</v>
      </c>
      <c r="E542" s="383" t="n">
        <v>2.69968326847406</v>
      </c>
      <c r="F542" s="384" t="n">
        <v>1036.249</v>
      </c>
      <c r="G542" s="383" t="n">
        <v>2.48730238408494</v>
      </c>
      <c r="H542" s="240" t="n">
        <v>947.425058491268</v>
      </c>
      <c r="I542" s="259" t="n">
        <v>2098.782</v>
      </c>
      <c r="J542" s="383" t="n">
        <v>2.56930967548648</v>
      </c>
      <c r="K542" s="259" t="n">
        <v>1076.962</v>
      </c>
      <c r="L542" s="383" t="n">
        <v>2.68069105028303</v>
      </c>
      <c r="M542" s="259" t="n">
        <v>1021.82</v>
      </c>
      <c r="N542" s="383" t="n">
        <v>2.46151572102799</v>
      </c>
    </row>
    <row r="543" customFormat="false" ht="15" hidden="false" customHeight="true" outlineLevel="0" collapsed="false">
      <c r="A543" s="71" t="s">
        <v>882</v>
      </c>
      <c r="B543" s="382" t="n">
        <v>4330.409</v>
      </c>
      <c r="C543" s="383" t="n">
        <v>5.26969632525359</v>
      </c>
      <c r="D543" s="384" t="n">
        <v>2224.191</v>
      </c>
      <c r="E543" s="383" t="n">
        <v>5.48991520808682</v>
      </c>
      <c r="F543" s="384" t="n">
        <v>2106.218</v>
      </c>
      <c r="G543" s="383" t="n">
        <v>5.05554268597857</v>
      </c>
      <c r="H543" s="240" t="n">
        <v>946.959141548545</v>
      </c>
      <c r="I543" s="259" t="n">
        <v>4252.338</v>
      </c>
      <c r="J543" s="383" t="n">
        <v>5.20567317941492</v>
      </c>
      <c r="K543" s="384" t="n">
        <v>2182.628</v>
      </c>
      <c r="L543" s="383" t="n">
        <v>5.43282989158126</v>
      </c>
      <c r="M543" s="384" t="n">
        <v>2069.71</v>
      </c>
      <c r="N543" s="383" t="n">
        <v>4.98583283060505</v>
      </c>
    </row>
    <row r="544" customFormat="false" ht="15" hidden="false" customHeight="true" outlineLevel="0" collapsed="false">
      <c r="B544" s="382"/>
      <c r="C544" s="383"/>
      <c r="D544" s="384"/>
      <c r="E544" s="383"/>
      <c r="F544" s="384"/>
      <c r="G544" s="383"/>
      <c r="H544" s="240"/>
      <c r="I544" s="259"/>
      <c r="J544" s="383"/>
      <c r="K544" s="259"/>
      <c r="L544" s="383"/>
      <c r="M544" s="259"/>
      <c r="N544" s="383"/>
    </row>
    <row r="545" customFormat="false" ht="15" hidden="false" customHeight="true" outlineLevel="0" collapsed="false">
      <c r="A545" s="200" t="s">
        <v>883</v>
      </c>
      <c r="B545" s="382" t="n">
        <v>2855.051</v>
      </c>
      <c r="C545" s="383" t="n">
        <v>3.47432581151378</v>
      </c>
      <c r="D545" s="384" t="n">
        <v>1467.892</v>
      </c>
      <c r="E545" s="383" t="n">
        <v>3.62316123688522</v>
      </c>
      <c r="F545" s="384" t="n">
        <v>1387.159</v>
      </c>
      <c r="G545" s="383" t="n">
        <v>3.32958959459056</v>
      </c>
      <c r="H545" s="240" t="n">
        <v>945.000722123971</v>
      </c>
      <c r="I545" s="259" t="n">
        <v>2829.342</v>
      </c>
      <c r="J545" s="383" t="n">
        <v>3.46365452717827</v>
      </c>
      <c r="K545" s="259" t="n">
        <v>1453.368</v>
      </c>
      <c r="L545" s="383" t="n">
        <v>3.61761194022421</v>
      </c>
      <c r="M545" s="259" t="n">
        <v>1375.974</v>
      </c>
      <c r="N545" s="383" t="n">
        <v>3.31465584224792</v>
      </c>
    </row>
    <row r="546" customFormat="false" ht="15" hidden="false" customHeight="true" outlineLevel="0" collapsed="false">
      <c r="A546" s="200" t="s">
        <v>884</v>
      </c>
      <c r="B546" s="382" t="n">
        <v>3695.666</v>
      </c>
      <c r="C546" s="383" t="n">
        <v>4.49727440053922</v>
      </c>
      <c r="D546" s="384" t="n">
        <v>1901.968</v>
      </c>
      <c r="E546" s="383" t="n">
        <v>4.6945802084868</v>
      </c>
      <c r="F546" s="384" t="n">
        <v>1793.698</v>
      </c>
      <c r="G546" s="383" t="n">
        <v>4.30540276683344</v>
      </c>
      <c r="H546" s="240" t="n">
        <v>943.074752046302</v>
      </c>
      <c r="I546" s="259" t="n">
        <v>3702.25</v>
      </c>
      <c r="J546" s="383" t="n">
        <v>4.53226049492982</v>
      </c>
      <c r="K546" s="259" t="n">
        <v>1902.856</v>
      </c>
      <c r="L546" s="383" t="n">
        <v>4.73644292851313</v>
      </c>
      <c r="M546" s="259" t="n">
        <v>1799.394</v>
      </c>
      <c r="N546" s="383" t="n">
        <v>4.33465445902747</v>
      </c>
    </row>
    <row r="547" customFormat="false" ht="15" hidden="false" customHeight="true" outlineLevel="0" collapsed="false">
      <c r="A547" s="200" t="s">
        <v>885</v>
      </c>
      <c r="B547" s="382" t="n">
        <v>2444.551</v>
      </c>
      <c r="C547" s="383" t="n">
        <v>2.97478631270048</v>
      </c>
      <c r="D547" s="384" t="n">
        <v>1271.146</v>
      </c>
      <c r="E547" s="383" t="n">
        <v>3.13753798891315</v>
      </c>
      <c r="F547" s="384" t="n">
        <v>1173.405</v>
      </c>
      <c r="G547" s="383" t="n">
        <v>2.8165171247424</v>
      </c>
      <c r="H547" s="240" t="n">
        <v>923.107967141461</v>
      </c>
      <c r="I547" s="259" t="n">
        <v>2434.926</v>
      </c>
      <c r="J547" s="383" t="n">
        <v>2.98081407735229</v>
      </c>
      <c r="K547" s="259" t="n">
        <v>1259.13</v>
      </c>
      <c r="L547" s="383" t="n">
        <v>3.13412963701864</v>
      </c>
      <c r="M547" s="259" t="n">
        <v>1175.796</v>
      </c>
      <c r="N547" s="383" t="n">
        <v>2.8324365727054</v>
      </c>
    </row>
    <row r="548" customFormat="false" ht="15" hidden="false" customHeight="true" outlineLevel="0" collapsed="false">
      <c r="A548" s="392" t="s">
        <v>886</v>
      </c>
      <c r="B548" s="382" t="n">
        <v>8995.268</v>
      </c>
      <c r="C548" s="383" t="n">
        <v>10.9463865247535</v>
      </c>
      <c r="D548" s="384" t="n">
        <v>4641.006</v>
      </c>
      <c r="E548" s="383" t="n">
        <v>11.4552794342852</v>
      </c>
      <c r="F548" s="384" t="n">
        <v>4354.262</v>
      </c>
      <c r="G548" s="383" t="n">
        <v>10.4515094861664</v>
      </c>
      <c r="H548" s="240" t="n">
        <v>938.215119739125</v>
      </c>
      <c r="I548" s="259" t="n">
        <v>8966.518</v>
      </c>
      <c r="J548" s="383" t="n">
        <v>10.9767290994604</v>
      </c>
      <c r="K548" s="384" t="n">
        <v>4615.354</v>
      </c>
      <c r="L548" s="383" t="n">
        <v>11.488184505756</v>
      </c>
      <c r="M548" s="384" t="n">
        <v>4351.164</v>
      </c>
      <c r="N548" s="383" t="n">
        <v>10.4817468739808</v>
      </c>
    </row>
    <row r="549" customFormat="false" ht="15" hidden="false" customHeight="true" outlineLevel="0" collapsed="false">
      <c r="A549" s="200"/>
      <c r="B549" s="382"/>
      <c r="C549" s="383"/>
      <c r="D549" s="384"/>
      <c r="E549" s="383"/>
      <c r="F549" s="384"/>
      <c r="G549" s="383"/>
      <c r="H549" s="240"/>
      <c r="I549" s="259"/>
      <c r="J549" s="383"/>
      <c r="K549" s="259"/>
      <c r="L549" s="383"/>
      <c r="M549" s="259"/>
      <c r="N549" s="383"/>
    </row>
    <row r="550" customFormat="false" ht="15" hidden="false" customHeight="true" outlineLevel="0" collapsed="false">
      <c r="A550" s="200" t="s">
        <v>887</v>
      </c>
      <c r="B550" s="382" t="n">
        <v>2610.272</v>
      </c>
      <c r="C550" s="383" t="n">
        <v>3.17645302471714</v>
      </c>
      <c r="D550" s="384" t="n">
        <v>1373.101</v>
      </c>
      <c r="E550" s="383" t="n">
        <v>3.38919097421904</v>
      </c>
      <c r="F550" s="384" t="n">
        <v>1237.171</v>
      </c>
      <c r="G550" s="383" t="n">
        <v>2.96957427975394</v>
      </c>
      <c r="H550" s="240" t="n">
        <v>901.005097221545</v>
      </c>
      <c r="I550" s="259" t="n">
        <v>2545.47</v>
      </c>
      <c r="J550" s="383" t="n">
        <v>3.11614102830144</v>
      </c>
      <c r="K550" s="259" t="n">
        <v>1326.68</v>
      </c>
      <c r="L550" s="383" t="n">
        <v>3.30226990607792</v>
      </c>
      <c r="M550" s="259" t="n">
        <v>1218.79</v>
      </c>
      <c r="N550" s="383" t="n">
        <v>2.93600707133517</v>
      </c>
    </row>
    <row r="551" customFormat="false" ht="15" hidden="false" customHeight="true" outlineLevel="0" collapsed="false">
      <c r="A551" s="200" t="s">
        <v>888</v>
      </c>
      <c r="B551" s="382" t="n">
        <v>3723.019</v>
      </c>
      <c r="C551" s="383" t="n">
        <v>4.53056040275856</v>
      </c>
      <c r="D551" s="384" t="n">
        <v>1943.791</v>
      </c>
      <c r="E551" s="383" t="n">
        <v>4.79781087696258</v>
      </c>
      <c r="F551" s="384" t="n">
        <v>1779.228</v>
      </c>
      <c r="G551" s="383" t="n">
        <v>4.27067051088172</v>
      </c>
      <c r="H551" s="240" t="n">
        <v>915.33914911634</v>
      </c>
      <c r="I551" s="259" t="n">
        <v>3735.089</v>
      </c>
      <c r="J551" s="383" t="n">
        <v>4.57246169754796</v>
      </c>
      <c r="K551" s="259" t="n">
        <v>1934.49</v>
      </c>
      <c r="L551" s="383" t="n">
        <v>4.81518385036985</v>
      </c>
      <c r="M551" s="259" t="n">
        <v>1800.599</v>
      </c>
      <c r="N551" s="383" t="n">
        <v>4.33755724664548</v>
      </c>
    </row>
    <row r="552" customFormat="false" ht="15" hidden="false" customHeight="true" outlineLevel="0" collapsed="false">
      <c r="A552" s="392" t="s">
        <v>324</v>
      </c>
      <c r="B552" s="382" t="n">
        <v>6333.291</v>
      </c>
      <c r="C552" s="383" t="n">
        <v>7.7070134274757</v>
      </c>
      <c r="D552" s="384" t="n">
        <v>3316.892</v>
      </c>
      <c r="E552" s="383" t="n">
        <v>8.18700185118162</v>
      </c>
      <c r="F552" s="384" t="n">
        <v>3016.399</v>
      </c>
      <c r="G552" s="383" t="n">
        <v>7.24024479063567</v>
      </c>
      <c r="H552" s="240" t="n">
        <v>909.405250457356</v>
      </c>
      <c r="I552" s="259" t="n">
        <v>6280.559</v>
      </c>
      <c r="J552" s="383" t="n">
        <v>7.68860272584941</v>
      </c>
      <c r="K552" s="384" t="n">
        <v>3261.17</v>
      </c>
      <c r="L552" s="383" t="n">
        <v>8.11745375644776</v>
      </c>
      <c r="M552" s="384" t="n">
        <v>3019.389</v>
      </c>
      <c r="N552" s="383" t="n">
        <v>7.27356431798066</v>
      </c>
    </row>
    <row r="553" customFormat="false" ht="15" hidden="false" customHeight="true" outlineLevel="0" collapsed="false">
      <c r="A553" s="200"/>
      <c r="B553" s="382"/>
      <c r="C553" s="383"/>
      <c r="D553" s="384"/>
      <c r="E553" s="383"/>
      <c r="F553" s="384"/>
      <c r="G553" s="383"/>
      <c r="H553" s="240"/>
      <c r="I553" s="259"/>
      <c r="J553" s="383"/>
      <c r="K553" s="259"/>
      <c r="L553" s="383"/>
      <c r="M553" s="259"/>
      <c r="N553" s="383"/>
    </row>
    <row r="554" customFormat="false" ht="15" hidden="false" customHeight="true" outlineLevel="0" collapsed="false">
      <c r="A554" s="200" t="s">
        <v>889</v>
      </c>
      <c r="B554" s="382" t="n">
        <v>5387.681</v>
      </c>
      <c r="C554" s="383" t="n">
        <v>6.55629589891823</v>
      </c>
      <c r="D554" s="384" t="n">
        <v>2798.715</v>
      </c>
      <c r="E554" s="383" t="n">
        <v>6.9079984774692</v>
      </c>
      <c r="F554" s="384" t="n">
        <v>2588.966</v>
      </c>
      <c r="G554" s="383" t="n">
        <v>6.21427987299852</v>
      </c>
      <c r="H554" s="240" t="n">
        <v>925.055248569433</v>
      </c>
      <c r="I554" s="259" t="n">
        <v>5277.254</v>
      </c>
      <c r="J554" s="383" t="n">
        <v>6.46036594662986</v>
      </c>
      <c r="K554" s="259" t="n">
        <v>2725.368</v>
      </c>
      <c r="L554" s="383" t="n">
        <v>6.78377659223608</v>
      </c>
      <c r="M554" s="259" t="n">
        <v>2551.886</v>
      </c>
      <c r="N554" s="383" t="n">
        <v>6.14737185342941</v>
      </c>
    </row>
    <row r="555" customFormat="false" ht="15" hidden="false" customHeight="true" outlineLevel="0" collapsed="false">
      <c r="A555" s="200" t="s">
        <v>890</v>
      </c>
      <c r="B555" s="382" t="n">
        <v>5167.86</v>
      </c>
      <c r="C555" s="383" t="n">
        <v>6.28879462688744</v>
      </c>
      <c r="D555" s="384" t="n">
        <v>2647.069</v>
      </c>
      <c r="E555" s="383" t="n">
        <v>6.53369443539479</v>
      </c>
      <c r="F555" s="384" t="n">
        <v>2520.791</v>
      </c>
      <c r="G555" s="383" t="n">
        <v>6.05063982120113</v>
      </c>
      <c r="H555" s="240" t="n">
        <v>952.295161176381</v>
      </c>
      <c r="I555" s="259" t="n">
        <v>5120.971</v>
      </c>
      <c r="J555" s="383" t="n">
        <v>6.26904573137451</v>
      </c>
      <c r="K555" s="259" t="n">
        <v>2611.562</v>
      </c>
      <c r="L555" s="383" t="n">
        <v>6.50049944256087</v>
      </c>
      <c r="M555" s="259" t="n">
        <v>2509.409</v>
      </c>
      <c r="N555" s="383" t="n">
        <v>6.04504678318015</v>
      </c>
    </row>
    <row r="556" customFormat="false" ht="15" hidden="false" customHeight="true" outlineLevel="0" collapsed="false">
      <c r="A556" s="200" t="s">
        <v>891</v>
      </c>
      <c r="B556" s="382" t="n">
        <v>4951.744</v>
      </c>
      <c r="C556" s="383" t="n">
        <v>6.02580198784838</v>
      </c>
      <c r="D556" s="384" t="n">
        <v>2507.28</v>
      </c>
      <c r="E556" s="383" t="n">
        <v>6.18865673088863</v>
      </c>
      <c r="F556" s="384" t="n">
        <v>2444.464</v>
      </c>
      <c r="G556" s="383" t="n">
        <v>5.86743257171761</v>
      </c>
      <c r="H556" s="240" t="n">
        <v>974.946555630005</v>
      </c>
      <c r="I556" s="259" t="n">
        <v>4855.181</v>
      </c>
      <c r="J556" s="383" t="n">
        <v>5.94366805105919</v>
      </c>
      <c r="K556" s="259" t="n">
        <v>2453.363</v>
      </c>
      <c r="L556" s="383" t="n">
        <v>6.10672264870582</v>
      </c>
      <c r="M556" s="259" t="n">
        <v>2401.818</v>
      </c>
      <c r="N556" s="383" t="n">
        <v>5.78586518765342</v>
      </c>
    </row>
    <row r="557" customFormat="false" ht="15" hidden="false" customHeight="true" outlineLevel="0" collapsed="false">
      <c r="A557" s="392" t="s">
        <v>340</v>
      </c>
      <c r="B557" s="382" t="n">
        <v>15507.285</v>
      </c>
      <c r="C557" s="383" t="n">
        <v>18.870892513654</v>
      </c>
      <c r="D557" s="384" t="n">
        <v>7953.064</v>
      </c>
      <c r="E557" s="383" t="n">
        <v>19.6303496437526</v>
      </c>
      <c r="F557" s="384" t="n">
        <v>7554.221</v>
      </c>
      <c r="G557" s="383" t="n">
        <v>18.1323522659173</v>
      </c>
      <c r="H557" s="240" t="n">
        <v>949.850397280847</v>
      </c>
      <c r="I557" s="259" t="n">
        <v>15253.406</v>
      </c>
      <c r="J557" s="383" t="n">
        <v>18.6730797290636</v>
      </c>
      <c r="K557" s="384" t="n">
        <v>7790.293</v>
      </c>
      <c r="L557" s="383" t="n">
        <v>19.3909986835028</v>
      </c>
      <c r="M557" s="384" t="n">
        <v>7463.113</v>
      </c>
      <c r="N557" s="383" t="n">
        <v>17.978283824263</v>
      </c>
    </row>
    <row r="558" customFormat="false" ht="15" hidden="false" customHeight="true" outlineLevel="0" collapsed="false">
      <c r="A558" s="200"/>
      <c r="B558" s="382"/>
      <c r="C558" s="383"/>
      <c r="D558" s="384"/>
      <c r="E558" s="383"/>
      <c r="F558" s="384"/>
      <c r="G558" s="383"/>
      <c r="H558" s="240"/>
      <c r="I558" s="259"/>
      <c r="J558" s="383"/>
      <c r="K558" s="259"/>
      <c r="L558" s="383"/>
      <c r="M558" s="259"/>
      <c r="N558" s="383"/>
    </row>
    <row r="559" customFormat="false" ht="15" hidden="false" customHeight="true" outlineLevel="0" collapsed="false">
      <c r="A559" s="200" t="s">
        <v>892</v>
      </c>
      <c r="B559" s="382" t="n">
        <v>4990.088</v>
      </c>
      <c r="C559" s="383" t="n">
        <v>6.07246299282401</v>
      </c>
      <c r="D559" s="384" t="n">
        <v>2518.808</v>
      </c>
      <c r="E559" s="383" t="n">
        <v>6.21711100595711</v>
      </c>
      <c r="F559" s="384" t="n">
        <v>2471.28</v>
      </c>
      <c r="G559" s="383" t="n">
        <v>5.93179885890498</v>
      </c>
      <c r="H559" s="240" t="n">
        <v>981.130757088274</v>
      </c>
      <c r="I559" s="259" t="n">
        <v>5087.184</v>
      </c>
      <c r="J559" s="383" t="n">
        <v>6.22768399585092</v>
      </c>
      <c r="K559" s="259" t="n">
        <v>2564.976</v>
      </c>
      <c r="L559" s="383" t="n">
        <v>6.38454115130409</v>
      </c>
      <c r="M559" s="259" t="n">
        <v>2522.208</v>
      </c>
      <c r="N559" s="383" t="n">
        <v>6.07587896469297</v>
      </c>
    </row>
    <row r="560" customFormat="false" ht="15" hidden="false" customHeight="true" outlineLevel="0" collapsed="false">
      <c r="A560" s="200" t="s">
        <v>893</v>
      </c>
      <c r="B560" s="382" t="n">
        <v>6523.704</v>
      </c>
      <c r="C560" s="383" t="n">
        <v>7.9387279575306</v>
      </c>
      <c r="D560" s="384" t="n">
        <v>3302.545</v>
      </c>
      <c r="E560" s="383" t="n">
        <v>8.15158950867578</v>
      </c>
      <c r="F560" s="384" t="n">
        <v>3221.159</v>
      </c>
      <c r="G560" s="383" t="n">
        <v>7.7317290151466</v>
      </c>
      <c r="H560" s="240" t="n">
        <v>975.35658106097</v>
      </c>
      <c r="I560" s="259" t="n">
        <v>6623.065</v>
      </c>
      <c r="J560" s="383" t="n">
        <v>8.10789542976633</v>
      </c>
      <c r="K560" s="259" t="n">
        <v>3353.371</v>
      </c>
      <c r="L560" s="383" t="n">
        <v>8.3469534003787</v>
      </c>
      <c r="M560" s="259" t="n">
        <v>3269.694</v>
      </c>
      <c r="N560" s="383" t="n">
        <v>7.87653714348017</v>
      </c>
    </row>
    <row r="561" customFormat="false" ht="15" hidden="false" customHeight="true" outlineLevel="0" collapsed="false">
      <c r="A561" s="200" t="s">
        <v>894</v>
      </c>
      <c r="B561" s="382" t="n">
        <v>6954.765</v>
      </c>
      <c r="C561" s="383" t="n">
        <v>8.46328823986424</v>
      </c>
      <c r="D561" s="384" t="n">
        <v>3510.827</v>
      </c>
      <c r="E561" s="383" t="n">
        <v>8.66568677791693</v>
      </c>
      <c r="F561" s="384" t="n">
        <v>3443.938</v>
      </c>
      <c r="G561" s="383" t="n">
        <v>8.26646413944979</v>
      </c>
      <c r="H561" s="240" t="n">
        <v>980.947793781921</v>
      </c>
      <c r="I561" s="259" t="n">
        <v>6905.709</v>
      </c>
      <c r="J561" s="383" t="n">
        <v>8.45390562230572</v>
      </c>
      <c r="K561" s="259" t="n">
        <v>3482.816</v>
      </c>
      <c r="L561" s="383" t="n">
        <v>8.66915794706083</v>
      </c>
      <c r="M561" s="259" t="n">
        <v>3422.893</v>
      </c>
      <c r="N561" s="383" t="n">
        <v>8.24558623915824</v>
      </c>
    </row>
    <row r="562" customFormat="false" ht="15" hidden="false" customHeight="true" outlineLevel="0" collapsed="false">
      <c r="A562" s="200" t="s">
        <v>895</v>
      </c>
      <c r="B562" s="382" t="n">
        <v>6038.64</v>
      </c>
      <c r="C562" s="383" t="n">
        <v>7.34845115496696</v>
      </c>
      <c r="D562" s="384" t="n">
        <v>3012.491</v>
      </c>
      <c r="E562" s="383" t="n">
        <v>7.43565644997425</v>
      </c>
      <c r="F562" s="384" t="n">
        <v>3026.149</v>
      </c>
      <c r="G562" s="383" t="n">
        <v>7.26364765832946</v>
      </c>
      <c r="H562" s="240" t="n">
        <v>1004.53378947854</v>
      </c>
      <c r="I562" s="259" t="n">
        <v>5945.886</v>
      </c>
      <c r="J562" s="383" t="n">
        <v>7.27889910869237</v>
      </c>
      <c r="K562" s="259" t="n">
        <v>2964.112</v>
      </c>
      <c r="L562" s="383" t="n">
        <v>7.3780398105379</v>
      </c>
      <c r="M562" s="259" t="n">
        <v>2981.774</v>
      </c>
      <c r="N562" s="383" t="n">
        <v>7.1829515742034</v>
      </c>
    </row>
    <row r="563" customFormat="false" ht="15" hidden="false" customHeight="true" outlineLevel="0" collapsed="false">
      <c r="A563" s="200" t="s">
        <v>896</v>
      </c>
      <c r="B563" s="382" t="n">
        <v>5202.056</v>
      </c>
      <c r="C563" s="383" t="n">
        <v>6.33040790996032</v>
      </c>
      <c r="D563" s="384" t="n">
        <v>2529.258</v>
      </c>
      <c r="E563" s="383" t="n">
        <v>6.24290448049437</v>
      </c>
      <c r="F563" s="384" t="n">
        <v>2672.798</v>
      </c>
      <c r="G563" s="383" t="n">
        <v>6.41550132987096</v>
      </c>
      <c r="H563" s="240" t="n">
        <v>1056.75182207588</v>
      </c>
      <c r="I563" s="259" t="n">
        <v>5177.517</v>
      </c>
      <c r="J563" s="383" t="n">
        <v>6.33826882596464</v>
      </c>
      <c r="K563" s="259" t="n">
        <v>2515.694</v>
      </c>
      <c r="L563" s="383" t="n">
        <v>6.26187218402386</v>
      </c>
      <c r="M563" s="259" t="n">
        <v>2661.823</v>
      </c>
      <c r="N563" s="383" t="n">
        <v>6.41220485123984</v>
      </c>
    </row>
    <row r="564" customFormat="false" ht="15" hidden="false" customHeight="true" outlineLevel="0" collapsed="false">
      <c r="A564" s="392" t="s">
        <v>897</v>
      </c>
      <c r="B564" s="382" t="n">
        <v>29709.253</v>
      </c>
      <c r="C564" s="383" t="n">
        <v>36.1533382551461</v>
      </c>
      <c r="D564" s="384" t="n">
        <v>14873.929</v>
      </c>
      <c r="E564" s="383" t="n">
        <v>36.7129482230184</v>
      </c>
      <c r="F564" s="384" t="n">
        <v>14835.324</v>
      </c>
      <c r="G564" s="383" t="n">
        <v>35.6091410017018</v>
      </c>
      <c r="H564" s="240" t="n">
        <v>997.404519007722</v>
      </c>
      <c r="I564" s="259" t="n">
        <v>29739.361</v>
      </c>
      <c r="J564" s="383" t="n">
        <v>36.40665298258</v>
      </c>
      <c r="K564" s="384" t="n">
        <v>14880.969</v>
      </c>
      <c r="L564" s="383" t="n">
        <v>37.0405644933054</v>
      </c>
      <c r="M564" s="384" t="n">
        <v>14858.392</v>
      </c>
      <c r="N564" s="383" t="n">
        <v>35.7931587727746</v>
      </c>
    </row>
    <row r="565" customFormat="false" ht="10.5" hidden="false" customHeight="true" outlineLevel="0" collapsed="false">
      <c r="A565" s="392"/>
      <c r="B565" s="382"/>
      <c r="C565" s="383"/>
      <c r="D565" s="384"/>
      <c r="E565" s="383"/>
      <c r="F565" s="384"/>
      <c r="G565" s="383"/>
      <c r="H565" s="240"/>
      <c r="I565" s="259"/>
      <c r="J565" s="383"/>
      <c r="K565" s="259"/>
      <c r="L565" s="383"/>
      <c r="M565" s="259"/>
      <c r="N565" s="383"/>
    </row>
    <row r="566" customFormat="false" ht="15" hidden="false" customHeight="true" outlineLevel="0" collapsed="false">
      <c r="A566" s="392" t="s">
        <v>898</v>
      </c>
      <c r="B566" s="382" t="n">
        <v>12570.975</v>
      </c>
      <c r="C566" s="383" t="n">
        <v>15.297682219475</v>
      </c>
      <c r="D566" s="384" t="n">
        <v>5817.362</v>
      </c>
      <c r="E566" s="383" t="n">
        <v>14.3588496288072</v>
      </c>
      <c r="F566" s="384" t="n">
        <v>6753.613</v>
      </c>
      <c r="G566" s="383" t="n">
        <v>16.2106575891383</v>
      </c>
      <c r="H566" s="240" t="n">
        <v>1160.94081819216</v>
      </c>
      <c r="I566" s="259" t="n">
        <v>12557.696</v>
      </c>
      <c r="J566" s="383" t="n">
        <v>15.3730162706836</v>
      </c>
      <c r="K566" s="259" t="n">
        <v>5807.349</v>
      </c>
      <c r="L566" s="383" t="n">
        <v>14.4552068598243</v>
      </c>
      <c r="M566" s="259" t="n">
        <v>6750.347</v>
      </c>
      <c r="N566" s="383" t="n">
        <v>16.2612644721127</v>
      </c>
    </row>
    <row r="567" customFormat="false" ht="12.75" hidden="false" customHeight="true" outlineLevel="0" collapsed="false">
      <c r="B567" s="382"/>
      <c r="C567" s="383"/>
      <c r="D567" s="384"/>
      <c r="E567" s="383"/>
      <c r="F567" s="384"/>
      <c r="G567" s="383"/>
      <c r="H567" s="240"/>
      <c r="I567" s="259"/>
      <c r="J567" s="383"/>
      <c r="K567" s="259"/>
      <c r="L567" s="383"/>
      <c r="M567" s="259"/>
      <c r="N567" s="383"/>
    </row>
    <row r="568" customFormat="false" ht="15" hidden="false" customHeight="true" outlineLevel="0" collapsed="false">
      <c r="A568" s="200" t="s">
        <v>899</v>
      </c>
      <c r="B568" s="382" t="n">
        <v>4729.203</v>
      </c>
      <c r="C568" s="383" t="n">
        <v>5.75499073424202</v>
      </c>
      <c r="D568" s="384" t="n">
        <v>1687.679</v>
      </c>
      <c r="E568" s="383" t="n">
        <v>4.16565601086811</v>
      </c>
      <c r="F568" s="384" t="n">
        <v>3041.524</v>
      </c>
      <c r="G568" s="383" t="n">
        <v>7.30055218046198</v>
      </c>
      <c r="H568" s="240" t="n">
        <v>1802.19342659356</v>
      </c>
      <c r="I568" s="259" t="n">
        <v>4636.755</v>
      </c>
      <c r="J568" s="383" t="n">
        <v>5.67627294514642</v>
      </c>
      <c r="K568" s="259" t="n">
        <v>1637.037</v>
      </c>
      <c r="L568" s="383" t="n">
        <v>4.07478670081412</v>
      </c>
      <c r="M568" s="259" t="n">
        <v>2999.718</v>
      </c>
      <c r="N568" s="383" t="n">
        <v>7.22617781571182</v>
      </c>
    </row>
    <row r="569" customFormat="false" ht="10.5" hidden="false" customHeight="true" outlineLevel="0" collapsed="false">
      <c r="B569" s="382"/>
      <c r="C569" s="383"/>
      <c r="D569" s="384"/>
      <c r="E569" s="383"/>
      <c r="F569" s="384"/>
      <c r="G569" s="383"/>
      <c r="H569" s="240"/>
      <c r="I569" s="259"/>
      <c r="J569" s="388"/>
      <c r="K569" s="259"/>
      <c r="L569" s="388"/>
      <c r="M569" s="259"/>
      <c r="N569" s="388"/>
    </row>
    <row r="570" customFormat="false" ht="15" hidden="false" customHeight="true" outlineLevel="0" collapsed="false">
      <c r="A570" s="158" t="s">
        <v>397</v>
      </c>
      <c r="B570" s="382" t="n">
        <v>82175.684</v>
      </c>
      <c r="C570" s="383" t="n">
        <v>100</v>
      </c>
      <c r="D570" s="384" t="n">
        <v>40514.123</v>
      </c>
      <c r="E570" s="383" t="n">
        <v>100</v>
      </c>
      <c r="F570" s="384" t="n">
        <v>41661.561</v>
      </c>
      <c r="G570" s="383" t="n">
        <v>100</v>
      </c>
      <c r="H570" s="240" t="n">
        <v>1028.32192615893</v>
      </c>
      <c r="I570" s="259" t="n">
        <v>81686.611</v>
      </c>
      <c r="J570" s="388" t="n">
        <v>100</v>
      </c>
      <c r="K570" s="259" t="n">
        <v>40174.79</v>
      </c>
      <c r="L570" s="388" t="n">
        <v>100</v>
      </c>
      <c r="M570" s="259" t="n">
        <v>41511.821</v>
      </c>
      <c r="N570" s="388" t="n">
        <v>100</v>
      </c>
    </row>
    <row r="571" customFormat="false" ht="12.95" hidden="false" customHeight="true" outlineLevel="0" collapsed="false">
      <c r="A571" s="158"/>
      <c r="B571" s="397"/>
      <c r="C571" s="398"/>
      <c r="D571" s="399"/>
      <c r="E571" s="398"/>
      <c r="F571" s="399"/>
      <c r="G571" s="398"/>
      <c r="H571" s="400"/>
      <c r="I571" s="399"/>
      <c r="J571" s="398"/>
      <c r="K571" s="399"/>
      <c r="L571" s="398"/>
      <c r="M571" s="399"/>
      <c r="N571" s="398"/>
    </row>
    <row r="572" s="144" customFormat="true" ht="12.75" hidden="false" customHeight="true" outlineLevel="0" collapsed="false">
      <c r="B572" s="247"/>
      <c r="C572" s="402"/>
      <c r="D572" s="247"/>
      <c r="E572" s="402"/>
      <c r="F572" s="247"/>
      <c r="G572" s="402"/>
      <c r="H572" s="404"/>
      <c r="I572" s="247"/>
      <c r="J572" s="402"/>
      <c r="K572" s="247"/>
      <c r="L572" s="402"/>
      <c r="M572" s="247"/>
      <c r="N572" s="402"/>
    </row>
    <row r="573" s="144" customFormat="true" ht="12.95" hidden="true" customHeight="true" outlineLevel="0" collapsed="false">
      <c r="A573" s="405"/>
      <c r="B573" s="397"/>
      <c r="C573" s="406"/>
      <c r="D573" s="407"/>
      <c r="E573" s="408"/>
      <c r="F573" s="407"/>
      <c r="G573" s="408"/>
      <c r="H573" s="409"/>
      <c r="I573" s="397"/>
      <c r="J573" s="406"/>
      <c r="K573" s="407"/>
      <c r="L573" s="408"/>
      <c r="M573" s="407"/>
      <c r="N573" s="408"/>
    </row>
    <row r="574" s="144" customFormat="true" ht="12.95" hidden="true" customHeight="true" outlineLevel="0" collapsed="false">
      <c r="A574" s="405"/>
      <c r="B574" s="397"/>
      <c r="C574" s="406"/>
      <c r="D574" s="407"/>
      <c r="E574" s="408"/>
      <c r="F574" s="407"/>
      <c r="G574" s="408"/>
      <c r="H574" s="409"/>
      <c r="I574" s="397"/>
      <c r="J574" s="406"/>
      <c r="K574" s="407"/>
      <c r="L574" s="408"/>
      <c r="M574" s="407"/>
      <c r="N574" s="408"/>
    </row>
    <row r="575" s="144" customFormat="true" ht="12.95" hidden="true" customHeight="true" outlineLevel="0" collapsed="false">
      <c r="A575" s="405"/>
      <c r="B575" s="397"/>
      <c r="C575" s="406"/>
      <c r="D575" s="407"/>
      <c r="E575" s="408"/>
      <c r="F575" s="407"/>
      <c r="G575" s="408"/>
      <c r="H575" s="409"/>
      <c r="I575" s="397"/>
      <c r="J575" s="406"/>
      <c r="K575" s="407"/>
      <c r="L575" s="408"/>
      <c r="M575" s="407"/>
      <c r="N575" s="408"/>
    </row>
    <row r="576" s="144" customFormat="true" ht="12.95" hidden="true" customHeight="true" outlineLevel="0" collapsed="false">
      <c r="A576" s="405"/>
      <c r="B576" s="397"/>
      <c r="C576" s="406"/>
      <c r="D576" s="407"/>
      <c r="E576" s="408"/>
      <c r="F576" s="407"/>
      <c r="G576" s="408"/>
      <c r="H576" s="409"/>
      <c r="I576" s="397"/>
      <c r="J576" s="406"/>
      <c r="K576" s="407"/>
      <c r="L576" s="408"/>
      <c r="M576" s="407"/>
      <c r="N576" s="408"/>
    </row>
    <row r="577" s="144" customFormat="true" ht="12.95" hidden="true" customHeight="true" outlineLevel="0" collapsed="false">
      <c r="A577" s="405"/>
      <c r="B577" s="397"/>
      <c r="C577" s="406"/>
      <c r="D577" s="407"/>
      <c r="E577" s="408"/>
      <c r="F577" s="407"/>
      <c r="G577" s="408"/>
      <c r="H577" s="409"/>
      <c r="I577" s="397"/>
      <c r="J577" s="406"/>
      <c r="K577" s="407"/>
      <c r="L577" s="408"/>
      <c r="M577" s="407"/>
      <c r="N577" s="408"/>
    </row>
    <row r="578" s="144" customFormat="true" ht="12.95" hidden="true" customHeight="true" outlineLevel="0" collapsed="false">
      <c r="A578" s="410"/>
      <c r="B578" s="397"/>
      <c r="C578" s="406"/>
      <c r="D578" s="407"/>
      <c r="E578" s="408"/>
      <c r="F578" s="407"/>
      <c r="G578" s="408"/>
      <c r="H578" s="409"/>
      <c r="I578" s="397"/>
      <c r="J578" s="406"/>
      <c r="K578" s="407"/>
      <c r="L578" s="408"/>
      <c r="M578" s="407"/>
      <c r="N578" s="408"/>
    </row>
    <row r="579" s="144" customFormat="true" ht="8.1" hidden="true" customHeight="true" outlineLevel="0" collapsed="false">
      <c r="A579" s="333"/>
      <c r="B579" s="397"/>
      <c r="C579" s="406"/>
      <c r="D579" s="407"/>
      <c r="E579" s="408"/>
      <c r="F579" s="407"/>
      <c r="G579" s="408"/>
      <c r="H579" s="409"/>
      <c r="I579" s="397"/>
      <c r="J579" s="406"/>
      <c r="K579" s="407"/>
      <c r="L579" s="408"/>
      <c r="M579" s="407"/>
      <c r="N579" s="408"/>
    </row>
    <row r="580" s="144" customFormat="true" ht="12.95" hidden="true" customHeight="true" outlineLevel="0" collapsed="false">
      <c r="A580" s="405"/>
      <c r="B580" s="397"/>
      <c r="C580" s="406"/>
      <c r="D580" s="407"/>
      <c r="E580" s="408"/>
      <c r="F580" s="407"/>
      <c r="G580" s="408"/>
      <c r="H580" s="409"/>
      <c r="I580" s="397"/>
      <c r="J580" s="406"/>
      <c r="K580" s="407"/>
      <c r="L580" s="408"/>
      <c r="M580" s="407"/>
      <c r="N580" s="408"/>
    </row>
    <row r="581" s="144" customFormat="true" ht="12.95" hidden="true" customHeight="true" outlineLevel="0" collapsed="false">
      <c r="A581" s="405"/>
      <c r="B581" s="397"/>
      <c r="C581" s="406"/>
      <c r="D581" s="407"/>
      <c r="E581" s="408"/>
      <c r="F581" s="407"/>
      <c r="G581" s="408"/>
      <c r="H581" s="409"/>
      <c r="I581" s="397"/>
      <c r="J581" s="406"/>
      <c r="K581" s="407"/>
      <c r="L581" s="408"/>
      <c r="M581" s="407"/>
      <c r="N581" s="408"/>
    </row>
    <row r="582" s="144" customFormat="true" ht="12.95" hidden="true" customHeight="true" outlineLevel="0" collapsed="false">
      <c r="A582" s="405"/>
      <c r="B582" s="397"/>
      <c r="C582" s="406"/>
      <c r="D582" s="407"/>
      <c r="E582" s="408"/>
      <c r="F582" s="407"/>
      <c r="G582" s="408"/>
      <c r="H582" s="409"/>
      <c r="I582" s="397"/>
      <c r="J582" s="406"/>
      <c r="K582" s="407"/>
      <c r="L582" s="408"/>
      <c r="M582" s="407"/>
      <c r="N582" s="408"/>
    </row>
    <row r="583" s="144" customFormat="true" ht="12.95" hidden="true" customHeight="true" outlineLevel="0" collapsed="false">
      <c r="A583" s="405"/>
      <c r="B583" s="397"/>
      <c r="C583" s="406"/>
      <c r="D583" s="407"/>
      <c r="E583" s="408"/>
      <c r="F583" s="407"/>
      <c r="G583" s="408"/>
      <c r="H583" s="409"/>
      <c r="I583" s="397"/>
      <c r="J583" s="406"/>
      <c r="K583" s="407"/>
      <c r="L583" s="408"/>
      <c r="M583" s="407"/>
      <c r="N583" s="408"/>
    </row>
    <row r="584" s="144" customFormat="true" ht="12.95" hidden="true" customHeight="true" outlineLevel="0" collapsed="false">
      <c r="A584" s="410"/>
      <c r="B584" s="397"/>
      <c r="C584" s="406"/>
      <c r="D584" s="407"/>
      <c r="E584" s="408"/>
      <c r="F584" s="407"/>
      <c r="G584" s="408"/>
      <c r="H584" s="409"/>
      <c r="I584" s="397"/>
      <c r="J584" s="406"/>
      <c r="K584" s="407"/>
      <c r="L584" s="408"/>
      <c r="M584" s="407"/>
      <c r="N584" s="408"/>
    </row>
    <row r="585" s="144" customFormat="true" ht="8.1" hidden="true" customHeight="true" outlineLevel="0" collapsed="false">
      <c r="A585" s="333"/>
      <c r="B585" s="397"/>
      <c r="C585" s="406"/>
      <c r="D585" s="407"/>
      <c r="E585" s="408"/>
      <c r="F585" s="407"/>
      <c r="G585" s="408"/>
      <c r="H585" s="409"/>
      <c r="I585" s="397"/>
      <c r="J585" s="406"/>
      <c r="K585" s="407"/>
      <c r="L585" s="408"/>
      <c r="M585" s="407"/>
      <c r="N585" s="408"/>
    </row>
    <row r="586" s="144" customFormat="true" ht="12.95" hidden="true" customHeight="true" outlineLevel="0" collapsed="false">
      <c r="A586" s="405"/>
      <c r="B586" s="397"/>
      <c r="C586" s="406"/>
      <c r="D586" s="407"/>
      <c r="E586" s="408"/>
      <c r="F586" s="407"/>
      <c r="G586" s="408"/>
      <c r="H586" s="409"/>
      <c r="I586" s="397"/>
      <c r="J586" s="406"/>
      <c r="K586" s="407"/>
      <c r="L586" s="408"/>
      <c r="M586" s="407"/>
      <c r="N586" s="408"/>
    </row>
    <row r="587" s="144" customFormat="true" ht="8.1" hidden="true" customHeight="true" outlineLevel="0" collapsed="false">
      <c r="A587" s="333"/>
      <c r="B587" s="397"/>
      <c r="C587" s="406"/>
      <c r="D587" s="407"/>
      <c r="E587" s="408"/>
      <c r="F587" s="407"/>
      <c r="G587" s="408"/>
      <c r="H587" s="409"/>
      <c r="I587" s="397"/>
      <c r="J587" s="406"/>
      <c r="K587" s="407"/>
      <c r="L587" s="408"/>
      <c r="M587" s="407"/>
      <c r="N587" s="408"/>
    </row>
    <row r="588" s="144" customFormat="true" ht="12.95" hidden="true" customHeight="true" outlineLevel="0" collapsed="false">
      <c r="A588" s="410"/>
      <c r="B588" s="397"/>
      <c r="C588" s="406"/>
      <c r="D588" s="407"/>
      <c r="E588" s="408"/>
      <c r="F588" s="407"/>
      <c r="G588" s="408"/>
      <c r="H588" s="409"/>
      <c r="I588" s="397"/>
      <c r="J588" s="406"/>
      <c r="K588" s="407"/>
      <c r="L588" s="408"/>
      <c r="M588" s="407"/>
      <c r="N588" s="408"/>
    </row>
    <row r="589" customFormat="false" ht="12.95" hidden="true" customHeight="true" outlineLevel="0" collapsed="false">
      <c r="A589" s="396"/>
      <c r="B589" s="397"/>
      <c r="C589" s="398"/>
      <c r="D589" s="411"/>
      <c r="E589" s="412"/>
      <c r="F589" s="411"/>
      <c r="G589" s="412"/>
      <c r="H589" s="413"/>
      <c r="I589" s="399"/>
      <c r="J589" s="398"/>
      <c r="K589" s="411"/>
      <c r="L589" s="412"/>
      <c r="M589" s="411"/>
      <c r="N589" s="412"/>
    </row>
    <row r="590" customFormat="false" ht="12.95" hidden="true" customHeight="true" outlineLevel="0" collapsed="false">
      <c r="A590" s="396"/>
      <c r="B590" s="397"/>
      <c r="C590" s="398"/>
      <c r="D590" s="411"/>
      <c r="E590" s="412"/>
      <c r="F590" s="411"/>
      <c r="G590" s="412"/>
      <c r="H590" s="413"/>
      <c r="N590" s="412"/>
    </row>
    <row r="591" customFormat="false" ht="10.5" hidden="true" customHeight="true" outlineLevel="0" collapsed="false">
      <c r="H591" s="414"/>
      <c r="I591" s="414"/>
      <c r="J591" s="414"/>
      <c r="K591" s="414"/>
      <c r="L591" s="414"/>
      <c r="M591" s="415"/>
      <c r="N591" s="408"/>
    </row>
    <row r="607" customFormat="false" ht="8.25" hidden="true" customHeight="true" outlineLevel="0" collapsed="false"/>
    <row r="608" customFormat="false" ht="9" hidden="true" customHeight="true" outlineLevel="0" collapsed="false"/>
    <row r="616" customFormat="false" ht="12.95" hidden="true" customHeight="true" outlineLevel="0" collapsed="false">
      <c r="J616" s="374"/>
      <c r="K616" s="374"/>
      <c r="L616" s="374"/>
      <c r="M616" s="374"/>
      <c r="N616" s="374"/>
    </row>
  </sheetData>
  <mergeCells count="36">
    <mergeCell ref="A1:N1"/>
    <mergeCell ref="A3:N3"/>
    <mergeCell ref="B5:G5"/>
    <mergeCell ref="I5:N5"/>
    <mergeCell ref="B6:C8"/>
    <mergeCell ref="D6:E8"/>
    <mergeCell ref="F6:G8"/>
    <mergeCell ref="I6:J8"/>
    <mergeCell ref="K6:L8"/>
    <mergeCell ref="M6:N8"/>
    <mergeCell ref="A11:N11"/>
    <mergeCell ref="A44:N44"/>
    <mergeCell ref="I76:M76"/>
    <mergeCell ref="A77:N77"/>
    <mergeCell ref="A110:N110"/>
    <mergeCell ref="A143:N143"/>
    <mergeCell ref="A176:N176"/>
    <mergeCell ref="I208:M208"/>
    <mergeCell ref="A209:N209"/>
    <mergeCell ref="A242:N242"/>
    <mergeCell ref="A274:D274"/>
    <mergeCell ref="A275:N275"/>
    <mergeCell ref="A308:N308"/>
    <mergeCell ref="I340:M340"/>
    <mergeCell ref="A341:N341"/>
    <mergeCell ref="A374:N374"/>
    <mergeCell ref="A406:D406"/>
    <mergeCell ref="A407:N407"/>
    <mergeCell ref="A440:N440"/>
    <mergeCell ref="I472:M472"/>
    <mergeCell ref="A473:N473"/>
    <mergeCell ref="A506:N506"/>
    <mergeCell ref="A538:D538"/>
    <mergeCell ref="A539:N539"/>
    <mergeCell ref="H591:L591"/>
    <mergeCell ref="J616:N61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76" man="true" max="16383" min="0"/>
    <brk id="142" man="true" max="16383" min="0"/>
    <brk id="208" man="true" max="16383" min="0"/>
    <brk id="274" man="true" max="16383" min="0"/>
    <brk id="340" man="true" max="16383" min="0"/>
    <brk id="406" man="true" max="16383" min="0"/>
    <brk id="472" man="true" max="16383" min="0"/>
    <brk id="5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.7"/>
    <col collapsed="false" customWidth="true" hidden="false" outlineLevel="0" max="3" min="3" style="3" width="37.41"/>
    <col collapsed="false" customWidth="true" hidden="false" outlineLevel="0" max="4" min="4" style="42" width="12.7"/>
    <col collapsed="false" customWidth="true" hidden="false" outlineLevel="0" max="5" min="5" style="269" width="12.7"/>
    <col collapsed="false" customWidth="true" hidden="false" outlineLevel="0" max="6" min="6" style="3" width="12.7"/>
    <col collapsed="false" customWidth="true" hidden="false" outlineLevel="0" max="7" min="7" style="3" width="15.56"/>
    <col collapsed="false" customWidth="true" hidden="false" outlineLevel="0" max="8" min="8" style="3" width="1.41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64" t="s">
        <v>52</v>
      </c>
      <c r="B1" s="64"/>
      <c r="C1" s="64"/>
      <c r="D1" s="64"/>
      <c r="E1" s="64"/>
      <c r="F1" s="64"/>
      <c r="G1" s="324"/>
    </row>
    <row r="2" customFormat="false" ht="9.75" hidden="false" customHeight="true" outlineLevel="0" collapsed="false">
      <c r="A2" s="416"/>
      <c r="B2" s="416"/>
      <c r="C2" s="416"/>
      <c r="D2" s="417"/>
      <c r="E2" s="418"/>
      <c r="F2" s="416"/>
      <c r="G2" s="324"/>
    </row>
    <row r="3" customFormat="false" ht="13.5" hidden="false" customHeight="true" outlineLevel="0" collapsed="false">
      <c r="A3" s="66" t="s">
        <v>900</v>
      </c>
      <c r="B3" s="66"/>
      <c r="C3" s="66"/>
      <c r="D3" s="66"/>
      <c r="E3" s="66"/>
      <c r="F3" s="66"/>
      <c r="G3" s="324"/>
    </row>
    <row r="4" customFormat="false" ht="12.75" hidden="false" customHeight="false" outlineLevel="0" collapsed="false">
      <c r="B4" s="72"/>
      <c r="D4" s="219"/>
      <c r="F4" s="72"/>
      <c r="G4" s="72"/>
    </row>
    <row r="5" customFormat="false" ht="15" hidden="false" customHeight="true" outlineLevel="0" collapsed="false">
      <c r="A5" s="93" t="s">
        <v>901</v>
      </c>
      <c r="B5" s="150" t="s">
        <v>902</v>
      </c>
      <c r="C5" s="150"/>
      <c r="D5" s="148" t="s">
        <v>433</v>
      </c>
      <c r="E5" s="148"/>
      <c r="F5" s="148"/>
      <c r="G5" s="234" t="s">
        <v>903</v>
      </c>
    </row>
    <row r="6" customFormat="false" ht="15" hidden="false" customHeight="true" outlineLevel="0" collapsed="false">
      <c r="A6" s="93"/>
      <c r="B6" s="194" t="s">
        <v>904</v>
      </c>
      <c r="C6" s="194"/>
      <c r="D6" s="231" t="s">
        <v>92</v>
      </c>
      <c r="E6" s="226" t="s">
        <v>93</v>
      </c>
      <c r="F6" s="322" t="s">
        <v>94</v>
      </c>
      <c r="G6" s="229" t="s">
        <v>905</v>
      </c>
      <c r="H6" s="144"/>
    </row>
    <row r="7" customFormat="false" ht="12.75" hidden="false" customHeight="true" outlineLevel="0" collapsed="false">
      <c r="A7" s="152"/>
      <c r="B7" s="152"/>
      <c r="C7" s="152"/>
      <c r="D7" s="352"/>
      <c r="E7" s="352"/>
    </row>
    <row r="8" customFormat="false" ht="12.75" hidden="false" customHeight="true" outlineLevel="0" collapsed="false">
      <c r="A8" s="167" t="s">
        <v>906</v>
      </c>
      <c r="B8" s="167" t="s">
        <v>849</v>
      </c>
    </row>
    <row r="9" customFormat="false" ht="12.75" hidden="false" customHeight="true" outlineLevel="0" collapsed="false">
      <c r="A9" s="167"/>
      <c r="B9" s="167"/>
    </row>
    <row r="10" customFormat="false" ht="12.75" hidden="false" customHeight="true" outlineLevel="0" collapsed="false">
      <c r="A10" s="167"/>
      <c r="B10" s="89" t="s">
        <v>907</v>
      </c>
      <c r="C10" s="419"/>
      <c r="D10" s="420"/>
      <c r="E10" s="420"/>
    </row>
    <row r="11" customFormat="false" ht="12.75" hidden="false" customHeight="true" outlineLevel="0" collapsed="false">
      <c r="A11" s="3" t="s">
        <v>908</v>
      </c>
      <c r="B11" s="14"/>
      <c r="C11" s="421" t="s">
        <v>909</v>
      </c>
      <c r="D11" s="422" t="n">
        <v>85942</v>
      </c>
      <c r="E11" s="244" t="n">
        <v>42767</v>
      </c>
      <c r="F11" s="423" t="n">
        <v>43175</v>
      </c>
      <c r="G11" s="156" t="n">
        <v>1009.54006593869</v>
      </c>
    </row>
    <row r="12" customFormat="false" ht="12.75" hidden="false" customHeight="true" outlineLevel="0" collapsed="false">
      <c r="A12" s="3" t="s">
        <v>910</v>
      </c>
      <c r="B12" s="14"/>
      <c r="C12" s="421" t="s">
        <v>911</v>
      </c>
      <c r="D12" s="422" t="n">
        <v>246306</v>
      </c>
      <c r="E12" s="244" t="n">
        <v>119835</v>
      </c>
      <c r="F12" s="423" t="n">
        <v>126471</v>
      </c>
      <c r="G12" s="156" t="n">
        <v>1055.37614219552</v>
      </c>
    </row>
    <row r="13" customFormat="false" ht="12.75" hidden="false" customHeight="true" outlineLevel="0" collapsed="false">
      <c r="A13" s="3" t="s">
        <v>912</v>
      </c>
      <c r="B13" s="14"/>
      <c r="C13" s="421" t="s">
        <v>913</v>
      </c>
      <c r="D13" s="422" t="n">
        <v>216253</v>
      </c>
      <c r="E13" s="244" t="n">
        <v>103683</v>
      </c>
      <c r="F13" s="423" t="n">
        <v>112570</v>
      </c>
      <c r="G13" s="156" t="n">
        <v>1085.71318345341</v>
      </c>
    </row>
    <row r="14" customFormat="false" ht="12.75" hidden="false" customHeight="true" outlineLevel="0" collapsed="false">
      <c r="A14" s="3" t="s">
        <v>914</v>
      </c>
      <c r="B14" s="14"/>
      <c r="C14" s="421" t="s">
        <v>915</v>
      </c>
      <c r="D14" s="422" t="n">
        <v>79197</v>
      </c>
      <c r="E14" s="244" t="n">
        <v>39118</v>
      </c>
      <c r="F14" s="423" t="n">
        <v>40079</v>
      </c>
      <c r="G14" s="156" t="n">
        <v>1024.56669563884</v>
      </c>
    </row>
    <row r="15" customFormat="false" ht="12.75" hidden="false" customHeight="true" outlineLevel="0" collapsed="false">
      <c r="B15" s="14"/>
      <c r="C15" s="424" t="s">
        <v>916</v>
      </c>
      <c r="D15" s="425" t="n">
        <v>627698</v>
      </c>
      <c r="E15" s="426" t="n">
        <v>305403</v>
      </c>
      <c r="F15" s="423" t="n">
        <v>322295</v>
      </c>
      <c r="G15" s="156" t="n">
        <v>1055.31052412714</v>
      </c>
      <c r="H15" s="156" t="n">
        <v>1219040</v>
      </c>
    </row>
    <row r="16" customFormat="false" ht="12.75" hidden="false" customHeight="true" outlineLevel="0" collapsed="false">
      <c r="B16" s="89" t="s">
        <v>917</v>
      </c>
      <c r="C16" s="427"/>
      <c r="D16" s="428"/>
      <c r="E16" s="428"/>
      <c r="F16" s="429"/>
      <c r="G16" s="156"/>
    </row>
    <row r="17" customFormat="false" ht="12.75" hidden="false" customHeight="true" outlineLevel="0" collapsed="false">
      <c r="A17" s="3" t="s">
        <v>918</v>
      </c>
      <c r="B17" s="14"/>
      <c r="C17" s="421" t="s">
        <v>919</v>
      </c>
      <c r="D17" s="422" t="n">
        <v>132917</v>
      </c>
      <c r="E17" s="244" t="n">
        <v>65512</v>
      </c>
      <c r="F17" s="423" t="n">
        <v>67405</v>
      </c>
      <c r="G17" s="156" t="n">
        <v>1028.8954695323</v>
      </c>
    </row>
    <row r="18" customFormat="false" ht="12.75" hidden="false" customHeight="true" outlineLevel="0" collapsed="false">
      <c r="A18" s="3" t="s">
        <v>920</v>
      </c>
      <c r="B18" s="14"/>
      <c r="C18" s="421" t="s">
        <v>921</v>
      </c>
      <c r="D18" s="422" t="n">
        <v>192999</v>
      </c>
      <c r="E18" s="244" t="n">
        <v>94684</v>
      </c>
      <c r="F18" s="423" t="n">
        <v>98315</v>
      </c>
      <c r="G18" s="156" t="n">
        <v>1038.34861222593</v>
      </c>
    </row>
    <row r="19" customFormat="false" ht="12.75" hidden="false" customHeight="true" outlineLevel="0" collapsed="false">
      <c r="A19" s="3" t="s">
        <v>922</v>
      </c>
      <c r="B19" s="14"/>
      <c r="C19" s="421" t="s">
        <v>923</v>
      </c>
      <c r="D19" s="422" t="n">
        <v>163960</v>
      </c>
      <c r="E19" s="244" t="n">
        <v>80319</v>
      </c>
      <c r="F19" s="423" t="n">
        <v>83641</v>
      </c>
      <c r="G19" s="156" t="n">
        <v>1041.36007669418</v>
      </c>
    </row>
    <row r="20" customFormat="false" ht="12.75" hidden="false" customHeight="true" outlineLevel="0" collapsed="false">
      <c r="A20" s="3" t="s">
        <v>924</v>
      </c>
      <c r="B20" s="14"/>
      <c r="C20" s="421" t="s">
        <v>925</v>
      </c>
      <c r="D20" s="422" t="n">
        <v>199574</v>
      </c>
      <c r="E20" s="244" t="n">
        <v>96412</v>
      </c>
      <c r="F20" s="423" t="n">
        <v>103162</v>
      </c>
      <c r="G20" s="156" t="n">
        <v>1070.0120316973</v>
      </c>
    </row>
    <row r="21" customFormat="false" ht="12.75" hidden="false" customHeight="true" outlineLevel="0" collapsed="false">
      <c r="A21" s="3" t="s">
        <v>926</v>
      </c>
      <c r="B21" s="14"/>
      <c r="C21" s="421" t="s">
        <v>927</v>
      </c>
      <c r="D21" s="422" t="n">
        <v>307471</v>
      </c>
      <c r="E21" s="244" t="n">
        <v>150455</v>
      </c>
      <c r="F21" s="423" t="n">
        <v>157016</v>
      </c>
      <c r="G21" s="156" t="n">
        <v>1043.60772323951</v>
      </c>
    </row>
    <row r="22" customFormat="false" ht="12.75" hidden="false" customHeight="true" outlineLevel="0" collapsed="false">
      <c r="A22" s="3" t="s">
        <v>928</v>
      </c>
      <c r="B22" s="14"/>
      <c r="C22" s="421" t="s">
        <v>929</v>
      </c>
      <c r="D22" s="422" t="n">
        <v>128304</v>
      </c>
      <c r="E22" s="244" t="n">
        <v>62349</v>
      </c>
      <c r="F22" s="423" t="n">
        <v>65955</v>
      </c>
      <c r="G22" s="156" t="n">
        <v>1057.8357311264</v>
      </c>
    </row>
    <row r="23" customFormat="false" ht="12.75" hidden="false" customHeight="true" outlineLevel="0" collapsed="false">
      <c r="A23" s="3" t="s">
        <v>930</v>
      </c>
      <c r="B23" s="14"/>
      <c r="C23" s="421" t="s">
        <v>931</v>
      </c>
      <c r="D23" s="422" t="n">
        <v>270378</v>
      </c>
      <c r="E23" s="244" t="n">
        <v>133002</v>
      </c>
      <c r="F23" s="423" t="n">
        <v>137376</v>
      </c>
      <c r="G23" s="156" t="n">
        <v>1032.88672350792</v>
      </c>
    </row>
    <row r="24" customFormat="false" ht="12.75" hidden="false" customHeight="true" outlineLevel="0" collapsed="false">
      <c r="A24" s="3" t="s">
        <v>932</v>
      </c>
      <c r="B24" s="14"/>
      <c r="C24" s="421" t="s">
        <v>933</v>
      </c>
      <c r="D24" s="422" t="n">
        <v>196839</v>
      </c>
      <c r="E24" s="244" t="n">
        <v>97496</v>
      </c>
      <c r="F24" s="423" t="n">
        <v>99343</v>
      </c>
      <c r="G24" s="156" t="n">
        <v>1018.94436694839</v>
      </c>
    </row>
    <row r="25" customFormat="false" ht="12.75" hidden="false" customHeight="true" outlineLevel="0" collapsed="false">
      <c r="A25" s="3" t="s">
        <v>934</v>
      </c>
      <c r="B25" s="14"/>
      <c r="C25" s="421" t="s">
        <v>935</v>
      </c>
      <c r="D25" s="422" t="n">
        <v>267503</v>
      </c>
      <c r="E25" s="244" t="n">
        <v>131777</v>
      </c>
      <c r="F25" s="423" t="n">
        <v>135726</v>
      </c>
      <c r="G25" s="156" t="n">
        <v>1029.96729323023</v>
      </c>
    </row>
    <row r="26" customFormat="false" ht="12.75" hidden="false" customHeight="true" outlineLevel="0" collapsed="false">
      <c r="A26" s="3" t="s">
        <v>936</v>
      </c>
      <c r="B26" s="14"/>
      <c r="C26" s="421" t="s">
        <v>937</v>
      </c>
      <c r="D26" s="422" t="n">
        <v>131457</v>
      </c>
      <c r="E26" s="244" t="n">
        <v>65047</v>
      </c>
      <c r="F26" s="423" t="n">
        <v>66410</v>
      </c>
      <c r="G26" s="156" t="n">
        <v>1020.954079358</v>
      </c>
    </row>
    <row r="27" customFormat="false" ht="12.75" hidden="false" customHeight="true" outlineLevel="0" collapsed="false">
      <c r="A27" s="3" t="s">
        <v>938</v>
      </c>
      <c r="B27" s="14"/>
      <c r="C27" s="421" t="s">
        <v>939</v>
      </c>
      <c r="D27" s="422" t="n">
        <v>239614</v>
      </c>
      <c r="E27" s="244" t="n">
        <v>117002</v>
      </c>
      <c r="F27" s="423" t="n">
        <v>122612</v>
      </c>
      <c r="G27" s="156" t="n">
        <v>1047.94789832652</v>
      </c>
    </row>
    <row r="28" customFormat="false" ht="12.75" hidden="false" customHeight="true" outlineLevel="0" collapsed="false">
      <c r="B28" s="14"/>
      <c r="C28" s="424" t="s">
        <v>940</v>
      </c>
      <c r="D28" s="425" t="n">
        <v>2231016</v>
      </c>
      <c r="E28" s="426" t="n">
        <v>1094055</v>
      </c>
      <c r="F28" s="423" t="n">
        <v>1136961</v>
      </c>
      <c r="G28" s="156" t="n">
        <v>1039.21740680313</v>
      </c>
    </row>
    <row r="29" customFormat="false" ht="12.75" hidden="false" customHeight="true" outlineLevel="0" collapsed="false">
      <c r="B29" s="14"/>
      <c r="C29" s="424" t="s">
        <v>941</v>
      </c>
      <c r="D29" s="425" t="n">
        <v>2858714</v>
      </c>
      <c r="E29" s="426" t="n">
        <v>1399458</v>
      </c>
      <c r="F29" s="423" t="n">
        <v>1459256</v>
      </c>
      <c r="G29" s="156" t="n">
        <v>1042.72939952467</v>
      </c>
    </row>
    <row r="30" customFormat="false" ht="12.75" hidden="false" customHeight="true" outlineLevel="0" collapsed="false">
      <c r="B30" s="14"/>
      <c r="C30" s="420"/>
      <c r="D30" s="430"/>
      <c r="E30" s="244"/>
      <c r="G30" s="156"/>
    </row>
    <row r="31" customFormat="false" ht="12.75" hidden="false" customHeight="true" outlineLevel="0" collapsed="false">
      <c r="A31" s="167" t="s">
        <v>942</v>
      </c>
      <c r="B31" s="167" t="s">
        <v>840</v>
      </c>
      <c r="D31" s="379"/>
      <c r="E31" s="380"/>
      <c r="G31" s="156"/>
    </row>
    <row r="32" customFormat="false" ht="12.75" hidden="false" customHeight="true" outlineLevel="0" collapsed="false">
      <c r="A32" s="167"/>
      <c r="B32" s="167"/>
      <c r="D32" s="379"/>
      <c r="E32" s="380"/>
      <c r="G32" s="156"/>
    </row>
    <row r="33" customFormat="false" ht="12.75" hidden="false" customHeight="true" outlineLevel="0" collapsed="false">
      <c r="A33" s="167"/>
      <c r="B33" s="89" t="s">
        <v>902</v>
      </c>
      <c r="C33" s="431"/>
      <c r="D33" s="417"/>
      <c r="E33" s="418"/>
      <c r="G33" s="156"/>
    </row>
    <row r="34" customFormat="false" ht="12.75" hidden="false" customHeight="true" outlineLevel="0" collapsed="false">
      <c r="A34" s="3" t="s">
        <v>943</v>
      </c>
      <c r="B34" s="14"/>
      <c r="C34" s="421" t="s">
        <v>944</v>
      </c>
      <c r="D34" s="422" t="n">
        <v>1787408</v>
      </c>
      <c r="E34" s="244" t="n">
        <v>873062</v>
      </c>
      <c r="F34" s="423" t="n">
        <v>914346</v>
      </c>
      <c r="G34" s="156" t="n">
        <v>1047.28644701064</v>
      </c>
    </row>
    <row r="35" customFormat="false" ht="12.75" hidden="false" customHeight="true" outlineLevel="0" collapsed="false">
      <c r="B35" s="14"/>
      <c r="C35" s="424" t="s">
        <v>941</v>
      </c>
      <c r="D35" s="422" t="n">
        <v>1787408</v>
      </c>
      <c r="E35" s="244" t="n">
        <v>873062</v>
      </c>
      <c r="F35" s="423" t="n">
        <v>914346</v>
      </c>
      <c r="G35" s="156" t="n">
        <v>1047.28644701064</v>
      </c>
    </row>
    <row r="36" customFormat="false" ht="12.75" hidden="false" customHeight="true" outlineLevel="0" collapsed="false">
      <c r="B36" s="14"/>
      <c r="C36" s="420"/>
      <c r="D36" s="425"/>
      <c r="E36" s="426"/>
      <c r="F36" s="429"/>
      <c r="G36" s="156"/>
    </row>
    <row r="37" customFormat="false" ht="12.75" hidden="false" customHeight="true" outlineLevel="0" collapsed="false">
      <c r="A37" s="167" t="s">
        <v>945</v>
      </c>
      <c r="B37" s="167" t="s">
        <v>843</v>
      </c>
      <c r="D37" s="425"/>
      <c r="E37" s="426"/>
      <c r="F37" s="429"/>
      <c r="G37" s="156"/>
    </row>
    <row r="38" customFormat="false" ht="12.75" hidden="false" customHeight="true" outlineLevel="0" collapsed="false">
      <c r="A38" s="167"/>
      <c r="B38" s="167"/>
      <c r="D38" s="425"/>
      <c r="E38" s="426"/>
      <c r="F38" s="429"/>
      <c r="G38" s="156"/>
    </row>
    <row r="39" customFormat="false" ht="12.75" hidden="false" customHeight="true" outlineLevel="0" collapsed="false">
      <c r="A39" s="3" t="s">
        <v>946</v>
      </c>
      <c r="B39" s="432" t="s">
        <v>947</v>
      </c>
      <c r="C39" s="433"/>
      <c r="D39" s="425"/>
      <c r="E39" s="426"/>
      <c r="F39" s="429"/>
      <c r="G39" s="156"/>
    </row>
    <row r="40" customFormat="false" ht="12.75" hidden="false" customHeight="true" outlineLevel="0" collapsed="false">
      <c r="B40" s="419" t="s">
        <v>907</v>
      </c>
      <c r="C40" s="427"/>
      <c r="D40" s="425"/>
      <c r="E40" s="426"/>
      <c r="F40" s="429"/>
      <c r="G40" s="156"/>
    </row>
    <row r="41" customFormat="false" ht="12.75" hidden="false" customHeight="true" outlineLevel="0" collapsed="false">
      <c r="A41" s="3" t="s">
        <v>948</v>
      </c>
      <c r="B41" s="14"/>
      <c r="C41" s="421" t="s">
        <v>949</v>
      </c>
      <c r="D41" s="422" t="n">
        <v>251364</v>
      </c>
      <c r="E41" s="244" t="n">
        <v>125001</v>
      </c>
      <c r="F41" s="423" t="n">
        <v>126363</v>
      </c>
      <c r="G41" s="156" t="n">
        <v>1010.8959128327</v>
      </c>
    </row>
    <row r="42" customFormat="false" ht="12.75" hidden="false" customHeight="true" outlineLevel="0" collapsed="false">
      <c r="A42" s="3" t="s">
        <v>950</v>
      </c>
      <c r="B42" s="14"/>
      <c r="C42" s="421" t="s">
        <v>951</v>
      </c>
      <c r="D42" s="422" t="n">
        <v>101079</v>
      </c>
      <c r="E42" s="244" t="n">
        <v>49898</v>
      </c>
      <c r="F42" s="423" t="n">
        <v>51181</v>
      </c>
      <c r="G42" s="156" t="n">
        <v>1025.71245340495</v>
      </c>
    </row>
    <row r="43" customFormat="false" ht="12.75" hidden="false" customHeight="true" outlineLevel="0" collapsed="false">
      <c r="A43" s="3" t="s">
        <v>952</v>
      </c>
      <c r="B43" s="14"/>
      <c r="C43" s="421" t="s">
        <v>953</v>
      </c>
      <c r="D43" s="422" t="n">
        <v>124045</v>
      </c>
      <c r="E43" s="244" t="n">
        <v>61581</v>
      </c>
      <c r="F43" s="423" t="n">
        <v>62464</v>
      </c>
      <c r="G43" s="156" t="n">
        <v>1014.33883827804</v>
      </c>
    </row>
    <row r="44" customFormat="false" ht="12.75" hidden="false" customHeight="true" outlineLevel="0" collapsed="false">
      <c r="B44" s="14"/>
      <c r="C44" s="424" t="s">
        <v>916</v>
      </c>
      <c r="D44" s="425" t="n">
        <v>476488</v>
      </c>
      <c r="E44" s="426" t="n">
        <v>236480</v>
      </c>
      <c r="F44" s="423" t="n">
        <v>240008</v>
      </c>
      <c r="G44" s="156" t="n">
        <v>1014.91880920162</v>
      </c>
    </row>
    <row r="45" customFormat="false" ht="12.75" hidden="false" customHeight="true" outlineLevel="0" collapsed="false">
      <c r="B45" s="89" t="s">
        <v>954</v>
      </c>
      <c r="C45" s="427"/>
      <c r="D45" s="425"/>
      <c r="E45" s="426"/>
      <c r="F45" s="429"/>
      <c r="G45" s="156"/>
    </row>
    <row r="46" customFormat="false" ht="12.75" hidden="false" customHeight="true" outlineLevel="0" collapsed="false">
      <c r="A46" s="3" t="s">
        <v>955</v>
      </c>
      <c r="B46" s="14"/>
      <c r="C46" s="421" t="s">
        <v>956</v>
      </c>
      <c r="D46" s="422" t="n">
        <v>174205</v>
      </c>
      <c r="E46" s="244" t="n">
        <v>87129</v>
      </c>
      <c r="F46" s="423" t="n">
        <v>87076</v>
      </c>
      <c r="G46" s="156" t="n">
        <v>999.391706550058</v>
      </c>
    </row>
    <row r="47" customFormat="false" ht="12.75" hidden="false" customHeight="true" outlineLevel="0" collapsed="false">
      <c r="A47" s="3" t="s">
        <v>957</v>
      </c>
      <c r="B47" s="14"/>
      <c r="C47" s="421" t="s">
        <v>958</v>
      </c>
      <c r="D47" s="422" t="n">
        <v>255653</v>
      </c>
      <c r="E47" s="244" t="n">
        <v>126142</v>
      </c>
      <c r="F47" s="423" t="n">
        <v>129511</v>
      </c>
      <c r="G47" s="156" t="n">
        <v>1026.70799575082</v>
      </c>
    </row>
    <row r="48" customFormat="false" ht="12.75" hidden="false" customHeight="true" outlineLevel="0" collapsed="false">
      <c r="A48" s="3" t="s">
        <v>959</v>
      </c>
      <c r="B48" s="14"/>
      <c r="C48" s="421" t="s">
        <v>960</v>
      </c>
      <c r="D48" s="422" t="n">
        <v>138236</v>
      </c>
      <c r="E48" s="244" t="n">
        <v>68245</v>
      </c>
      <c r="F48" s="423" t="n">
        <v>69991</v>
      </c>
      <c r="G48" s="156" t="n">
        <v>1025.58429188952</v>
      </c>
    </row>
    <row r="49" customFormat="false" ht="12.75" hidden="false" customHeight="true" outlineLevel="0" collapsed="false">
      <c r="A49" s="3" t="s">
        <v>961</v>
      </c>
      <c r="B49" s="14"/>
      <c r="C49" s="421" t="s">
        <v>962</v>
      </c>
      <c r="D49" s="422" t="n">
        <v>91500</v>
      </c>
      <c r="E49" s="244" t="n">
        <v>45354</v>
      </c>
      <c r="F49" s="423" t="n">
        <v>46146</v>
      </c>
      <c r="G49" s="156" t="n">
        <v>1017.46262733166</v>
      </c>
    </row>
    <row r="50" customFormat="false" ht="12.75" hidden="false" customHeight="true" outlineLevel="0" collapsed="false">
      <c r="A50" s="3" t="s">
        <v>963</v>
      </c>
      <c r="B50" s="14"/>
      <c r="C50" s="421" t="s">
        <v>964</v>
      </c>
      <c r="D50" s="422" t="n">
        <v>134896</v>
      </c>
      <c r="E50" s="244" t="n">
        <v>66394</v>
      </c>
      <c r="F50" s="423" t="n">
        <v>68502</v>
      </c>
      <c r="G50" s="156" t="n">
        <v>1031.74985691478</v>
      </c>
    </row>
    <row r="51" customFormat="false" ht="12.75" hidden="false" customHeight="true" outlineLevel="0" collapsed="false">
      <c r="A51" s="3" t="s">
        <v>965</v>
      </c>
      <c r="B51" s="14"/>
      <c r="C51" s="421" t="s">
        <v>966</v>
      </c>
      <c r="D51" s="422" t="n">
        <v>73885</v>
      </c>
      <c r="E51" s="244" t="n">
        <v>36192</v>
      </c>
      <c r="F51" s="423" t="n">
        <v>37693</v>
      </c>
      <c r="G51" s="156" t="n">
        <v>1041.47325375774</v>
      </c>
    </row>
    <row r="52" customFormat="false" ht="12.75" hidden="false" customHeight="true" outlineLevel="0" collapsed="false">
      <c r="A52" s="3" t="s">
        <v>967</v>
      </c>
      <c r="B52" s="14"/>
      <c r="C52" s="421" t="s">
        <v>968</v>
      </c>
      <c r="D52" s="422" t="n">
        <v>132320</v>
      </c>
      <c r="E52" s="244" t="n">
        <v>65493</v>
      </c>
      <c r="F52" s="423" t="n">
        <v>66827</v>
      </c>
      <c r="G52" s="156" t="n">
        <v>1020.36858900951</v>
      </c>
    </row>
    <row r="53" customFormat="false" ht="12.75" hidden="false" customHeight="true" outlineLevel="0" collapsed="false">
      <c r="A53" s="3" t="s">
        <v>969</v>
      </c>
      <c r="B53" s="14"/>
      <c r="C53" s="421" t="s">
        <v>970</v>
      </c>
      <c r="D53" s="422" t="n">
        <v>120981</v>
      </c>
      <c r="E53" s="244" t="n">
        <v>59846</v>
      </c>
      <c r="F53" s="423" t="n">
        <v>61135</v>
      </c>
      <c r="G53" s="156" t="n">
        <v>1021.5386157805</v>
      </c>
    </row>
    <row r="54" customFormat="false" ht="12.75" hidden="false" customHeight="true" outlineLevel="0" collapsed="false">
      <c r="B54" s="14"/>
      <c r="C54" s="424" t="s">
        <v>971</v>
      </c>
      <c r="D54" s="425" t="n">
        <v>1121676</v>
      </c>
      <c r="E54" s="426" t="n">
        <v>554795</v>
      </c>
      <c r="F54" s="423" t="n">
        <v>566881</v>
      </c>
      <c r="G54" s="156" t="n">
        <v>1021.78462314909</v>
      </c>
    </row>
    <row r="55" customFormat="false" ht="12.75" hidden="false" customHeight="true" outlineLevel="0" collapsed="false">
      <c r="B55" s="14"/>
      <c r="C55" s="424" t="s">
        <v>972</v>
      </c>
      <c r="D55" s="425" t="n">
        <v>1598164</v>
      </c>
      <c r="E55" s="426" t="n">
        <v>791275</v>
      </c>
      <c r="F55" s="423" t="n">
        <v>806889</v>
      </c>
      <c r="G55" s="156" t="n">
        <v>1019.73270986699</v>
      </c>
    </row>
    <row r="56" customFormat="false" ht="12.75" hidden="false" customHeight="true" outlineLevel="0" collapsed="false">
      <c r="A56" s="3" t="s">
        <v>973</v>
      </c>
      <c r="B56" s="432" t="s">
        <v>974</v>
      </c>
      <c r="C56" s="433"/>
      <c r="D56" s="425"/>
      <c r="E56" s="426"/>
      <c r="F56" s="429"/>
      <c r="G56" s="156"/>
    </row>
    <row r="57" customFormat="false" ht="12.75" hidden="false" customHeight="true" outlineLevel="0" collapsed="false">
      <c r="B57" s="419" t="s">
        <v>954</v>
      </c>
      <c r="C57" s="427"/>
      <c r="D57" s="425"/>
      <c r="E57" s="426"/>
      <c r="F57" s="429"/>
      <c r="G57" s="156"/>
    </row>
    <row r="58" customFormat="false" ht="12.75" hidden="false" customHeight="true" outlineLevel="0" collapsed="false">
      <c r="A58" s="3" t="s">
        <v>975</v>
      </c>
      <c r="B58" s="14"/>
      <c r="C58" s="421" t="s">
        <v>976</v>
      </c>
      <c r="D58" s="422" t="n">
        <v>1144481</v>
      </c>
      <c r="E58" s="244" t="n">
        <v>559775</v>
      </c>
      <c r="F58" s="423" t="n">
        <v>584706</v>
      </c>
      <c r="G58" s="156" t="n">
        <v>1044.53753740342</v>
      </c>
    </row>
    <row r="59" customFormat="false" ht="12.75" hidden="false" customHeight="true" outlineLevel="0" collapsed="false">
      <c r="A59" s="3" t="s">
        <v>977</v>
      </c>
      <c r="B59" s="14"/>
      <c r="C59" s="421" t="s">
        <v>978</v>
      </c>
      <c r="D59" s="422" t="n">
        <v>213976</v>
      </c>
      <c r="E59" s="244" t="n">
        <v>106475</v>
      </c>
      <c r="F59" s="423" t="n">
        <v>107501</v>
      </c>
      <c r="G59" s="156" t="n">
        <v>1009.63606480394</v>
      </c>
    </row>
    <row r="60" customFormat="false" ht="12.75" hidden="false" customHeight="true" outlineLevel="0" collapsed="false">
      <c r="A60" s="3" t="s">
        <v>979</v>
      </c>
      <c r="B60" s="14"/>
      <c r="C60" s="421" t="s">
        <v>980</v>
      </c>
      <c r="D60" s="422" t="n">
        <v>148281</v>
      </c>
      <c r="E60" s="244" t="n">
        <v>71606</v>
      </c>
      <c r="F60" s="423" t="n">
        <v>76675</v>
      </c>
      <c r="G60" s="156" t="n">
        <v>1070.79015724939</v>
      </c>
    </row>
    <row r="61" customFormat="false" ht="12.75" hidden="false" customHeight="true" outlineLevel="0" collapsed="false">
      <c r="A61" s="3" t="s">
        <v>981</v>
      </c>
      <c r="B61" s="14"/>
      <c r="C61" s="421" t="s">
        <v>982</v>
      </c>
      <c r="D61" s="422" t="n">
        <v>277055</v>
      </c>
      <c r="E61" s="244" t="n">
        <v>135007</v>
      </c>
      <c r="F61" s="423" t="n">
        <v>142048</v>
      </c>
      <c r="G61" s="156" t="n">
        <v>1052.15285133363</v>
      </c>
    </row>
    <row r="62" customFormat="false" ht="12.75" hidden="false" customHeight="true" outlineLevel="0" collapsed="false">
      <c r="A62" s="3" t="s">
        <v>983</v>
      </c>
      <c r="B62" s="14"/>
      <c r="C62" s="421" t="s">
        <v>984</v>
      </c>
      <c r="D62" s="422" t="n">
        <v>71659</v>
      </c>
      <c r="E62" s="244" t="n">
        <v>35481</v>
      </c>
      <c r="F62" s="423" t="n">
        <v>36178</v>
      </c>
      <c r="G62" s="156" t="n">
        <v>1019.64431667653</v>
      </c>
    </row>
    <row r="63" customFormat="false" ht="12.75" hidden="false" customHeight="true" outlineLevel="0" collapsed="false">
      <c r="A63" s="3" t="s">
        <v>985</v>
      </c>
      <c r="B63" s="14"/>
      <c r="C63" s="421" t="s">
        <v>986</v>
      </c>
      <c r="D63" s="422" t="n">
        <v>120632</v>
      </c>
      <c r="E63" s="244" t="n">
        <v>59947</v>
      </c>
      <c r="F63" s="423" t="n">
        <v>60685</v>
      </c>
      <c r="G63" s="156" t="n">
        <v>1012.3108746059</v>
      </c>
    </row>
    <row r="64" customFormat="false" ht="12.75" hidden="false" customHeight="true" outlineLevel="0" collapsed="false">
      <c r="A64" s="3" t="s">
        <v>987</v>
      </c>
      <c r="B64" s="14"/>
      <c r="C64" s="421" t="s">
        <v>988</v>
      </c>
      <c r="D64" s="422" t="n">
        <v>156206</v>
      </c>
      <c r="E64" s="244" t="n">
        <v>76229</v>
      </c>
      <c r="F64" s="423" t="n">
        <v>79977</v>
      </c>
      <c r="G64" s="156" t="n">
        <v>1049.16763961222</v>
      </c>
    </row>
    <row r="65" customFormat="false" ht="12.75" hidden="false" customHeight="true" outlineLevel="0" collapsed="false">
      <c r="B65" s="14"/>
      <c r="C65" s="424" t="s">
        <v>971</v>
      </c>
      <c r="D65" s="425" t="n">
        <v>2132290</v>
      </c>
      <c r="E65" s="426" t="n">
        <v>1044520</v>
      </c>
      <c r="F65" s="423" t="n">
        <v>1087770</v>
      </c>
      <c r="G65" s="156" t="n">
        <v>1041.40657909853</v>
      </c>
    </row>
    <row r="66" customFormat="false" ht="12.75" hidden="false" customHeight="true" outlineLevel="0" collapsed="false">
      <c r="B66" s="14"/>
      <c r="C66" s="424" t="s">
        <v>972</v>
      </c>
      <c r="D66" s="425" t="n">
        <v>2132290</v>
      </c>
      <c r="E66" s="426" t="n">
        <v>1044520</v>
      </c>
      <c r="F66" s="423" t="n">
        <v>1087770</v>
      </c>
      <c r="G66" s="156" t="n">
        <v>1041.40657909853</v>
      </c>
    </row>
    <row r="67" customFormat="false" ht="12.75" hidden="false" customHeight="true" outlineLevel="0" collapsed="false">
      <c r="A67" s="3" t="s">
        <v>989</v>
      </c>
      <c r="B67" s="432" t="s">
        <v>990</v>
      </c>
      <c r="C67" s="433"/>
      <c r="D67" s="425"/>
      <c r="E67" s="426"/>
      <c r="F67" s="429"/>
      <c r="G67" s="156"/>
    </row>
    <row r="68" customFormat="false" ht="12.75" hidden="false" customHeight="true" outlineLevel="0" collapsed="false">
      <c r="B68" s="419" t="s">
        <v>954</v>
      </c>
      <c r="C68" s="427"/>
      <c r="D68" s="425"/>
      <c r="E68" s="426"/>
      <c r="F68" s="429"/>
      <c r="G68" s="156"/>
    </row>
    <row r="69" customFormat="false" ht="12.75" hidden="false" customHeight="true" outlineLevel="0" collapsed="false">
      <c r="A69" s="3" t="s">
        <v>991</v>
      </c>
      <c r="B69" s="14"/>
      <c r="C69" s="421" t="s">
        <v>992</v>
      </c>
      <c r="D69" s="422" t="n">
        <v>177971</v>
      </c>
      <c r="E69" s="244" t="n">
        <v>87543</v>
      </c>
      <c r="F69" s="423" t="n">
        <v>90428</v>
      </c>
      <c r="G69" s="156" t="n">
        <v>1032.95523342814</v>
      </c>
    </row>
    <row r="70" customFormat="false" ht="12.75" hidden="false" customHeight="true" outlineLevel="0" collapsed="false">
      <c r="A70" s="3" t="s">
        <v>993</v>
      </c>
      <c r="B70" s="14"/>
      <c r="C70" s="421" t="s">
        <v>994</v>
      </c>
      <c r="D70" s="422" t="n">
        <v>198103</v>
      </c>
      <c r="E70" s="244" t="n">
        <v>97064</v>
      </c>
      <c r="F70" s="423" t="n">
        <v>101039</v>
      </c>
      <c r="G70" s="156" t="n">
        <v>1040.95236132861</v>
      </c>
    </row>
    <row r="71" customFormat="false" ht="12.75" hidden="false" customHeight="true" outlineLevel="0" collapsed="false">
      <c r="A71" s="3" t="s">
        <v>995</v>
      </c>
      <c r="B71" s="14"/>
      <c r="C71" s="421" t="s">
        <v>996</v>
      </c>
      <c r="D71" s="422" t="n">
        <v>248122</v>
      </c>
      <c r="E71" s="244" t="n">
        <v>122089</v>
      </c>
      <c r="F71" s="423" t="n">
        <v>126033</v>
      </c>
      <c r="G71" s="156" t="n">
        <v>1032.30430259892</v>
      </c>
    </row>
    <row r="72" customFormat="false" ht="12.75" hidden="false" customHeight="true" outlineLevel="0" collapsed="false">
      <c r="A72" s="3" t="s">
        <v>997</v>
      </c>
      <c r="B72" s="14"/>
      <c r="C72" s="421" t="s">
        <v>998</v>
      </c>
      <c r="D72" s="422" t="n">
        <v>50128</v>
      </c>
      <c r="E72" s="244" t="n">
        <v>24991</v>
      </c>
      <c r="F72" s="423" t="n">
        <v>25137</v>
      </c>
      <c r="G72" s="156" t="n">
        <v>1005.84210315714</v>
      </c>
    </row>
    <row r="73" customFormat="false" ht="12.75" hidden="false" customHeight="true" outlineLevel="0" collapsed="false">
      <c r="A73" s="3" t="s">
        <v>999</v>
      </c>
      <c r="B73" s="14"/>
      <c r="C73" s="421" t="s">
        <v>1000</v>
      </c>
      <c r="D73" s="422" t="n">
        <v>180719</v>
      </c>
      <c r="E73" s="244" t="n">
        <v>88448</v>
      </c>
      <c r="F73" s="423" t="n">
        <v>92271</v>
      </c>
      <c r="G73" s="156" t="n">
        <v>1043.22313675832</v>
      </c>
    </row>
    <row r="74" customFormat="false" ht="12.75" hidden="false" customHeight="true" outlineLevel="0" collapsed="false">
      <c r="A74" s="3" t="s">
        <v>1001</v>
      </c>
      <c r="B74" s="14"/>
      <c r="C74" s="421" t="s">
        <v>1002</v>
      </c>
      <c r="D74" s="422" t="n">
        <v>113579</v>
      </c>
      <c r="E74" s="244" t="n">
        <v>56098</v>
      </c>
      <c r="F74" s="423" t="n">
        <v>57481</v>
      </c>
      <c r="G74" s="156" t="n">
        <v>1024.65328532212</v>
      </c>
    </row>
    <row r="75" customFormat="false" ht="12.75" hidden="false" customHeight="true" outlineLevel="0" collapsed="false">
      <c r="A75" s="3" t="s">
        <v>1003</v>
      </c>
      <c r="B75" s="14"/>
      <c r="C75" s="421" t="s">
        <v>1004</v>
      </c>
      <c r="D75" s="422" t="n">
        <v>163253</v>
      </c>
      <c r="E75" s="244" t="n">
        <v>82229</v>
      </c>
      <c r="F75" s="423" t="n">
        <v>81024</v>
      </c>
      <c r="G75" s="156" t="n">
        <v>985.345802575734</v>
      </c>
    </row>
    <row r="76" customFormat="false" ht="12.75" hidden="false" customHeight="true" outlineLevel="0" collapsed="false">
      <c r="A76" s="3" t="s">
        <v>1005</v>
      </c>
      <c r="B76" s="14"/>
      <c r="C76" s="421" t="s">
        <v>1006</v>
      </c>
      <c r="D76" s="422" t="n">
        <v>140264</v>
      </c>
      <c r="E76" s="244" t="n">
        <v>70371</v>
      </c>
      <c r="F76" s="423" t="n">
        <v>69893</v>
      </c>
      <c r="G76" s="156" t="n">
        <v>993.207429196686</v>
      </c>
    </row>
    <row r="77" customFormat="false" ht="12.75" hidden="false" customHeight="true" outlineLevel="0" collapsed="false">
      <c r="A77" s="3" t="s">
        <v>1007</v>
      </c>
      <c r="B77" s="14"/>
      <c r="C77" s="421" t="s">
        <v>1008</v>
      </c>
      <c r="D77" s="422" t="n">
        <v>200054</v>
      </c>
      <c r="E77" s="244" t="n">
        <v>99894</v>
      </c>
      <c r="F77" s="423" t="n">
        <v>100160</v>
      </c>
      <c r="G77" s="156" t="n">
        <v>1002.66282259195</v>
      </c>
    </row>
    <row r="78" customFormat="false" ht="12.75" hidden="false" customHeight="true" outlineLevel="0" collapsed="false">
      <c r="A78" s="3" t="s">
        <v>1009</v>
      </c>
      <c r="B78" s="14"/>
      <c r="C78" s="421" t="s">
        <v>1010</v>
      </c>
      <c r="D78" s="422" t="n">
        <v>93131</v>
      </c>
      <c r="E78" s="244" t="n">
        <v>45631</v>
      </c>
      <c r="F78" s="423" t="n">
        <v>47500</v>
      </c>
      <c r="G78" s="156" t="n">
        <v>1040.95899717297</v>
      </c>
    </row>
    <row r="79" customFormat="false" ht="12.75" hidden="false" customHeight="true" outlineLevel="0" collapsed="false">
      <c r="A79" s="3" t="s">
        <v>1011</v>
      </c>
      <c r="B79" s="14"/>
      <c r="C79" s="421" t="s">
        <v>1012</v>
      </c>
      <c r="D79" s="422" t="n">
        <v>134645</v>
      </c>
      <c r="E79" s="244" t="n">
        <v>66140</v>
      </c>
      <c r="F79" s="423" t="n">
        <v>68505</v>
      </c>
      <c r="G79" s="156" t="n">
        <v>1035.75748412458</v>
      </c>
    </row>
    <row r="80" customFormat="false" ht="12.75" hidden="false" customHeight="true" outlineLevel="0" collapsed="false">
      <c r="B80" s="14"/>
      <c r="C80" s="424" t="s">
        <v>971</v>
      </c>
      <c r="D80" s="425" t="n">
        <v>1699969</v>
      </c>
      <c r="E80" s="426" t="n">
        <v>840498</v>
      </c>
      <c r="F80" s="423" t="n">
        <v>859471</v>
      </c>
      <c r="G80" s="156" t="n">
        <v>1022.57352188821</v>
      </c>
    </row>
    <row r="81" customFormat="false" ht="12.75" hidden="false" customHeight="true" outlineLevel="0" collapsed="false">
      <c r="B81" s="14"/>
      <c r="C81" s="424" t="s">
        <v>972</v>
      </c>
      <c r="D81" s="425" t="n">
        <v>1699969</v>
      </c>
      <c r="E81" s="426" t="n">
        <v>840498</v>
      </c>
      <c r="F81" s="423" t="n">
        <v>859471</v>
      </c>
      <c r="G81" s="156" t="n">
        <v>1022.57352188821</v>
      </c>
    </row>
    <row r="82" customFormat="false" ht="12.75" hidden="false" customHeight="true" outlineLevel="0" collapsed="false">
      <c r="A82" s="3" t="s">
        <v>1013</v>
      </c>
      <c r="B82" s="432" t="s">
        <v>1014</v>
      </c>
      <c r="C82" s="433"/>
      <c r="D82" s="425"/>
      <c r="E82" s="426"/>
      <c r="F82" s="429"/>
      <c r="G82" s="156"/>
    </row>
    <row r="83" customFormat="false" ht="12.75" hidden="false" customHeight="true" outlineLevel="0" collapsed="false">
      <c r="B83" s="419" t="s">
        <v>907</v>
      </c>
      <c r="C83" s="427"/>
      <c r="D83" s="425"/>
      <c r="E83" s="426"/>
      <c r="F83" s="429"/>
      <c r="G83" s="156"/>
    </row>
    <row r="84" customFormat="false" ht="12.75" hidden="false" customHeight="true" outlineLevel="0" collapsed="false">
      <c r="A84" s="3" t="s">
        <v>1015</v>
      </c>
      <c r="B84" s="14"/>
      <c r="C84" s="421" t="s">
        <v>1016</v>
      </c>
      <c r="D84" s="422" t="n">
        <v>76323</v>
      </c>
      <c r="E84" s="244" t="n">
        <v>37823</v>
      </c>
      <c r="F84" s="423" t="n">
        <v>38500</v>
      </c>
      <c r="G84" s="156" t="n">
        <v>1017.89916188563</v>
      </c>
    </row>
    <row r="85" customFormat="false" ht="12.75" hidden="false" customHeight="true" outlineLevel="0" collapsed="false">
      <c r="A85" s="3" t="s">
        <v>1017</v>
      </c>
      <c r="B85" s="14"/>
      <c r="C85" s="421" t="s">
        <v>1018</v>
      </c>
      <c r="D85" s="422" t="n">
        <v>50694</v>
      </c>
      <c r="E85" s="244" t="n">
        <v>25249</v>
      </c>
      <c r="F85" s="423" t="n">
        <v>25445</v>
      </c>
      <c r="G85" s="156" t="n">
        <v>1007.76268367064</v>
      </c>
    </row>
    <row r="86" customFormat="false" ht="12.75" hidden="false" customHeight="true" outlineLevel="0" collapsed="false">
      <c r="A86" s="3" t="s">
        <v>1019</v>
      </c>
      <c r="B86" s="14"/>
      <c r="C86" s="421" t="s">
        <v>1020</v>
      </c>
      <c r="D86" s="422" t="n">
        <v>163830</v>
      </c>
      <c r="E86" s="244" t="n">
        <v>78259</v>
      </c>
      <c r="F86" s="423" t="n">
        <v>85571</v>
      </c>
      <c r="G86" s="156" t="n">
        <v>1093.43334312986</v>
      </c>
    </row>
    <row r="87" customFormat="false" ht="12.75" hidden="false" customHeight="true" outlineLevel="0" collapsed="false">
      <c r="A87" s="3" t="s">
        <v>1021</v>
      </c>
      <c r="B87" s="14"/>
      <c r="C87" s="421" t="s">
        <v>1022</v>
      </c>
      <c r="D87" s="422" t="n">
        <v>162403</v>
      </c>
      <c r="E87" s="244" t="n">
        <v>78275</v>
      </c>
      <c r="F87" s="423" t="n">
        <v>84128</v>
      </c>
      <c r="G87" s="156" t="n">
        <v>1074.77483232194</v>
      </c>
    </row>
    <row r="88" customFormat="false" ht="12.75" hidden="false" customHeight="true" outlineLevel="0" collapsed="false">
      <c r="A88" s="3" t="s">
        <v>1023</v>
      </c>
      <c r="B88" s="14"/>
      <c r="C88" s="421" t="s">
        <v>1024</v>
      </c>
      <c r="D88" s="422" t="n">
        <v>75995</v>
      </c>
      <c r="E88" s="244" t="n">
        <v>37244</v>
      </c>
      <c r="F88" s="423" t="n">
        <v>38751</v>
      </c>
      <c r="G88" s="156" t="n">
        <v>1040.46289335195</v>
      </c>
    </row>
    <row r="89" customFormat="false" ht="12.75" hidden="false" customHeight="true" outlineLevel="0" collapsed="false">
      <c r="B89" s="14"/>
      <c r="C89" s="424" t="s">
        <v>916</v>
      </c>
      <c r="D89" s="425" t="n">
        <v>529245</v>
      </c>
      <c r="E89" s="426" t="n">
        <v>256850</v>
      </c>
      <c r="F89" s="423" t="n">
        <v>272395</v>
      </c>
      <c r="G89" s="156" t="n">
        <v>1060.52170527545</v>
      </c>
    </row>
    <row r="90" customFormat="false" ht="12.75" hidden="false" customHeight="true" outlineLevel="0" collapsed="false">
      <c r="B90" s="89" t="s">
        <v>954</v>
      </c>
      <c r="C90" s="427"/>
      <c r="D90" s="425"/>
      <c r="E90" s="426"/>
      <c r="F90" s="429"/>
      <c r="G90" s="156"/>
    </row>
    <row r="91" customFormat="false" ht="12.75" hidden="false" customHeight="true" outlineLevel="0" collapsed="false">
      <c r="A91" s="3" t="s">
        <v>1025</v>
      </c>
      <c r="B91" s="14"/>
      <c r="C91" s="421" t="s">
        <v>1026</v>
      </c>
      <c r="D91" s="422" t="n">
        <v>121435</v>
      </c>
      <c r="E91" s="244" t="n">
        <v>59587</v>
      </c>
      <c r="F91" s="423" t="n">
        <v>61848</v>
      </c>
      <c r="G91" s="156" t="n">
        <v>1037.94451809959</v>
      </c>
    </row>
    <row r="92" customFormat="false" ht="12.75" hidden="false" customHeight="true" outlineLevel="0" collapsed="false">
      <c r="A92" s="3" t="s">
        <v>1027</v>
      </c>
      <c r="B92" s="14"/>
      <c r="C92" s="421" t="s">
        <v>1028</v>
      </c>
      <c r="D92" s="422" t="n">
        <v>189199</v>
      </c>
      <c r="E92" s="244" t="n">
        <v>93212</v>
      </c>
      <c r="F92" s="423" t="n">
        <v>95987</v>
      </c>
      <c r="G92" s="156" t="n">
        <v>1029.77084495559</v>
      </c>
    </row>
    <row r="93" customFormat="false" ht="12.75" hidden="false" customHeight="true" outlineLevel="0" collapsed="false">
      <c r="A93" s="3" t="s">
        <v>1029</v>
      </c>
      <c r="B93" s="14"/>
      <c r="C93" s="421" t="s">
        <v>1030</v>
      </c>
      <c r="D93" s="422" t="n">
        <v>164734</v>
      </c>
      <c r="E93" s="244" t="n">
        <v>83274</v>
      </c>
      <c r="F93" s="423" t="n">
        <v>81460</v>
      </c>
      <c r="G93" s="156" t="n">
        <v>978.21649014098</v>
      </c>
    </row>
    <row r="94" customFormat="false" ht="12.75" hidden="false" customHeight="true" outlineLevel="0" collapsed="false">
      <c r="A94" s="3" t="s">
        <v>1031</v>
      </c>
      <c r="B94" s="14"/>
      <c r="C94" s="421" t="s">
        <v>1032</v>
      </c>
      <c r="D94" s="422" t="n">
        <v>319488</v>
      </c>
      <c r="E94" s="244" t="n">
        <v>162482</v>
      </c>
      <c r="F94" s="423" t="n">
        <v>157006</v>
      </c>
      <c r="G94" s="156" t="n">
        <v>966.297805295356</v>
      </c>
    </row>
    <row r="95" customFormat="false" ht="12.75" hidden="false" customHeight="true" outlineLevel="0" collapsed="false">
      <c r="A95" s="3" t="s">
        <v>1033</v>
      </c>
      <c r="B95" s="14"/>
      <c r="C95" s="421" t="s">
        <v>1034</v>
      </c>
      <c r="D95" s="422" t="n">
        <v>97900</v>
      </c>
      <c r="E95" s="244" t="n">
        <v>47771</v>
      </c>
      <c r="F95" s="423" t="n">
        <v>50129</v>
      </c>
      <c r="G95" s="156" t="n">
        <v>1049.36049067426</v>
      </c>
    </row>
    <row r="96" customFormat="false" ht="12.75" hidden="false" customHeight="true" outlineLevel="0" collapsed="false">
      <c r="A96" s="3" t="s">
        <v>1035</v>
      </c>
      <c r="B96" s="14"/>
      <c r="C96" s="421" t="s">
        <v>1036</v>
      </c>
      <c r="D96" s="422" t="n">
        <v>135662</v>
      </c>
      <c r="E96" s="244" t="n">
        <v>67780</v>
      </c>
      <c r="F96" s="423" t="n">
        <v>67882</v>
      </c>
      <c r="G96" s="156" t="n">
        <v>1001.50486869283</v>
      </c>
    </row>
    <row r="97" customFormat="false" ht="12.75" hidden="false" customHeight="true" outlineLevel="0" collapsed="false">
      <c r="A97" s="3" t="s">
        <v>1037</v>
      </c>
      <c r="B97" s="14"/>
      <c r="C97" s="421" t="s">
        <v>1038</v>
      </c>
      <c r="D97" s="422" t="n">
        <v>167548</v>
      </c>
      <c r="E97" s="244" t="n">
        <v>83431</v>
      </c>
      <c r="F97" s="423" t="n">
        <v>84117</v>
      </c>
      <c r="G97" s="156" t="n">
        <v>1008.22236339011</v>
      </c>
    </row>
    <row r="98" customFormat="false" ht="12.75" hidden="false" customHeight="true" outlineLevel="0" collapsed="false">
      <c r="A98" s="3" t="s">
        <v>1039</v>
      </c>
      <c r="B98" s="14"/>
      <c r="C98" s="421" t="s">
        <v>1040</v>
      </c>
      <c r="D98" s="422" t="n">
        <v>128608</v>
      </c>
      <c r="E98" s="244" t="n">
        <v>63988</v>
      </c>
      <c r="F98" s="423" t="n">
        <v>64620</v>
      </c>
      <c r="G98" s="156" t="n">
        <v>1009.87685190973</v>
      </c>
    </row>
    <row r="99" customFormat="false" ht="12.75" hidden="false" customHeight="true" outlineLevel="0" collapsed="false">
      <c r="A99" s="3" t="s">
        <v>1041</v>
      </c>
      <c r="B99" s="14"/>
      <c r="C99" s="421" t="s">
        <v>1042</v>
      </c>
      <c r="D99" s="422" t="n">
        <v>358079</v>
      </c>
      <c r="E99" s="244" t="n">
        <v>178475</v>
      </c>
      <c r="F99" s="423" t="n">
        <v>179604</v>
      </c>
      <c r="G99" s="156" t="n">
        <v>1006.32581594061</v>
      </c>
    </row>
    <row r="100" customFormat="false" ht="12.75" hidden="false" customHeight="true" outlineLevel="0" collapsed="false">
      <c r="A100" s="3" t="s">
        <v>1043</v>
      </c>
      <c r="B100" s="14"/>
      <c r="C100" s="421" t="s">
        <v>1044</v>
      </c>
      <c r="D100" s="422" t="n">
        <v>137866</v>
      </c>
      <c r="E100" s="244" t="n">
        <v>69535</v>
      </c>
      <c r="F100" s="423" t="n">
        <v>68331</v>
      </c>
      <c r="G100" s="156" t="n">
        <v>982.684978787661</v>
      </c>
    </row>
    <row r="101" customFormat="false" ht="12.75" hidden="false" customHeight="true" outlineLevel="0" collapsed="false">
      <c r="A101" s="3" t="s">
        <v>1045</v>
      </c>
      <c r="B101" s="14"/>
      <c r="C101" s="421" t="s">
        <v>1046</v>
      </c>
      <c r="D101" s="422" t="n">
        <v>89239</v>
      </c>
      <c r="E101" s="244" t="n">
        <v>44649</v>
      </c>
      <c r="F101" s="423" t="n">
        <v>44590</v>
      </c>
      <c r="G101" s="156" t="n">
        <v>998.678581827141</v>
      </c>
    </row>
    <row r="102" customFormat="false" ht="12.75" hidden="false" customHeight="true" outlineLevel="0" collapsed="false">
      <c r="A102" s="3" t="s">
        <v>1047</v>
      </c>
      <c r="B102" s="14"/>
      <c r="C102" s="421" t="s">
        <v>1048</v>
      </c>
      <c r="D102" s="422" t="n">
        <v>57173</v>
      </c>
      <c r="E102" s="244" t="n">
        <v>28071</v>
      </c>
      <c r="F102" s="423" t="n">
        <v>29102</v>
      </c>
      <c r="G102" s="156" t="n">
        <v>1036.7282961063</v>
      </c>
    </row>
    <row r="103" customFormat="false" ht="12.75" hidden="false" customHeight="true" outlineLevel="0" collapsed="false">
      <c r="B103" s="14"/>
      <c r="C103" s="424" t="s">
        <v>971</v>
      </c>
      <c r="D103" s="425" t="n">
        <v>1966931</v>
      </c>
      <c r="E103" s="426" t="n">
        <v>982255</v>
      </c>
      <c r="F103" s="423" t="n">
        <v>984676</v>
      </c>
      <c r="G103" s="156" t="n">
        <v>1002.46473675369</v>
      </c>
    </row>
    <row r="104" customFormat="false" ht="12.75" hidden="false" customHeight="true" outlineLevel="0" collapsed="false">
      <c r="B104" s="14"/>
      <c r="C104" s="424" t="s">
        <v>972</v>
      </c>
      <c r="D104" s="425" t="n">
        <v>2496176</v>
      </c>
      <c r="E104" s="426" t="n">
        <v>1239105</v>
      </c>
      <c r="F104" s="423" t="n">
        <v>1257071</v>
      </c>
      <c r="G104" s="156" t="n">
        <v>1014.49917480762</v>
      </c>
    </row>
    <row r="105" customFormat="false" ht="12.75" hidden="false" customHeight="true" outlineLevel="0" collapsed="false">
      <c r="B105" s="14"/>
      <c r="C105" s="424" t="s">
        <v>941</v>
      </c>
      <c r="D105" s="425" t="n">
        <v>7926599</v>
      </c>
      <c r="E105" s="426" t="n">
        <v>3915398</v>
      </c>
      <c r="F105" s="423" t="n">
        <v>4011201</v>
      </c>
      <c r="G105" s="156" t="n">
        <v>1024.46826606133</v>
      </c>
    </row>
    <row r="106" customFormat="false" ht="12.75" hidden="false" customHeight="true" outlineLevel="0" collapsed="false">
      <c r="B106" s="14"/>
      <c r="C106" s="420"/>
      <c r="D106" s="425"/>
      <c r="E106" s="426"/>
      <c r="F106" s="429"/>
      <c r="G106" s="156"/>
    </row>
    <row r="107" customFormat="false" ht="12.75" hidden="false" customHeight="true" outlineLevel="0" collapsed="false">
      <c r="A107" s="167" t="s">
        <v>1049</v>
      </c>
      <c r="B107" s="167" t="s">
        <v>839</v>
      </c>
      <c r="D107" s="425"/>
      <c r="E107" s="426"/>
      <c r="F107" s="429"/>
      <c r="G107" s="156"/>
    </row>
    <row r="108" customFormat="false" ht="12.75" hidden="false" customHeight="true" outlineLevel="0" collapsed="false">
      <c r="A108" s="167"/>
      <c r="B108" s="167"/>
      <c r="D108" s="425"/>
      <c r="E108" s="426"/>
      <c r="F108" s="429"/>
      <c r="G108" s="156"/>
    </row>
    <row r="109" customFormat="false" ht="12.75" hidden="false" customHeight="true" outlineLevel="0" collapsed="false">
      <c r="A109" s="167"/>
      <c r="B109" s="89" t="s">
        <v>907</v>
      </c>
      <c r="C109" s="431"/>
      <c r="D109" s="425"/>
      <c r="E109" s="426"/>
      <c r="F109" s="429"/>
      <c r="G109" s="156"/>
    </row>
    <row r="110" customFormat="false" ht="12.75" hidden="false" customHeight="true" outlineLevel="0" collapsed="false">
      <c r="A110" s="3" t="s">
        <v>1050</v>
      </c>
      <c r="B110" s="14"/>
      <c r="C110" s="421" t="s">
        <v>1051</v>
      </c>
      <c r="D110" s="422" t="n">
        <v>557464</v>
      </c>
      <c r="E110" s="244" t="n">
        <v>274119</v>
      </c>
      <c r="F110" s="423" t="n">
        <v>283345</v>
      </c>
      <c r="G110" s="156" t="n">
        <v>1033.65691542724</v>
      </c>
    </row>
    <row r="111" customFormat="false" ht="12.75" hidden="false" customHeight="true" outlineLevel="0" collapsed="false">
      <c r="A111" s="3" t="s">
        <v>1052</v>
      </c>
      <c r="B111" s="14"/>
      <c r="C111" s="421" t="s">
        <v>1053</v>
      </c>
      <c r="D111" s="422" t="n">
        <v>114025</v>
      </c>
      <c r="E111" s="244" t="n">
        <v>56776</v>
      </c>
      <c r="F111" s="423" t="n">
        <v>57249</v>
      </c>
      <c r="G111" s="156" t="n">
        <v>1008.33098492321</v>
      </c>
    </row>
    <row r="112" customFormat="false" ht="12.75" hidden="false" customHeight="true" outlineLevel="0" collapsed="false">
      <c r="B112" s="14"/>
      <c r="C112" s="424" t="s">
        <v>941</v>
      </c>
      <c r="D112" s="425" t="n">
        <v>671489</v>
      </c>
      <c r="E112" s="426" t="n">
        <v>330895</v>
      </c>
      <c r="F112" s="423" t="n">
        <v>340594</v>
      </c>
      <c r="G112" s="156" t="n">
        <v>1029.31141298599</v>
      </c>
    </row>
    <row r="113" customFormat="false" ht="12.75" hidden="false" customHeight="true" outlineLevel="0" collapsed="false">
      <c r="B113" s="14"/>
      <c r="C113" s="420"/>
      <c r="D113" s="430"/>
      <c r="E113" s="244"/>
      <c r="G113" s="156"/>
    </row>
    <row r="114" customFormat="false" ht="12.75" hidden="false" customHeight="true" outlineLevel="0" collapsed="false">
      <c r="A114" s="167" t="s">
        <v>1054</v>
      </c>
      <c r="B114" s="167" t="s">
        <v>844</v>
      </c>
      <c r="D114" s="379"/>
      <c r="E114" s="380"/>
      <c r="G114" s="156"/>
    </row>
    <row r="115" customFormat="false" ht="12.75" hidden="false" customHeight="true" outlineLevel="0" collapsed="false">
      <c r="A115" s="167"/>
      <c r="B115" s="167"/>
      <c r="D115" s="379"/>
      <c r="E115" s="380"/>
      <c r="G115" s="156"/>
    </row>
    <row r="116" customFormat="false" ht="12.75" hidden="false" customHeight="true" outlineLevel="0" collapsed="false">
      <c r="A116" s="3" t="s">
        <v>1055</v>
      </c>
      <c r="B116" s="432" t="s">
        <v>1056</v>
      </c>
      <c r="C116" s="433"/>
      <c r="D116" s="434"/>
      <c r="E116" s="434"/>
      <c r="G116" s="156"/>
    </row>
    <row r="117" customFormat="false" ht="12.75" hidden="false" customHeight="true" outlineLevel="0" collapsed="false">
      <c r="B117" s="419" t="s">
        <v>907</v>
      </c>
      <c r="C117" s="427"/>
      <c r="D117" s="434"/>
      <c r="E117" s="434"/>
      <c r="G117" s="156"/>
    </row>
    <row r="118" customFormat="false" ht="12.75" hidden="false" customHeight="true" outlineLevel="0" collapsed="false">
      <c r="A118" s="3" t="s">
        <v>1057</v>
      </c>
      <c r="B118" s="14"/>
      <c r="C118" s="421" t="s">
        <v>1058</v>
      </c>
      <c r="D118" s="422" t="n">
        <v>612178</v>
      </c>
      <c r="E118" s="244" t="n">
        <v>295896</v>
      </c>
      <c r="F118" s="423" t="n">
        <v>316282</v>
      </c>
      <c r="G118" s="156" t="n">
        <v>1068.89582826398</v>
      </c>
    </row>
    <row r="119" customFormat="false" ht="12.75" hidden="false" customHeight="true" outlineLevel="0" collapsed="false">
      <c r="A119" s="3" t="s">
        <v>1059</v>
      </c>
      <c r="B119" s="14"/>
      <c r="C119" s="421" t="s">
        <v>1060</v>
      </c>
      <c r="D119" s="422" t="n">
        <v>491231</v>
      </c>
      <c r="E119" s="244" t="n">
        <v>241417</v>
      </c>
      <c r="F119" s="423" t="n">
        <v>249814</v>
      </c>
      <c r="G119" s="156" t="n">
        <v>1034.78214044578</v>
      </c>
    </row>
    <row r="120" customFormat="false" ht="12.75" hidden="false" customHeight="true" outlineLevel="0" collapsed="false">
      <c r="A120" s="3" t="s">
        <v>1061</v>
      </c>
      <c r="B120" s="14"/>
      <c r="C120" s="421" t="s">
        <v>1062</v>
      </c>
      <c r="D120" s="422" t="n">
        <v>582624</v>
      </c>
      <c r="E120" s="244" t="n">
        <v>282565</v>
      </c>
      <c r="F120" s="423" t="n">
        <v>300059</v>
      </c>
      <c r="G120" s="156" t="n">
        <v>1061.91141861165</v>
      </c>
    </row>
    <row r="121" customFormat="false" ht="12.75" hidden="false" customHeight="true" outlineLevel="0" collapsed="false">
      <c r="A121" s="3" t="s">
        <v>1063</v>
      </c>
      <c r="B121" s="14"/>
      <c r="C121" s="421" t="s">
        <v>1064</v>
      </c>
      <c r="D121" s="422" t="n">
        <v>225144</v>
      </c>
      <c r="E121" s="244" t="n">
        <v>109487</v>
      </c>
      <c r="F121" s="423" t="n">
        <v>115657</v>
      </c>
      <c r="G121" s="156" t="n">
        <v>1056.35372235973</v>
      </c>
    </row>
    <row r="122" customFormat="false" ht="12.75" hidden="false" customHeight="true" outlineLevel="0" collapsed="false">
      <c r="A122" s="3" t="s">
        <v>1065</v>
      </c>
      <c r="B122" s="14"/>
      <c r="C122" s="421" t="s">
        <v>1066</v>
      </c>
      <c r="D122" s="422" t="n">
        <v>259996</v>
      </c>
      <c r="E122" s="244" t="n">
        <v>127512</v>
      </c>
      <c r="F122" s="423" t="n">
        <v>132484</v>
      </c>
      <c r="G122" s="156" t="n">
        <v>1038.99240855763</v>
      </c>
    </row>
    <row r="123" customFormat="false" ht="12.75" hidden="false" customHeight="true" outlineLevel="0" collapsed="false">
      <c r="A123" s="3" t="s">
        <v>1067</v>
      </c>
      <c r="B123" s="14"/>
      <c r="C123" s="421" t="s">
        <v>1068</v>
      </c>
      <c r="D123" s="422" t="n">
        <v>169278</v>
      </c>
      <c r="E123" s="244" t="n">
        <v>81461</v>
      </c>
      <c r="F123" s="423" t="n">
        <v>87817</v>
      </c>
      <c r="G123" s="156" t="n">
        <v>1078.02506721008</v>
      </c>
    </row>
    <row r="124" customFormat="false" ht="12.75" hidden="false" customHeight="true" outlineLevel="0" collapsed="false">
      <c r="A124" s="3" t="s">
        <v>1069</v>
      </c>
      <c r="B124" s="14"/>
      <c r="C124" s="421" t="s">
        <v>1070</v>
      </c>
      <c r="D124" s="422" t="n">
        <v>210934</v>
      </c>
      <c r="E124" s="244" t="n">
        <v>103284</v>
      </c>
      <c r="F124" s="423" t="n">
        <v>107650</v>
      </c>
      <c r="G124" s="156" t="n">
        <v>1042.27179427598</v>
      </c>
    </row>
    <row r="125" customFormat="false" ht="12.75" hidden="false" customHeight="true" outlineLevel="0" collapsed="false">
      <c r="A125" s="3" t="s">
        <v>1071</v>
      </c>
      <c r="B125" s="14"/>
      <c r="C125" s="421" t="s">
        <v>1072</v>
      </c>
      <c r="D125" s="422" t="n">
        <v>109499</v>
      </c>
      <c r="E125" s="244" t="n">
        <v>53725</v>
      </c>
      <c r="F125" s="423" t="n">
        <v>55774</v>
      </c>
      <c r="G125" s="156" t="n">
        <v>1038.13866914844</v>
      </c>
    </row>
    <row r="126" customFormat="false" ht="12.75" hidden="false" customHeight="true" outlineLevel="0" collapsed="false">
      <c r="A126" s="3" t="s">
        <v>1073</v>
      </c>
      <c r="B126" s="14"/>
      <c r="C126" s="421" t="s">
        <v>1074</v>
      </c>
      <c r="D126" s="422" t="n">
        <v>158726</v>
      </c>
      <c r="E126" s="244" t="n">
        <v>76948</v>
      </c>
      <c r="F126" s="423" t="n">
        <v>81778</v>
      </c>
      <c r="G126" s="156" t="n">
        <v>1062.76966262931</v>
      </c>
    </row>
    <row r="127" customFormat="false" ht="12.75" hidden="false" customHeight="true" outlineLevel="0" collapsed="false">
      <c r="A127" s="3" t="s">
        <v>1075</v>
      </c>
      <c r="B127" s="14"/>
      <c r="C127" s="421" t="s">
        <v>1076</v>
      </c>
      <c r="D127" s="422" t="n">
        <v>350046</v>
      </c>
      <c r="E127" s="244" t="n">
        <v>170822</v>
      </c>
      <c r="F127" s="423" t="n">
        <v>179224</v>
      </c>
      <c r="G127" s="156" t="n">
        <v>1049.18570207585</v>
      </c>
    </row>
    <row r="128" customFormat="false" ht="12.75" hidden="false" customHeight="true" outlineLevel="0" collapsed="false">
      <c r="B128" s="14"/>
      <c r="C128" s="424" t="s">
        <v>916</v>
      </c>
      <c r="D128" s="425" t="n">
        <v>3169656</v>
      </c>
      <c r="E128" s="426" t="n">
        <v>1543117</v>
      </c>
      <c r="F128" s="423" t="n">
        <v>1626539</v>
      </c>
      <c r="G128" s="156" t="n">
        <v>1054.06070958975</v>
      </c>
    </row>
    <row r="129" customFormat="false" ht="12.75" hidden="false" customHeight="true" outlineLevel="0" collapsed="false">
      <c r="B129" s="89" t="s">
        <v>917</v>
      </c>
      <c r="C129" s="427"/>
      <c r="D129" s="425"/>
      <c r="E129" s="426"/>
      <c r="F129" s="429"/>
      <c r="G129" s="156"/>
    </row>
    <row r="130" customFormat="false" ht="12.75" hidden="false" customHeight="true" outlineLevel="0" collapsed="false">
      <c r="A130" s="3" t="s">
        <v>1077</v>
      </c>
      <c r="B130" s="14"/>
      <c r="C130" s="421" t="s">
        <v>1078</v>
      </c>
      <c r="D130" s="422" t="n">
        <v>310337</v>
      </c>
      <c r="E130" s="244" t="n">
        <v>154988</v>
      </c>
      <c r="F130" s="423" t="n">
        <v>155349</v>
      </c>
      <c r="G130" s="156" t="n">
        <v>1002.3292125842</v>
      </c>
    </row>
    <row r="131" customFormat="false" ht="12.75" hidden="false" customHeight="true" outlineLevel="0" collapsed="false">
      <c r="A131" s="3" t="s">
        <v>1079</v>
      </c>
      <c r="B131" s="14"/>
      <c r="C131" s="421" t="s">
        <v>1080</v>
      </c>
      <c r="D131" s="422" t="n">
        <v>483279</v>
      </c>
      <c r="E131" s="244" t="n">
        <v>233448</v>
      </c>
      <c r="F131" s="423" t="n">
        <v>249831</v>
      </c>
      <c r="G131" s="156" t="n">
        <v>1070.178369487</v>
      </c>
    </row>
    <row r="132" customFormat="false" ht="12.75" hidden="false" customHeight="true" outlineLevel="0" collapsed="false">
      <c r="A132" s="3" t="s">
        <v>1081</v>
      </c>
      <c r="B132" s="14"/>
      <c r="C132" s="421" t="s">
        <v>1082</v>
      </c>
      <c r="D132" s="422" t="n">
        <v>450026</v>
      </c>
      <c r="E132" s="244" t="n">
        <v>219650</v>
      </c>
      <c r="F132" s="423" t="n">
        <v>230376</v>
      </c>
      <c r="G132" s="156" t="n">
        <v>1048.83223309811</v>
      </c>
    </row>
    <row r="133" customFormat="false" ht="12.75" hidden="false" customHeight="true" outlineLevel="0" collapsed="false">
      <c r="A133" s="3" t="s">
        <v>1083</v>
      </c>
      <c r="B133" s="14"/>
      <c r="C133" s="421" t="s">
        <v>1084</v>
      </c>
      <c r="D133" s="422" t="n">
        <v>297661</v>
      </c>
      <c r="E133" s="244" t="n">
        <v>145470</v>
      </c>
      <c r="F133" s="423" t="n">
        <v>152191</v>
      </c>
      <c r="G133" s="156" t="n">
        <v>1046.20196604111</v>
      </c>
    </row>
    <row r="134" customFormat="false" ht="12.75" hidden="false" customHeight="true" outlineLevel="0" collapsed="false">
      <c r="A134" s="3" t="s">
        <v>1085</v>
      </c>
      <c r="B134" s="14"/>
      <c r="C134" s="421" t="s">
        <v>1086</v>
      </c>
      <c r="D134" s="422" t="n">
        <v>462664</v>
      </c>
      <c r="E134" s="244" t="n">
        <v>226396</v>
      </c>
      <c r="F134" s="423" t="n">
        <v>236268</v>
      </c>
      <c r="G134" s="156" t="n">
        <v>1043.60501068923</v>
      </c>
    </row>
    <row r="135" customFormat="false" ht="12.75" hidden="false" customHeight="true" outlineLevel="0" collapsed="false">
      <c r="B135" s="14"/>
      <c r="C135" s="424" t="s">
        <v>940</v>
      </c>
      <c r="D135" s="425" t="n">
        <v>2003967</v>
      </c>
      <c r="E135" s="426" t="n">
        <v>979952</v>
      </c>
      <c r="F135" s="423" t="n">
        <v>1024015</v>
      </c>
      <c r="G135" s="156" t="n">
        <v>1044.96444723823</v>
      </c>
    </row>
    <row r="136" customFormat="false" ht="12.75" hidden="false" customHeight="true" outlineLevel="0" collapsed="false">
      <c r="B136" s="14"/>
      <c r="C136" s="424" t="s">
        <v>972</v>
      </c>
      <c r="D136" s="425" t="n">
        <v>5173623</v>
      </c>
      <c r="E136" s="426" t="n">
        <v>2523069</v>
      </c>
      <c r="F136" s="423" t="n">
        <v>2650554</v>
      </c>
      <c r="G136" s="156" t="n">
        <v>1050.52775013287</v>
      </c>
    </row>
    <row r="137" customFormat="false" ht="12.75" hidden="false" customHeight="true" outlineLevel="0" collapsed="false">
      <c r="A137" s="3" t="s">
        <v>1087</v>
      </c>
      <c r="B137" s="432" t="s">
        <v>1088</v>
      </c>
      <c r="C137" s="433"/>
      <c r="D137" s="425"/>
      <c r="E137" s="426"/>
      <c r="F137" s="429"/>
      <c r="G137" s="156"/>
    </row>
    <row r="138" customFormat="false" ht="12.75" hidden="false" customHeight="true" outlineLevel="0" collapsed="false">
      <c r="B138" s="89" t="s">
        <v>907</v>
      </c>
      <c r="C138" s="421"/>
      <c r="D138" s="425"/>
      <c r="E138" s="426"/>
      <c r="F138" s="429"/>
      <c r="G138" s="156"/>
    </row>
    <row r="139" customFormat="false" ht="12.75" hidden="false" customHeight="true" outlineLevel="0" collapsed="false">
      <c r="A139" s="3" t="s">
        <v>1089</v>
      </c>
      <c r="B139" s="14"/>
      <c r="C139" s="421" t="s">
        <v>1090</v>
      </c>
      <c r="D139" s="422" t="n">
        <v>318809</v>
      </c>
      <c r="E139" s="244" t="n">
        <v>151954</v>
      </c>
      <c r="F139" s="423" t="n">
        <v>166855</v>
      </c>
      <c r="G139" s="156" t="n">
        <v>1098.06257156771</v>
      </c>
    </row>
    <row r="140" customFormat="false" ht="12.75" hidden="false" customHeight="true" outlineLevel="0" collapsed="false">
      <c r="A140" s="3" t="s">
        <v>1091</v>
      </c>
      <c r="B140" s="14"/>
      <c r="C140" s="421" t="s">
        <v>1092</v>
      </c>
      <c r="D140" s="422" t="n">
        <v>1060582</v>
      </c>
      <c r="E140" s="244" t="n">
        <v>516976</v>
      </c>
      <c r="F140" s="423" t="n">
        <v>543606</v>
      </c>
      <c r="G140" s="156" t="n">
        <v>1051.51109529262</v>
      </c>
    </row>
    <row r="141" customFormat="false" ht="12.75" hidden="false" customHeight="true" outlineLevel="0" collapsed="false">
      <c r="A141" s="3" t="s">
        <v>1093</v>
      </c>
      <c r="B141" s="14"/>
      <c r="C141" s="421" t="s">
        <v>1094</v>
      </c>
      <c r="D141" s="422" t="n">
        <v>163487</v>
      </c>
      <c r="E141" s="244" t="n">
        <v>79590</v>
      </c>
      <c r="F141" s="423" t="n">
        <v>83897</v>
      </c>
      <c r="G141" s="156" t="n">
        <v>1054.11483854756</v>
      </c>
    </row>
    <row r="142" customFormat="false" ht="12.75" hidden="false" customHeight="true" outlineLevel="0" collapsed="false">
      <c r="B142" s="14"/>
      <c r="C142" s="424" t="s">
        <v>916</v>
      </c>
      <c r="D142" s="425" t="n">
        <v>1542878</v>
      </c>
      <c r="E142" s="426" t="n">
        <v>748520</v>
      </c>
      <c r="F142" s="423" t="n">
        <v>794358</v>
      </c>
      <c r="G142" s="156" t="n">
        <v>1061.23817666863</v>
      </c>
    </row>
    <row r="143" customFormat="false" ht="12.75" hidden="false" customHeight="true" outlineLevel="0" collapsed="false">
      <c r="B143" s="89" t="s">
        <v>917</v>
      </c>
      <c r="C143" s="427"/>
      <c r="D143" s="425"/>
      <c r="E143" s="426"/>
      <c r="F143" s="429"/>
      <c r="G143" s="156"/>
    </row>
    <row r="144" customFormat="false" ht="12.75" hidden="false" customHeight="true" outlineLevel="0" collapsed="false">
      <c r="A144" s="3" t="s">
        <v>1095</v>
      </c>
      <c r="B144" s="14"/>
      <c r="C144" s="421" t="s">
        <v>1096</v>
      </c>
      <c r="D144" s="422" t="n">
        <v>553922</v>
      </c>
      <c r="E144" s="244" t="n">
        <v>279260</v>
      </c>
      <c r="F144" s="423" t="n">
        <v>274662</v>
      </c>
      <c r="G144" s="156" t="n">
        <v>983.535056936189</v>
      </c>
    </row>
    <row r="145" customFormat="false" ht="12.75" hidden="false" customHeight="true" outlineLevel="0" collapsed="false">
      <c r="A145" s="3" t="s">
        <v>1097</v>
      </c>
      <c r="B145" s="14"/>
      <c r="C145" s="421" t="s">
        <v>1098</v>
      </c>
      <c r="D145" s="422" t="n">
        <v>262828</v>
      </c>
      <c r="E145" s="244" t="n">
        <v>130522</v>
      </c>
      <c r="F145" s="423" t="n">
        <v>132306</v>
      </c>
      <c r="G145" s="156" t="n">
        <v>1013.6681938677</v>
      </c>
    </row>
    <row r="146" customFormat="false" ht="12.75" hidden="false" customHeight="true" outlineLevel="0" collapsed="false">
      <c r="A146" s="3" t="s">
        <v>1099</v>
      </c>
      <c r="B146" s="14"/>
      <c r="C146" s="421" t="s">
        <v>1100</v>
      </c>
      <c r="D146" s="422" t="n">
        <v>466657</v>
      </c>
      <c r="E146" s="244" t="n">
        <v>228450</v>
      </c>
      <c r="F146" s="423" t="n">
        <v>238207</v>
      </c>
      <c r="G146" s="156" t="n">
        <v>1042.70956445612</v>
      </c>
    </row>
    <row r="147" customFormat="false" ht="12.75" hidden="false" customHeight="true" outlineLevel="0" collapsed="false">
      <c r="A147" s="3" t="s">
        <v>1101</v>
      </c>
      <c r="B147" s="14"/>
      <c r="C147" s="421" t="s">
        <v>1102</v>
      </c>
      <c r="D147" s="422" t="n">
        <v>191165</v>
      </c>
      <c r="E147" s="244" t="n">
        <v>94759</v>
      </c>
      <c r="F147" s="423" t="n">
        <v>96406</v>
      </c>
      <c r="G147" s="156" t="n">
        <v>1017.38093479247</v>
      </c>
    </row>
    <row r="148" customFormat="false" ht="12.75" hidden="false" customHeight="true" outlineLevel="0" collapsed="false">
      <c r="A148" s="3" t="s">
        <v>1103</v>
      </c>
      <c r="B148" s="14"/>
      <c r="C148" s="421" t="s">
        <v>1104</v>
      </c>
      <c r="D148" s="422" t="n">
        <v>252527</v>
      </c>
      <c r="E148" s="244" t="n">
        <v>124956</v>
      </c>
      <c r="F148" s="423" t="n">
        <v>127571</v>
      </c>
      <c r="G148" s="156" t="n">
        <v>1020.92736643298</v>
      </c>
    </row>
    <row r="149" customFormat="false" ht="12.75" hidden="false" customHeight="true" outlineLevel="0" collapsed="false">
      <c r="A149" s="3" t="s">
        <v>1105</v>
      </c>
      <c r="B149" s="14"/>
      <c r="C149" s="421" t="s">
        <v>1106</v>
      </c>
      <c r="D149" s="422" t="n">
        <v>273452</v>
      </c>
      <c r="E149" s="244" t="n">
        <v>134670</v>
      </c>
      <c r="F149" s="423" t="n">
        <v>138782</v>
      </c>
      <c r="G149" s="156" t="n">
        <v>1030.5338976758</v>
      </c>
    </row>
    <row r="150" customFormat="false" ht="12.75" hidden="false" customHeight="true" outlineLevel="0" collapsed="false">
      <c r="A150" s="3" t="s">
        <v>1107</v>
      </c>
      <c r="B150" s="14"/>
      <c r="C150" s="421" t="s">
        <v>1108</v>
      </c>
      <c r="D150" s="422" t="n">
        <v>282729</v>
      </c>
      <c r="E150" s="244" t="n">
        <v>137438</v>
      </c>
      <c r="F150" s="423" t="n">
        <v>145291</v>
      </c>
      <c r="G150" s="156" t="n">
        <v>1057.138491538</v>
      </c>
    </row>
    <row r="151" customFormat="false" ht="12.75" hidden="false" customHeight="true" outlineLevel="0" collapsed="false">
      <c r="A151" s="3" t="s">
        <v>1109</v>
      </c>
      <c r="B151" s="14"/>
      <c r="C151" s="421" t="s">
        <v>1110</v>
      </c>
      <c r="D151" s="422" t="n">
        <v>596213</v>
      </c>
      <c r="E151" s="244" t="n">
        <v>292555</v>
      </c>
      <c r="F151" s="423" t="n">
        <v>303658</v>
      </c>
      <c r="G151" s="156" t="n">
        <v>1037.95183811591</v>
      </c>
    </row>
    <row r="152" customFormat="false" ht="12.75" hidden="false" customHeight="true" outlineLevel="0" collapsed="false">
      <c r="B152" s="14"/>
      <c r="C152" s="424" t="s">
        <v>940</v>
      </c>
      <c r="D152" s="425" t="n">
        <v>2879493</v>
      </c>
      <c r="E152" s="426" t="n">
        <v>1422610</v>
      </c>
      <c r="F152" s="423" t="n">
        <v>1456883</v>
      </c>
      <c r="G152" s="156" t="n">
        <v>1024.09163439031</v>
      </c>
    </row>
    <row r="153" customFormat="false" ht="12.75" hidden="false" customHeight="true" outlineLevel="0" collapsed="false">
      <c r="B153" s="14"/>
      <c r="C153" s="424" t="s">
        <v>972</v>
      </c>
      <c r="D153" s="425" t="n">
        <v>4422371</v>
      </c>
      <c r="E153" s="426" t="n">
        <v>2171130</v>
      </c>
      <c r="F153" s="423" t="n">
        <v>2251241</v>
      </c>
      <c r="G153" s="156" t="n">
        <v>1036.89829720008</v>
      </c>
    </row>
    <row r="154" customFormat="false" ht="12.75" hidden="false" customHeight="true" outlineLevel="0" collapsed="false">
      <c r="A154" s="3" t="s">
        <v>1111</v>
      </c>
      <c r="B154" s="432" t="s">
        <v>1112</v>
      </c>
      <c r="C154" s="433"/>
      <c r="D154" s="425"/>
      <c r="E154" s="426"/>
      <c r="F154" s="429"/>
      <c r="G154" s="156"/>
    </row>
    <row r="155" customFormat="false" ht="12.75" hidden="false" customHeight="true" outlineLevel="0" collapsed="false">
      <c r="B155" s="419" t="s">
        <v>907</v>
      </c>
      <c r="C155" s="427"/>
      <c r="D155" s="425"/>
      <c r="E155" s="426"/>
      <c r="F155" s="429"/>
      <c r="G155" s="156"/>
    </row>
    <row r="156" customFormat="false" ht="12.75" hidden="false" customHeight="true" outlineLevel="0" collapsed="false">
      <c r="A156" s="3" t="s">
        <v>1113</v>
      </c>
      <c r="B156" s="14"/>
      <c r="C156" s="421" t="s">
        <v>1114</v>
      </c>
      <c r="D156" s="422" t="n">
        <v>117143</v>
      </c>
      <c r="E156" s="244" t="n">
        <v>57004</v>
      </c>
      <c r="F156" s="423" t="n">
        <v>60139</v>
      </c>
      <c r="G156" s="156" t="n">
        <v>1054.99614062171</v>
      </c>
    </row>
    <row r="157" customFormat="false" ht="12.75" hidden="false" customHeight="true" outlineLevel="0" collapsed="false">
      <c r="A157" s="3" t="s">
        <v>1115</v>
      </c>
      <c r="B157" s="14"/>
      <c r="C157" s="421" t="s">
        <v>1116</v>
      </c>
      <c r="D157" s="422" t="n">
        <v>260368</v>
      </c>
      <c r="E157" s="244" t="n">
        <v>129267</v>
      </c>
      <c r="F157" s="423" t="n">
        <v>131101</v>
      </c>
      <c r="G157" s="156" t="n">
        <v>1014.1876890467</v>
      </c>
    </row>
    <row r="158" customFormat="false" ht="12.75" hidden="false" customHeight="true" outlineLevel="0" collapsed="false">
      <c r="A158" s="3" t="s">
        <v>1117</v>
      </c>
      <c r="B158" s="14"/>
      <c r="C158" s="421" t="s">
        <v>1118</v>
      </c>
      <c r="D158" s="422" t="n">
        <v>310039</v>
      </c>
      <c r="E158" s="244" t="n">
        <v>148447</v>
      </c>
      <c r="F158" s="423" t="n">
        <v>161592</v>
      </c>
      <c r="G158" s="156" t="n">
        <v>1088.55012226586</v>
      </c>
    </row>
    <row r="159" customFormat="false" ht="12.75" hidden="false" customHeight="true" outlineLevel="0" collapsed="false">
      <c r="B159" s="14"/>
      <c r="C159" s="424" t="s">
        <v>916</v>
      </c>
      <c r="D159" s="425" t="n">
        <v>687550</v>
      </c>
      <c r="E159" s="426" t="n">
        <v>334718</v>
      </c>
      <c r="F159" s="423" t="n">
        <v>352832</v>
      </c>
      <c r="G159" s="156" t="n">
        <v>1054.11719716299</v>
      </c>
      <c r="H159" s="156" t="n">
        <v>1320110</v>
      </c>
    </row>
    <row r="160" customFormat="false" ht="12.75" hidden="false" customHeight="true" outlineLevel="0" collapsed="false">
      <c r="B160" s="89" t="s">
        <v>917</v>
      </c>
      <c r="C160" s="427"/>
      <c r="D160" s="425"/>
      <c r="E160" s="426"/>
      <c r="F160" s="429"/>
      <c r="G160" s="156"/>
    </row>
    <row r="161" customFormat="false" ht="12.75" hidden="false" customHeight="true" outlineLevel="0" collapsed="false">
      <c r="A161" s="3" t="s">
        <v>1119</v>
      </c>
      <c r="B161" s="14"/>
      <c r="C161" s="421" t="s">
        <v>1120</v>
      </c>
      <c r="D161" s="422" t="n">
        <v>369666</v>
      </c>
      <c r="E161" s="244" t="n">
        <v>184973</v>
      </c>
      <c r="F161" s="423" t="n">
        <v>184693</v>
      </c>
      <c r="G161" s="156" t="n">
        <v>998.486265563082</v>
      </c>
    </row>
    <row r="162" customFormat="false" ht="12.75" hidden="false" customHeight="true" outlineLevel="0" collapsed="false">
      <c r="A162" s="3" t="s">
        <v>1121</v>
      </c>
      <c r="B162" s="14"/>
      <c r="C162" s="421" t="s">
        <v>1122</v>
      </c>
      <c r="D162" s="422" t="n">
        <v>218401</v>
      </c>
      <c r="E162" s="244" t="n">
        <v>107953</v>
      </c>
      <c r="F162" s="423" t="n">
        <v>110448</v>
      </c>
      <c r="G162" s="156" t="n">
        <v>1023.1119098126</v>
      </c>
    </row>
    <row r="163" customFormat="false" ht="12.75" hidden="false" customHeight="true" outlineLevel="0" collapsed="false">
      <c r="A163" s="3" t="s">
        <v>1123</v>
      </c>
      <c r="B163" s="14"/>
      <c r="C163" s="421" t="s">
        <v>1124</v>
      </c>
      <c r="D163" s="422" t="n">
        <v>617807</v>
      </c>
      <c r="E163" s="244" t="n">
        <v>301893</v>
      </c>
      <c r="F163" s="423" t="n">
        <v>315914</v>
      </c>
      <c r="G163" s="156" t="n">
        <v>1046.44360750332</v>
      </c>
    </row>
    <row r="164" customFormat="false" ht="12.75" hidden="false" customHeight="true" outlineLevel="0" collapsed="false">
      <c r="A164" s="3" t="s">
        <v>1125</v>
      </c>
      <c r="B164" s="14"/>
      <c r="C164" s="421" t="s">
        <v>1126</v>
      </c>
      <c r="D164" s="422" t="n">
        <v>443374</v>
      </c>
      <c r="E164" s="244" t="n">
        <v>220782</v>
      </c>
      <c r="F164" s="423" t="n">
        <v>222592</v>
      </c>
      <c r="G164" s="156" t="n">
        <v>1008.1981320941</v>
      </c>
    </row>
    <row r="165" customFormat="false" ht="12.75" hidden="false" customHeight="true" outlineLevel="0" collapsed="false">
      <c r="A165" s="3" t="s">
        <v>1127</v>
      </c>
      <c r="B165" s="14"/>
      <c r="C165" s="421" t="s">
        <v>1128</v>
      </c>
      <c r="D165" s="422" t="n">
        <v>277431</v>
      </c>
      <c r="E165" s="244" t="n">
        <v>137265</v>
      </c>
      <c r="F165" s="423" t="n">
        <v>140166</v>
      </c>
      <c r="G165" s="156" t="n">
        <v>1021.13430226205</v>
      </c>
    </row>
    <row r="166" customFormat="false" ht="12.75" hidden="false" customHeight="true" outlineLevel="0" collapsed="false">
      <c r="B166" s="14"/>
      <c r="C166" s="424" t="s">
        <v>940</v>
      </c>
      <c r="D166" s="425" t="n">
        <v>1926679</v>
      </c>
      <c r="E166" s="426" t="n">
        <v>952866</v>
      </c>
      <c r="F166" s="423" t="n">
        <v>973813</v>
      </c>
      <c r="G166" s="156" t="n">
        <v>1021.98315397968</v>
      </c>
    </row>
    <row r="167" customFormat="false" ht="12.75" hidden="false" customHeight="true" outlineLevel="0" collapsed="false">
      <c r="B167" s="14"/>
      <c r="C167" s="424" t="s">
        <v>972</v>
      </c>
      <c r="D167" s="425" t="n">
        <v>2614229</v>
      </c>
      <c r="E167" s="426" t="n">
        <v>1287584</v>
      </c>
      <c r="F167" s="423" t="n">
        <v>1326645</v>
      </c>
      <c r="G167" s="156" t="n">
        <v>1030.33666153043</v>
      </c>
    </row>
    <row r="168" customFormat="false" ht="12.75" hidden="false" customHeight="true" outlineLevel="0" collapsed="false">
      <c r="A168" s="3" t="s">
        <v>1129</v>
      </c>
      <c r="B168" s="432" t="s">
        <v>1130</v>
      </c>
      <c r="C168" s="433"/>
      <c r="D168" s="425"/>
      <c r="E168" s="426"/>
      <c r="F168" s="429"/>
      <c r="G168" s="156"/>
    </row>
    <row r="169" customFormat="false" ht="12.75" hidden="false" customHeight="true" outlineLevel="0" collapsed="false">
      <c r="B169" s="419" t="s">
        <v>902</v>
      </c>
      <c r="C169" s="427"/>
      <c r="D169" s="425"/>
      <c r="E169" s="426"/>
      <c r="F169" s="429"/>
      <c r="G169" s="156"/>
    </row>
    <row r="170" customFormat="false" ht="12.75" hidden="false" customHeight="true" outlineLevel="0" collapsed="false">
      <c r="A170" s="3" t="s">
        <v>1131</v>
      </c>
      <c r="B170" s="14"/>
      <c r="C170" s="421" t="s">
        <v>1132</v>
      </c>
      <c r="D170" s="422" t="n">
        <v>333090</v>
      </c>
      <c r="E170" s="244" t="n">
        <v>161148</v>
      </c>
      <c r="F170" s="423" t="n">
        <v>171942</v>
      </c>
      <c r="G170" s="156" t="n">
        <v>1066.98190483282</v>
      </c>
    </row>
    <row r="171" customFormat="false" ht="12.75" hidden="false" customHeight="true" outlineLevel="0" collapsed="false">
      <c r="B171" s="89" t="s">
        <v>917</v>
      </c>
      <c r="C171" s="427"/>
      <c r="D171" s="425"/>
      <c r="E171" s="426"/>
      <c r="F171" s="429"/>
      <c r="G171" s="156"/>
    </row>
    <row r="172" customFormat="false" ht="12.75" hidden="false" customHeight="true" outlineLevel="0" collapsed="false">
      <c r="A172" s="3" t="s">
        <v>1133</v>
      </c>
      <c r="B172" s="14"/>
      <c r="C172" s="421" t="s">
        <v>1134</v>
      </c>
      <c r="D172" s="422" t="n">
        <v>360642</v>
      </c>
      <c r="E172" s="244" t="n">
        <v>180222</v>
      </c>
      <c r="F172" s="423" t="n">
        <v>180420</v>
      </c>
      <c r="G172" s="156" t="n">
        <v>1001.09864500449</v>
      </c>
    </row>
    <row r="173" customFormat="false" ht="12.75" hidden="false" customHeight="true" outlineLevel="0" collapsed="false">
      <c r="A173" s="3" t="s">
        <v>1135</v>
      </c>
      <c r="B173" s="14"/>
      <c r="C173" s="421" t="s">
        <v>1136</v>
      </c>
      <c r="D173" s="422" t="n">
        <v>252122</v>
      </c>
      <c r="E173" s="244" t="n">
        <v>123935</v>
      </c>
      <c r="F173" s="423" t="n">
        <v>128187</v>
      </c>
      <c r="G173" s="156" t="n">
        <v>1034.30830677371</v>
      </c>
    </row>
    <row r="174" customFormat="false" ht="12.75" hidden="false" customHeight="true" outlineLevel="0" collapsed="false">
      <c r="A174" s="3" t="s">
        <v>1137</v>
      </c>
      <c r="B174" s="14"/>
      <c r="C174" s="421" t="s">
        <v>1138</v>
      </c>
      <c r="D174" s="422" t="n">
        <v>144010</v>
      </c>
      <c r="E174" s="244" t="n">
        <v>72006</v>
      </c>
      <c r="F174" s="423" t="n">
        <v>72004</v>
      </c>
      <c r="G174" s="156" t="n">
        <v>999.972224536844</v>
      </c>
    </row>
    <row r="175" customFormat="false" ht="12.75" hidden="false" customHeight="true" outlineLevel="0" collapsed="false">
      <c r="A175" s="3" t="s">
        <v>1139</v>
      </c>
      <c r="B175" s="14"/>
      <c r="C175" s="421" t="s">
        <v>1140</v>
      </c>
      <c r="D175" s="422" t="n">
        <v>350750</v>
      </c>
      <c r="E175" s="244" t="n">
        <v>172490</v>
      </c>
      <c r="F175" s="423" t="n">
        <v>178260</v>
      </c>
      <c r="G175" s="156" t="n">
        <v>1033.45121456316</v>
      </c>
    </row>
    <row r="176" customFormat="false" ht="12.75" hidden="false" customHeight="true" outlineLevel="0" collapsed="false">
      <c r="A176" s="3" t="s">
        <v>1141</v>
      </c>
      <c r="B176" s="14"/>
      <c r="C176" s="421" t="s">
        <v>1142</v>
      </c>
      <c r="D176" s="422" t="n">
        <v>313050</v>
      </c>
      <c r="E176" s="244" t="n">
        <v>154488</v>
      </c>
      <c r="F176" s="423" t="n">
        <v>158562</v>
      </c>
      <c r="G176" s="156" t="n">
        <v>1026.37098027031</v>
      </c>
    </row>
    <row r="177" customFormat="false" ht="12.75" hidden="false" customHeight="true" outlineLevel="0" collapsed="false">
      <c r="A177" s="3" t="s">
        <v>1143</v>
      </c>
      <c r="B177" s="14"/>
      <c r="C177" s="421" t="s">
        <v>1144</v>
      </c>
      <c r="D177" s="422" t="n">
        <v>304332</v>
      </c>
      <c r="E177" s="244" t="n">
        <v>152549</v>
      </c>
      <c r="F177" s="423" t="n">
        <v>151783</v>
      </c>
      <c r="G177" s="156" t="n">
        <v>994.978662593658</v>
      </c>
    </row>
    <row r="178" customFormat="false" ht="12.75" hidden="false" customHeight="true" outlineLevel="0" collapsed="false">
      <c r="B178" s="14"/>
      <c r="C178" s="424" t="s">
        <v>940</v>
      </c>
      <c r="D178" s="425" t="n">
        <v>1724906</v>
      </c>
      <c r="E178" s="426" t="n">
        <v>855690</v>
      </c>
      <c r="F178" s="423" t="n">
        <v>869216</v>
      </c>
      <c r="G178" s="156" t="n">
        <v>1015.8071264126</v>
      </c>
    </row>
    <row r="179" customFormat="false" ht="12.75" hidden="false" customHeight="true" outlineLevel="0" collapsed="false">
      <c r="B179" s="14"/>
      <c r="C179" s="424" t="s">
        <v>972</v>
      </c>
      <c r="D179" s="425" t="n">
        <v>2057996</v>
      </c>
      <c r="E179" s="426" t="n">
        <v>1016838</v>
      </c>
      <c r="F179" s="423" t="n">
        <v>1041158</v>
      </c>
      <c r="G179" s="156" t="n">
        <v>1023.91728082546</v>
      </c>
    </row>
    <row r="180" customFormat="false" ht="12.75" hidden="false" customHeight="true" outlineLevel="0" collapsed="false">
      <c r="A180" s="3" t="s">
        <v>1145</v>
      </c>
      <c r="B180" s="432" t="s">
        <v>1146</v>
      </c>
      <c r="C180" s="433"/>
      <c r="D180" s="425"/>
      <c r="E180" s="426"/>
      <c r="F180" s="429"/>
      <c r="G180" s="156"/>
    </row>
    <row r="181" customFormat="false" ht="12.75" hidden="false" customHeight="true" outlineLevel="0" collapsed="false">
      <c r="B181" s="419" t="s">
        <v>907</v>
      </c>
      <c r="C181" s="427"/>
      <c r="D181" s="425"/>
      <c r="E181" s="426"/>
      <c r="F181" s="429"/>
      <c r="G181" s="156"/>
    </row>
    <row r="182" customFormat="false" ht="12.75" hidden="false" customHeight="true" outlineLevel="0" collapsed="false">
      <c r="A182" s="3" t="s">
        <v>1147</v>
      </c>
      <c r="B182" s="14"/>
      <c r="C182" s="421" t="s">
        <v>1148</v>
      </c>
      <c r="D182" s="422" t="n">
        <v>364742</v>
      </c>
      <c r="E182" s="244" t="n">
        <v>177427</v>
      </c>
      <c r="F182" s="423" t="n">
        <v>187315</v>
      </c>
      <c r="G182" s="156" t="n">
        <v>1055.72996218163</v>
      </c>
    </row>
    <row r="183" customFormat="false" ht="12.75" hidden="false" customHeight="true" outlineLevel="0" collapsed="false">
      <c r="A183" s="3" t="s">
        <v>1149</v>
      </c>
      <c r="B183" s="14"/>
      <c r="C183" s="421" t="s">
        <v>1150</v>
      </c>
      <c r="D183" s="422" t="n">
        <v>586181</v>
      </c>
      <c r="E183" s="244" t="n">
        <v>287846</v>
      </c>
      <c r="F183" s="423" t="n">
        <v>298335</v>
      </c>
      <c r="G183" s="156" t="n">
        <v>1036.43962396559</v>
      </c>
    </row>
    <row r="184" customFormat="false" ht="12.75" hidden="false" customHeight="true" outlineLevel="0" collapsed="false">
      <c r="A184" s="3" t="s">
        <v>1151</v>
      </c>
      <c r="B184" s="14"/>
      <c r="C184" s="421" t="s">
        <v>1152</v>
      </c>
      <c r="D184" s="422" t="n">
        <v>189044</v>
      </c>
      <c r="E184" s="244" t="n">
        <v>92207</v>
      </c>
      <c r="F184" s="423" t="n">
        <v>96837</v>
      </c>
      <c r="G184" s="156" t="n">
        <v>1050.21310746473</v>
      </c>
    </row>
    <row r="185" customFormat="false" ht="12.75" hidden="false" customHeight="true" outlineLevel="0" collapsed="false">
      <c r="A185" s="3" t="s">
        <v>1153</v>
      </c>
      <c r="B185" s="14"/>
      <c r="C185" s="421" t="s">
        <v>1154</v>
      </c>
      <c r="D185" s="422" t="n">
        <v>179397</v>
      </c>
      <c r="E185" s="244" t="n">
        <v>88166</v>
      </c>
      <c r="F185" s="423" t="n">
        <v>91231</v>
      </c>
      <c r="G185" s="156" t="n">
        <v>1034.76396796951</v>
      </c>
    </row>
    <row r="186" customFormat="false" ht="12.75" hidden="false" customHeight="true" outlineLevel="0" collapsed="false">
      <c r="A186" s="3" t="s">
        <v>1155</v>
      </c>
      <c r="B186" s="14"/>
      <c r="C186" s="421" t="s">
        <v>1156</v>
      </c>
      <c r="D186" s="422" t="n">
        <v>155851</v>
      </c>
      <c r="E186" s="244" t="n">
        <v>75940</v>
      </c>
      <c r="F186" s="423" t="n">
        <v>79911</v>
      </c>
      <c r="G186" s="156" t="n">
        <v>1052.29128259152</v>
      </c>
    </row>
    <row r="187" customFormat="false" ht="12.75" hidden="false" customHeight="true" outlineLevel="0" collapsed="false">
      <c r="B187" s="14"/>
      <c r="C187" s="424" t="s">
        <v>916</v>
      </c>
      <c r="D187" s="425" t="n">
        <v>1475215</v>
      </c>
      <c r="E187" s="426" t="n">
        <v>721586</v>
      </c>
      <c r="F187" s="423" t="n">
        <v>753629</v>
      </c>
      <c r="G187" s="156" t="n">
        <v>1044.40634934713</v>
      </c>
    </row>
    <row r="188" customFormat="false" ht="12.75" hidden="false" customHeight="true" outlineLevel="0" collapsed="false">
      <c r="B188" s="89" t="s">
        <v>917</v>
      </c>
      <c r="C188" s="427"/>
      <c r="D188" s="425"/>
      <c r="E188" s="426"/>
      <c r="F188" s="429"/>
      <c r="G188" s="156"/>
    </row>
    <row r="189" customFormat="false" ht="12.75" hidden="false" customHeight="true" outlineLevel="0" collapsed="false">
      <c r="A189" s="3" t="s">
        <v>1157</v>
      </c>
      <c r="B189" s="14"/>
      <c r="C189" s="421" t="s">
        <v>1158</v>
      </c>
      <c r="D189" s="422" t="n">
        <v>325954</v>
      </c>
      <c r="E189" s="244" t="n">
        <v>158312</v>
      </c>
      <c r="F189" s="423" t="n">
        <v>167642</v>
      </c>
      <c r="G189" s="156" t="n">
        <v>1058.93425640507</v>
      </c>
    </row>
    <row r="190" customFormat="false" ht="12.75" hidden="false" customHeight="true" outlineLevel="0" collapsed="false">
      <c r="A190" s="3" t="s">
        <v>1159</v>
      </c>
      <c r="B190" s="14"/>
      <c r="C190" s="421" t="s">
        <v>1160</v>
      </c>
      <c r="D190" s="422" t="n">
        <v>263762</v>
      </c>
      <c r="E190" s="244" t="n">
        <v>131764</v>
      </c>
      <c r="F190" s="423" t="n">
        <v>131998</v>
      </c>
      <c r="G190" s="156" t="n">
        <v>1001.77590237091</v>
      </c>
    </row>
    <row r="191" customFormat="false" ht="12.75" hidden="false" customHeight="true" outlineLevel="0" collapsed="false">
      <c r="A191" s="3" t="s">
        <v>1161</v>
      </c>
      <c r="B191" s="14"/>
      <c r="C191" s="421" t="s">
        <v>1162</v>
      </c>
      <c r="D191" s="422" t="n">
        <v>416171</v>
      </c>
      <c r="E191" s="244" t="n">
        <v>204987</v>
      </c>
      <c r="F191" s="423" t="n">
        <v>211184</v>
      </c>
      <c r="G191" s="156" t="n">
        <v>1030.23118539224</v>
      </c>
    </row>
    <row r="192" customFormat="false" ht="12.75" hidden="false" customHeight="true" outlineLevel="0" collapsed="false">
      <c r="A192" s="3" t="s">
        <v>1163</v>
      </c>
      <c r="B192" s="14"/>
      <c r="C192" s="421" t="s">
        <v>1164</v>
      </c>
      <c r="D192" s="422" t="n">
        <v>136365</v>
      </c>
      <c r="E192" s="244" t="n">
        <v>68624</v>
      </c>
      <c r="F192" s="423" t="n">
        <v>67741</v>
      </c>
      <c r="G192" s="156" t="n">
        <v>987.132781534157</v>
      </c>
    </row>
    <row r="193" customFormat="false" ht="12.75" hidden="false" customHeight="true" outlineLevel="0" collapsed="false">
      <c r="A193" s="3" t="s">
        <v>1165</v>
      </c>
      <c r="B193" s="14"/>
      <c r="C193" s="421" t="s">
        <v>1166</v>
      </c>
      <c r="D193" s="422" t="n">
        <v>280800</v>
      </c>
      <c r="E193" s="244" t="n">
        <v>139626</v>
      </c>
      <c r="F193" s="423" t="n">
        <v>141174</v>
      </c>
      <c r="G193" s="156" t="n">
        <v>1011.08676034549</v>
      </c>
    </row>
    <row r="194" customFormat="false" ht="12.75" hidden="false" customHeight="true" outlineLevel="0" collapsed="false">
      <c r="A194" s="3" t="s">
        <v>1167</v>
      </c>
      <c r="B194" s="14"/>
      <c r="C194" s="421" t="s">
        <v>1168</v>
      </c>
      <c r="D194" s="422" t="n">
        <v>302995</v>
      </c>
      <c r="E194" s="244" t="n">
        <v>151061</v>
      </c>
      <c r="F194" s="423" t="n">
        <v>151934</v>
      </c>
      <c r="G194" s="156" t="n">
        <v>1005.77912234131</v>
      </c>
    </row>
    <row r="195" customFormat="false" ht="12.75" hidden="false" customHeight="true" outlineLevel="0" collapsed="false">
      <c r="A195" s="3" t="s">
        <v>1169</v>
      </c>
      <c r="B195" s="14"/>
      <c r="C195" s="421" t="s">
        <v>1170</v>
      </c>
      <c r="D195" s="422" t="n">
        <v>396035</v>
      </c>
      <c r="E195" s="244" t="n">
        <v>193438</v>
      </c>
      <c r="F195" s="423" t="n">
        <v>202597</v>
      </c>
      <c r="G195" s="156" t="n">
        <v>1047.34850443036</v>
      </c>
    </row>
    <row r="196" customFormat="false" ht="12.75" hidden="false" customHeight="true" outlineLevel="0" collapsed="false">
      <c r="B196" s="14"/>
      <c r="C196" s="424" t="s">
        <v>940</v>
      </c>
      <c r="D196" s="425" t="n">
        <v>2122082</v>
      </c>
      <c r="E196" s="426" t="n">
        <v>1047812</v>
      </c>
      <c r="F196" s="423" t="n">
        <v>1074270</v>
      </c>
      <c r="G196" s="156" t="n">
        <v>1025.25071291415</v>
      </c>
    </row>
    <row r="197" customFormat="false" ht="12.75" hidden="false" customHeight="true" outlineLevel="0" collapsed="false">
      <c r="B197" s="14"/>
      <c r="C197" s="424" t="s">
        <v>972</v>
      </c>
      <c r="D197" s="425" t="n">
        <v>3597297</v>
      </c>
      <c r="E197" s="426" t="n">
        <v>1769398</v>
      </c>
      <c r="F197" s="423" t="n">
        <v>1827899</v>
      </c>
      <c r="G197" s="156" t="n">
        <v>1033.06265746881</v>
      </c>
    </row>
    <row r="198" customFormat="false" ht="12.75" hidden="false" customHeight="true" outlineLevel="0" collapsed="false">
      <c r="B198" s="14"/>
      <c r="C198" s="424" t="s">
        <v>941</v>
      </c>
      <c r="D198" s="425" t="n">
        <v>17865516</v>
      </c>
      <c r="E198" s="426" t="n">
        <v>8768019</v>
      </c>
      <c r="F198" s="423" t="n">
        <v>9097497</v>
      </c>
      <c r="G198" s="156" t="n">
        <v>1037.57724521354</v>
      </c>
    </row>
    <row r="199" customFormat="false" ht="12.75" hidden="false" customHeight="true" outlineLevel="0" collapsed="false">
      <c r="B199" s="14"/>
      <c r="C199" s="420"/>
      <c r="D199" s="430"/>
      <c r="E199" s="434"/>
      <c r="G199" s="156"/>
    </row>
    <row r="200" customFormat="false" ht="12.75" hidden="false" customHeight="true" outlineLevel="0" collapsed="false">
      <c r="A200" s="167" t="s">
        <v>1171</v>
      </c>
      <c r="B200" s="167" t="s">
        <v>841</v>
      </c>
      <c r="D200" s="379"/>
      <c r="E200" s="434"/>
      <c r="G200" s="156"/>
    </row>
    <row r="201" customFormat="false" ht="12.75" hidden="false" customHeight="true" outlineLevel="0" collapsed="false">
      <c r="A201" s="167"/>
      <c r="B201" s="167"/>
      <c r="D201" s="379"/>
      <c r="E201" s="434"/>
      <c r="G201" s="156"/>
    </row>
    <row r="202" customFormat="false" ht="12.75" hidden="false" customHeight="true" outlineLevel="0" collapsed="false">
      <c r="A202" s="3" t="s">
        <v>1172</v>
      </c>
      <c r="B202" s="432" t="s">
        <v>1173</v>
      </c>
      <c r="C202" s="433"/>
      <c r="D202" s="434"/>
      <c r="E202" s="434"/>
      <c r="G202" s="156"/>
    </row>
    <row r="203" customFormat="false" ht="12.75" hidden="false" customHeight="true" outlineLevel="0" collapsed="false">
      <c r="B203" s="419" t="s">
        <v>907</v>
      </c>
      <c r="C203" s="427"/>
      <c r="D203" s="434"/>
      <c r="E203" s="434"/>
      <c r="G203" s="156"/>
    </row>
    <row r="204" customFormat="false" ht="12.75" hidden="false" customHeight="true" outlineLevel="0" collapsed="false">
      <c r="A204" s="3" t="s">
        <v>1174</v>
      </c>
      <c r="B204" s="14"/>
      <c r="C204" s="421" t="s">
        <v>1175</v>
      </c>
      <c r="D204" s="422" t="n">
        <v>155353</v>
      </c>
      <c r="E204" s="244" t="n">
        <v>78915</v>
      </c>
      <c r="F204" s="423" t="n">
        <v>76438</v>
      </c>
      <c r="G204" s="156" t="n">
        <v>968.611797503643</v>
      </c>
    </row>
    <row r="205" customFormat="false" ht="12.75" hidden="false" customHeight="true" outlineLevel="0" collapsed="false">
      <c r="A205" s="3" t="s">
        <v>1176</v>
      </c>
      <c r="B205" s="14"/>
      <c r="C205" s="421" t="s">
        <v>1177</v>
      </c>
      <c r="D205" s="422" t="n">
        <v>732688</v>
      </c>
      <c r="E205" s="244" t="n">
        <v>362515</v>
      </c>
      <c r="F205" s="423" t="n">
        <v>370173</v>
      </c>
      <c r="G205" s="156" t="n">
        <v>1021.12464311822</v>
      </c>
    </row>
    <row r="206" customFormat="false" ht="12.75" hidden="false" customHeight="true" outlineLevel="0" collapsed="false">
      <c r="A206" s="3" t="s">
        <v>1178</v>
      </c>
      <c r="B206" s="14"/>
      <c r="C206" s="421" t="s">
        <v>1179</v>
      </c>
      <c r="D206" s="422" t="n">
        <v>123734</v>
      </c>
      <c r="E206" s="244" t="n">
        <v>61609</v>
      </c>
      <c r="F206" s="423" t="n">
        <v>62125</v>
      </c>
      <c r="G206" s="156" t="n">
        <v>1008.3753996981</v>
      </c>
    </row>
    <row r="207" customFormat="false" ht="12.75" hidden="false" customHeight="true" outlineLevel="0" collapsed="false">
      <c r="A207" s="3" t="s">
        <v>1180</v>
      </c>
      <c r="B207" s="14"/>
      <c r="C207" s="421" t="s">
        <v>1181</v>
      </c>
      <c r="D207" s="422" t="n">
        <v>276218</v>
      </c>
      <c r="E207" s="244" t="n">
        <v>131901</v>
      </c>
      <c r="F207" s="423" t="n">
        <v>144317</v>
      </c>
      <c r="G207" s="156" t="n">
        <v>1094.13120446395</v>
      </c>
    </row>
    <row r="208" customFormat="false" ht="12.75" hidden="false" customHeight="true" outlineLevel="0" collapsed="false">
      <c r="B208" s="14"/>
      <c r="C208" s="424" t="s">
        <v>916</v>
      </c>
      <c r="D208" s="425" t="n">
        <v>1287993</v>
      </c>
      <c r="E208" s="426" t="n">
        <v>634940</v>
      </c>
      <c r="F208" s="423" t="n">
        <v>653053</v>
      </c>
      <c r="G208" s="156" t="n">
        <v>1028.5271049233</v>
      </c>
    </row>
    <row r="209" customFormat="false" ht="12.75" hidden="false" customHeight="true" outlineLevel="0" collapsed="false">
      <c r="B209" s="89" t="s">
        <v>954</v>
      </c>
      <c r="C209" s="427"/>
      <c r="D209" s="425"/>
      <c r="E209" s="426"/>
      <c r="F209" s="429"/>
      <c r="G209" s="156"/>
    </row>
    <row r="210" customFormat="false" ht="12.75" hidden="false" customHeight="true" outlineLevel="0" collapsed="false">
      <c r="A210" s="3" t="s">
        <v>1182</v>
      </c>
      <c r="B210" s="14"/>
      <c r="C210" s="421" t="s">
        <v>1183</v>
      </c>
      <c r="D210" s="422" t="n">
        <v>266928</v>
      </c>
      <c r="E210" s="244" t="n">
        <v>131828</v>
      </c>
      <c r="F210" s="423" t="n">
        <v>135100</v>
      </c>
      <c r="G210" s="156" t="n">
        <v>1024.82022028704</v>
      </c>
    </row>
    <row r="211" customFormat="false" ht="12.75" hidden="false" customHeight="true" outlineLevel="0" collapsed="false">
      <c r="A211" s="3" t="s">
        <v>1184</v>
      </c>
      <c r="B211" s="14"/>
      <c r="C211" s="421" t="s">
        <v>1185</v>
      </c>
      <c r="D211" s="422" t="n">
        <v>292773</v>
      </c>
      <c r="E211" s="244" t="n">
        <v>145418</v>
      </c>
      <c r="F211" s="423" t="n">
        <v>147355</v>
      </c>
      <c r="G211" s="156" t="n">
        <v>1013.3202217057</v>
      </c>
    </row>
    <row r="212" customFormat="false" ht="12.75" hidden="false" customHeight="true" outlineLevel="0" collapsed="false">
      <c r="A212" s="3" t="s">
        <v>1186</v>
      </c>
      <c r="B212" s="14"/>
      <c r="C212" s="421" t="s">
        <v>1187</v>
      </c>
      <c r="D212" s="422" t="n">
        <v>266042</v>
      </c>
      <c r="E212" s="244" t="n">
        <v>132655</v>
      </c>
      <c r="F212" s="423" t="n">
        <v>133387</v>
      </c>
      <c r="G212" s="156" t="n">
        <v>1005.51807319739</v>
      </c>
    </row>
    <row r="213" customFormat="false" ht="12.75" hidden="false" customHeight="true" outlineLevel="0" collapsed="false">
      <c r="A213" s="3" t="s">
        <v>1188</v>
      </c>
      <c r="B213" s="14"/>
      <c r="C213" s="421" t="s">
        <v>1189</v>
      </c>
      <c r="D213" s="422" t="n">
        <v>233427</v>
      </c>
      <c r="E213" s="244" t="n">
        <v>112797</v>
      </c>
      <c r="F213" s="423" t="n">
        <v>120630</v>
      </c>
      <c r="G213" s="156" t="n">
        <v>1069.44333625894</v>
      </c>
    </row>
    <row r="214" customFormat="false" ht="12.75" hidden="false" customHeight="true" outlineLevel="0" collapsed="false">
      <c r="A214" s="3" t="s">
        <v>1190</v>
      </c>
      <c r="B214" s="14"/>
      <c r="C214" s="421" t="s">
        <v>1191</v>
      </c>
      <c r="D214" s="422" t="n">
        <v>411956</v>
      </c>
      <c r="E214" s="244" t="n">
        <v>202592</v>
      </c>
      <c r="F214" s="423" t="n">
        <v>209364</v>
      </c>
      <c r="G214" s="156" t="n">
        <v>1033.42678881693</v>
      </c>
    </row>
    <row r="215" customFormat="false" ht="12.75" hidden="false" customHeight="true" outlineLevel="0" collapsed="false">
      <c r="A215" s="3" t="s">
        <v>1192</v>
      </c>
      <c r="B215" s="14"/>
      <c r="C215" s="421" t="s">
        <v>1193</v>
      </c>
      <c r="D215" s="422" t="n">
        <v>232848</v>
      </c>
      <c r="E215" s="244" t="n">
        <v>113592</v>
      </c>
      <c r="F215" s="423" t="n">
        <v>119256</v>
      </c>
      <c r="G215" s="156" t="n">
        <v>1049.86266638496</v>
      </c>
    </row>
    <row r="216" customFormat="false" ht="12.75" hidden="false" customHeight="true" outlineLevel="0" collapsed="false">
      <c r="A216" s="3" t="s">
        <v>1194</v>
      </c>
      <c r="B216" s="14"/>
      <c r="C216" s="421" t="s">
        <v>1195</v>
      </c>
      <c r="D216" s="422" t="n">
        <v>97000</v>
      </c>
      <c r="E216" s="244" t="n">
        <v>48140</v>
      </c>
      <c r="F216" s="423" t="n">
        <v>48860</v>
      </c>
      <c r="G216" s="156" t="n">
        <v>1014.95637723307</v>
      </c>
    </row>
    <row r="217" customFormat="false" ht="12.75" hidden="false" customHeight="true" outlineLevel="0" collapsed="false">
      <c r="A217" s="3" t="s">
        <v>1196</v>
      </c>
      <c r="B217" s="14"/>
      <c r="C217" s="421" t="s">
        <v>1197</v>
      </c>
      <c r="D217" s="422" t="n">
        <v>347357</v>
      </c>
      <c r="E217" s="244" t="n">
        <v>171164</v>
      </c>
      <c r="F217" s="423" t="n">
        <v>176193</v>
      </c>
      <c r="G217" s="156" t="n">
        <v>1029.38117828515</v>
      </c>
    </row>
    <row r="218" customFormat="false" ht="12.75" hidden="false" customHeight="true" outlineLevel="0" collapsed="false">
      <c r="A218" s="3" t="s">
        <v>1198</v>
      </c>
      <c r="B218" s="14"/>
      <c r="C218" s="421" t="s">
        <v>1199</v>
      </c>
      <c r="D218" s="422" t="n">
        <v>184114</v>
      </c>
      <c r="E218" s="244" t="n">
        <v>90514</v>
      </c>
      <c r="F218" s="423" t="n">
        <v>93600</v>
      </c>
      <c r="G218" s="156" t="n">
        <v>1034.09417327706</v>
      </c>
    </row>
    <row r="219" customFormat="false" ht="12.75" hidden="false" customHeight="true" outlineLevel="0" collapsed="false">
      <c r="A219" s="3" t="s">
        <v>1200</v>
      </c>
      <c r="B219" s="14"/>
      <c r="C219" s="421" t="s">
        <v>1201</v>
      </c>
      <c r="D219" s="422" t="n">
        <v>301931</v>
      </c>
      <c r="E219" s="244" t="n">
        <v>149253</v>
      </c>
      <c r="F219" s="423" t="n">
        <v>152678</v>
      </c>
      <c r="G219" s="156" t="n">
        <v>1022.9476124433</v>
      </c>
    </row>
    <row r="220" customFormat="false" ht="12.75" hidden="false" customHeight="true" outlineLevel="0" collapsed="false">
      <c r="B220" s="14"/>
      <c r="C220" s="424" t="s">
        <v>971</v>
      </c>
      <c r="D220" s="425" t="n">
        <v>2634376</v>
      </c>
      <c r="E220" s="426" t="n">
        <v>1297953</v>
      </c>
      <c r="F220" s="423" t="n">
        <v>1336423</v>
      </c>
      <c r="G220" s="156" t="n">
        <v>1029.63897768255</v>
      </c>
    </row>
    <row r="221" customFormat="false" ht="12.75" hidden="false" customHeight="true" outlineLevel="0" collapsed="false">
      <c r="B221" s="14"/>
      <c r="C221" s="424" t="s">
        <v>972</v>
      </c>
      <c r="D221" s="425" t="n">
        <v>3922369</v>
      </c>
      <c r="E221" s="426" t="n">
        <v>1932893</v>
      </c>
      <c r="F221" s="423" t="n">
        <v>1989476</v>
      </c>
      <c r="G221" s="156" t="n">
        <v>1029.27373631132</v>
      </c>
    </row>
    <row r="222" customFormat="false" ht="12.75" hidden="false" customHeight="true" outlineLevel="0" collapsed="false">
      <c r="A222" s="3" t="s">
        <v>1202</v>
      </c>
      <c r="B222" s="432" t="s">
        <v>1203</v>
      </c>
      <c r="C222" s="433"/>
      <c r="D222" s="425"/>
      <c r="E222" s="426"/>
      <c r="F222" s="429"/>
      <c r="G222" s="156"/>
    </row>
    <row r="223" customFormat="false" ht="12.75" hidden="false" customHeight="true" outlineLevel="0" collapsed="false">
      <c r="B223" s="419" t="s">
        <v>954</v>
      </c>
      <c r="C223" s="427"/>
      <c r="D223" s="425"/>
      <c r="E223" s="426"/>
      <c r="F223" s="429"/>
      <c r="G223" s="156"/>
    </row>
    <row r="224" customFormat="false" ht="12.75" hidden="false" customHeight="true" outlineLevel="0" collapsed="false">
      <c r="A224" s="3" t="s">
        <v>1204</v>
      </c>
      <c r="B224" s="14"/>
      <c r="C224" s="421" t="s">
        <v>1205</v>
      </c>
      <c r="D224" s="422" t="n">
        <v>262505</v>
      </c>
      <c r="E224" s="244" t="n">
        <v>129534</v>
      </c>
      <c r="F224" s="423" t="n">
        <v>132971</v>
      </c>
      <c r="G224" s="156" t="n">
        <v>1026.53357419674</v>
      </c>
    </row>
    <row r="225" customFormat="false" ht="12.75" hidden="false" customHeight="true" outlineLevel="0" collapsed="false">
      <c r="A225" s="3" t="s">
        <v>1206</v>
      </c>
      <c r="B225" s="14"/>
      <c r="C225" s="421" t="s">
        <v>1207</v>
      </c>
      <c r="D225" s="422" t="n">
        <v>253167</v>
      </c>
      <c r="E225" s="244" t="n">
        <v>124914</v>
      </c>
      <c r="F225" s="423" t="n">
        <v>128253</v>
      </c>
      <c r="G225" s="156" t="n">
        <v>1026.73039050867</v>
      </c>
    </row>
    <row r="226" customFormat="false" ht="12.75" hidden="false" customHeight="true" outlineLevel="0" collapsed="false">
      <c r="A226" s="3" t="s">
        <v>1208</v>
      </c>
      <c r="B226" s="14"/>
      <c r="C226" s="421" t="s">
        <v>1209</v>
      </c>
      <c r="D226" s="422" t="n">
        <v>171922</v>
      </c>
      <c r="E226" s="244" t="n">
        <v>85410</v>
      </c>
      <c r="F226" s="423" t="n">
        <v>86512</v>
      </c>
      <c r="G226" s="156" t="n">
        <v>1012.90247043672</v>
      </c>
    </row>
    <row r="227" customFormat="false" ht="12.75" hidden="false" customHeight="true" outlineLevel="0" collapsed="false">
      <c r="A227" s="3" t="s">
        <v>1210</v>
      </c>
      <c r="B227" s="14"/>
      <c r="C227" s="421" t="s">
        <v>1211</v>
      </c>
      <c r="D227" s="422" t="n">
        <v>245241</v>
      </c>
      <c r="E227" s="244" t="n">
        <v>120775</v>
      </c>
      <c r="F227" s="423" t="n">
        <v>124466</v>
      </c>
      <c r="G227" s="156" t="n">
        <v>1030.56096046367</v>
      </c>
    </row>
    <row r="228" customFormat="false" ht="12.75" hidden="false" customHeight="true" outlineLevel="0" collapsed="false">
      <c r="A228" s="3" t="s">
        <v>1212</v>
      </c>
      <c r="B228" s="14"/>
      <c r="C228" s="421" t="s">
        <v>1213</v>
      </c>
      <c r="D228" s="422" t="n">
        <v>107256</v>
      </c>
      <c r="E228" s="244" t="n">
        <v>53707</v>
      </c>
      <c r="F228" s="423" t="n">
        <v>53549</v>
      </c>
      <c r="G228" s="156" t="n">
        <v>997.058111605564</v>
      </c>
    </row>
    <row r="229" customFormat="false" ht="12.75" hidden="false" customHeight="true" outlineLevel="0" collapsed="false">
      <c r="B229" s="14"/>
      <c r="C229" s="424" t="s">
        <v>971</v>
      </c>
      <c r="D229" s="425" t="n">
        <v>1040091</v>
      </c>
      <c r="E229" s="426" t="n">
        <v>514340</v>
      </c>
      <c r="F229" s="423" t="n">
        <v>525751</v>
      </c>
      <c r="G229" s="156" t="n">
        <v>1022.18571373022</v>
      </c>
    </row>
    <row r="230" customFormat="false" ht="12.75" hidden="false" customHeight="true" outlineLevel="0" collapsed="false">
      <c r="B230" s="14"/>
      <c r="C230" s="424" t="s">
        <v>972</v>
      </c>
      <c r="D230" s="425" t="n">
        <v>1040091</v>
      </c>
      <c r="E230" s="426" t="n">
        <v>514340</v>
      </c>
      <c r="F230" s="423" t="n">
        <v>525751</v>
      </c>
      <c r="G230" s="156" t="n">
        <v>1022.18571373022</v>
      </c>
    </row>
    <row r="231" customFormat="false" ht="12.75" hidden="false" customHeight="true" outlineLevel="0" collapsed="false">
      <c r="A231" s="3" t="s">
        <v>1214</v>
      </c>
      <c r="B231" s="432" t="s">
        <v>1215</v>
      </c>
      <c r="C231" s="433"/>
      <c r="D231" s="425"/>
      <c r="E231" s="426"/>
      <c r="F231" s="429"/>
      <c r="G231" s="156"/>
    </row>
    <row r="232" customFormat="false" ht="12.75" hidden="false" customHeight="true" outlineLevel="0" collapsed="false">
      <c r="B232" s="419" t="s">
        <v>902</v>
      </c>
      <c r="C232" s="427"/>
      <c r="D232" s="425"/>
      <c r="E232" s="426"/>
      <c r="F232" s="429"/>
      <c r="G232" s="156"/>
    </row>
    <row r="233" customFormat="false" ht="12.75" hidden="false" customHeight="true" outlineLevel="0" collapsed="false">
      <c r="A233" s="3" t="s">
        <v>1216</v>
      </c>
      <c r="B233" s="14"/>
      <c r="C233" s="421" t="s">
        <v>1217</v>
      </c>
      <c r="D233" s="422" t="n">
        <v>197984</v>
      </c>
      <c r="E233" s="244" t="n">
        <v>96659</v>
      </c>
      <c r="F233" s="423" t="n">
        <v>101325</v>
      </c>
      <c r="G233" s="156" t="n">
        <v>1048.27279404918</v>
      </c>
    </row>
    <row r="234" customFormat="false" ht="12.75" hidden="false" customHeight="true" outlineLevel="0" collapsed="false">
      <c r="B234" s="89" t="s">
        <v>954</v>
      </c>
      <c r="C234" s="427"/>
      <c r="D234" s="425"/>
      <c r="E234" s="426"/>
      <c r="F234" s="429"/>
      <c r="G234" s="156"/>
    </row>
    <row r="235" customFormat="false" ht="12.75" hidden="false" customHeight="true" outlineLevel="0" collapsed="false">
      <c r="A235" s="3" t="s">
        <v>1218</v>
      </c>
      <c r="B235" s="14"/>
      <c r="C235" s="421" t="s">
        <v>1219</v>
      </c>
      <c r="D235" s="422" t="n">
        <v>220132</v>
      </c>
      <c r="E235" s="244" t="n">
        <v>108993</v>
      </c>
      <c r="F235" s="423" t="n">
        <v>111139</v>
      </c>
      <c r="G235" s="156" t="n">
        <v>1019.68933784738</v>
      </c>
    </row>
    <row r="236" customFormat="false" ht="12.75" hidden="false" customHeight="true" outlineLevel="0" collapsed="false">
      <c r="A236" s="3" t="s">
        <v>1220</v>
      </c>
      <c r="B236" s="14"/>
      <c r="C236" s="421" t="s">
        <v>1221</v>
      </c>
      <c r="D236" s="422" t="n">
        <v>121166</v>
      </c>
      <c r="E236" s="244" t="n">
        <v>60407</v>
      </c>
      <c r="F236" s="423" t="n">
        <v>60759</v>
      </c>
      <c r="G236" s="156" t="n">
        <v>1005.82713923883</v>
      </c>
    </row>
    <row r="237" customFormat="false" ht="12.75" hidden="false" customHeight="true" outlineLevel="0" collapsed="false">
      <c r="A237" s="3" t="s">
        <v>1222</v>
      </c>
      <c r="B237" s="14"/>
      <c r="C237" s="421" t="s">
        <v>1223</v>
      </c>
      <c r="D237" s="422" t="n">
        <v>235813</v>
      </c>
      <c r="E237" s="244" t="n">
        <v>115972</v>
      </c>
      <c r="F237" s="423" t="n">
        <v>119841</v>
      </c>
      <c r="G237" s="156" t="n">
        <v>1033.36150105198</v>
      </c>
    </row>
    <row r="238" customFormat="false" ht="12.75" hidden="false" customHeight="true" outlineLevel="0" collapsed="false">
      <c r="A238" s="3" t="s">
        <v>1224</v>
      </c>
      <c r="B238" s="14"/>
      <c r="C238" s="421" t="s">
        <v>1225</v>
      </c>
      <c r="D238" s="422" t="n">
        <v>180310</v>
      </c>
      <c r="E238" s="244" t="n">
        <v>90229</v>
      </c>
      <c r="F238" s="423" t="n">
        <v>90081</v>
      </c>
      <c r="G238" s="156" t="n">
        <v>998.359729133649</v>
      </c>
    </row>
    <row r="239" customFormat="false" ht="12.75" hidden="false" customHeight="true" outlineLevel="0" collapsed="false">
      <c r="A239" s="3" t="s">
        <v>1226</v>
      </c>
      <c r="B239" s="14"/>
      <c r="C239" s="421" t="s">
        <v>1227</v>
      </c>
      <c r="D239" s="422" t="n">
        <v>157592</v>
      </c>
      <c r="E239" s="244" t="n">
        <v>78655</v>
      </c>
      <c r="F239" s="423" t="n">
        <v>78937</v>
      </c>
      <c r="G239" s="156" t="n">
        <v>1003.58527747759</v>
      </c>
    </row>
    <row r="240" customFormat="false" ht="12.75" hidden="false" customHeight="true" outlineLevel="0" collapsed="false">
      <c r="A240" s="3" t="s">
        <v>1228</v>
      </c>
      <c r="B240" s="14"/>
      <c r="C240" s="421" t="s">
        <v>1229</v>
      </c>
      <c r="D240" s="422" t="n">
        <v>100715</v>
      </c>
      <c r="E240" s="244" t="n">
        <v>49582</v>
      </c>
      <c r="F240" s="423" t="n">
        <v>51133</v>
      </c>
      <c r="G240" s="156" t="n">
        <v>1031.28151345246</v>
      </c>
    </row>
    <row r="241" customFormat="false" ht="12.75" hidden="false" customHeight="true" outlineLevel="0" collapsed="false">
      <c r="B241" s="14"/>
      <c r="C241" s="424" t="s">
        <v>971</v>
      </c>
      <c r="D241" s="425" t="n">
        <v>1015728</v>
      </c>
      <c r="E241" s="426" t="n">
        <v>503838</v>
      </c>
      <c r="F241" s="423" t="n">
        <v>511890</v>
      </c>
      <c r="G241" s="156" t="n">
        <v>1015.9813273314</v>
      </c>
    </row>
    <row r="242" customFormat="false" ht="12.75" hidden="false" customHeight="true" outlineLevel="0" collapsed="false">
      <c r="B242" s="14"/>
      <c r="C242" s="424" t="s">
        <v>972</v>
      </c>
      <c r="D242" s="425" t="n">
        <v>1213712</v>
      </c>
      <c r="E242" s="426" t="n">
        <v>600497</v>
      </c>
      <c r="F242" s="423" t="n">
        <v>613215</v>
      </c>
      <c r="G242" s="156" t="n">
        <v>1021.17912329287</v>
      </c>
    </row>
    <row r="243" customFormat="false" ht="12.75" hidden="false" customHeight="true" outlineLevel="0" collapsed="false">
      <c r="B243" s="14"/>
      <c r="C243" s="424" t="s">
        <v>941</v>
      </c>
      <c r="D243" s="425" t="n">
        <v>6176172</v>
      </c>
      <c r="E243" s="426" t="n">
        <v>3047730</v>
      </c>
      <c r="F243" s="423" t="n">
        <v>3128442</v>
      </c>
      <c r="G243" s="156" t="n">
        <v>1026.48266086563</v>
      </c>
    </row>
    <row r="244" customFormat="false" ht="12.75" hidden="false" customHeight="true" outlineLevel="0" collapsed="false">
      <c r="B244" s="14"/>
      <c r="C244" s="420"/>
      <c r="D244" s="425"/>
      <c r="E244" s="426"/>
      <c r="F244" s="429"/>
      <c r="G244" s="156"/>
    </row>
    <row r="245" customFormat="false" ht="12.75" hidden="false" customHeight="true" outlineLevel="0" collapsed="false">
      <c r="A245" s="167" t="s">
        <v>1230</v>
      </c>
      <c r="B245" s="167" t="s">
        <v>845</v>
      </c>
      <c r="G245" s="156"/>
    </row>
    <row r="246" customFormat="false" ht="12.75" hidden="false" customHeight="true" outlineLevel="0" collapsed="false">
      <c r="A246" s="167"/>
      <c r="B246" s="167"/>
      <c r="G246" s="156"/>
    </row>
    <row r="247" customFormat="false" ht="12.75" hidden="false" customHeight="true" outlineLevel="0" collapsed="false">
      <c r="A247" s="3" t="s">
        <v>1231</v>
      </c>
      <c r="B247" s="432" t="s">
        <v>1232</v>
      </c>
      <c r="C247" s="433"/>
      <c r="D247" s="428"/>
      <c r="E247" s="428"/>
      <c r="G247" s="156"/>
    </row>
    <row r="248" customFormat="false" ht="12.75" hidden="false" customHeight="true" outlineLevel="0" collapsed="false">
      <c r="B248" s="89" t="s">
        <v>902</v>
      </c>
      <c r="C248" s="427"/>
      <c r="D248" s="435"/>
      <c r="E248" s="435"/>
      <c r="G248" s="156"/>
    </row>
    <row r="249" customFormat="false" ht="12.75" hidden="false" customHeight="true" outlineLevel="0" collapsed="false">
      <c r="A249" s="3" t="s">
        <v>1233</v>
      </c>
      <c r="B249" s="14"/>
      <c r="C249" s="421" t="s">
        <v>1234</v>
      </c>
      <c r="D249" s="422" t="n">
        <v>112586</v>
      </c>
      <c r="E249" s="244" t="n">
        <v>54391</v>
      </c>
      <c r="F249" s="423" t="n">
        <v>58195</v>
      </c>
      <c r="G249" s="156" t="n">
        <v>1069.93804122005</v>
      </c>
    </row>
    <row r="250" customFormat="false" ht="12.75" hidden="false" customHeight="true" outlineLevel="0" collapsed="false">
      <c r="B250" s="89" t="s">
        <v>954</v>
      </c>
      <c r="C250" s="427"/>
      <c r="D250" s="425"/>
      <c r="E250" s="426"/>
      <c r="F250" s="429"/>
      <c r="G250" s="156"/>
    </row>
    <row r="251" customFormat="false" ht="12.75" hidden="false" customHeight="true" outlineLevel="0" collapsed="false">
      <c r="A251" s="3" t="s">
        <v>1235</v>
      </c>
      <c r="B251" s="14"/>
      <c r="C251" s="421" t="s">
        <v>1236</v>
      </c>
      <c r="D251" s="422" t="n">
        <v>127770</v>
      </c>
      <c r="E251" s="244" t="n">
        <v>62533</v>
      </c>
      <c r="F251" s="423" t="n">
        <v>65237</v>
      </c>
      <c r="G251" s="156" t="n">
        <v>1043.24116866295</v>
      </c>
    </row>
    <row r="252" customFormat="false" ht="12.75" hidden="false" customHeight="true" outlineLevel="0" collapsed="false">
      <c r="A252" s="3" t="s">
        <v>1237</v>
      </c>
      <c r="B252" s="14"/>
      <c r="C252" s="421" t="s">
        <v>1238</v>
      </c>
      <c r="D252" s="422" t="n">
        <v>129171</v>
      </c>
      <c r="E252" s="244" t="n">
        <v>64024</v>
      </c>
      <c r="F252" s="423" t="n">
        <v>65147</v>
      </c>
      <c r="G252" s="156" t="n">
        <v>1017.54029738848</v>
      </c>
    </row>
    <row r="253" customFormat="false" ht="12.75" hidden="false" customHeight="true" outlineLevel="0" collapsed="false">
      <c r="A253" s="3" t="s">
        <v>1239</v>
      </c>
      <c r="B253" s="14"/>
      <c r="C253" s="421" t="s">
        <v>1240</v>
      </c>
      <c r="D253" s="422" t="n">
        <v>156821</v>
      </c>
      <c r="E253" s="244" t="n">
        <v>76459</v>
      </c>
      <c r="F253" s="423" t="n">
        <v>80362</v>
      </c>
      <c r="G253" s="156" t="n">
        <v>1051.04696634798</v>
      </c>
    </row>
    <row r="254" customFormat="false" ht="12.75" hidden="false" customHeight="true" outlineLevel="0" collapsed="false">
      <c r="A254" s="3" t="s">
        <v>1241</v>
      </c>
      <c r="B254" s="14"/>
      <c r="C254" s="421" t="s">
        <v>1242</v>
      </c>
      <c r="D254" s="422" t="n">
        <v>80615</v>
      </c>
      <c r="E254" s="244" t="n">
        <v>39898</v>
      </c>
      <c r="F254" s="423" t="n">
        <v>40717</v>
      </c>
      <c r="G254" s="156" t="n">
        <v>1020.52734472906</v>
      </c>
    </row>
    <row r="255" customFormat="false" ht="12.75" hidden="false" customHeight="true" outlineLevel="0" collapsed="false">
      <c r="A255" s="3" t="s">
        <v>1243</v>
      </c>
      <c r="B255" s="14"/>
      <c r="C255" s="421" t="s">
        <v>1244</v>
      </c>
      <c r="D255" s="422" t="n">
        <v>62391</v>
      </c>
      <c r="E255" s="244" t="n">
        <v>31294</v>
      </c>
      <c r="F255" s="423" t="n">
        <v>31097</v>
      </c>
      <c r="G255" s="156" t="n">
        <v>993.704863552119</v>
      </c>
    </row>
    <row r="256" customFormat="false" ht="12.75" hidden="false" customHeight="true" outlineLevel="0" collapsed="false">
      <c r="A256" s="3" t="s">
        <v>1245</v>
      </c>
      <c r="B256" s="14"/>
      <c r="C256" s="421" t="s">
        <v>1246</v>
      </c>
      <c r="D256" s="422" t="n">
        <v>211925</v>
      </c>
      <c r="E256" s="244" t="n">
        <v>104476</v>
      </c>
      <c r="F256" s="423" t="n">
        <v>107449</v>
      </c>
      <c r="G256" s="156" t="n">
        <v>1028.45629618286</v>
      </c>
    </row>
    <row r="257" customFormat="false" ht="12.75" hidden="false" customHeight="true" outlineLevel="0" collapsed="false">
      <c r="A257" s="3" t="s">
        <v>1247</v>
      </c>
      <c r="B257" s="14"/>
      <c r="C257" s="421" t="s">
        <v>1248</v>
      </c>
      <c r="D257" s="422" t="n">
        <v>180655</v>
      </c>
      <c r="E257" s="244" t="n">
        <v>88745</v>
      </c>
      <c r="F257" s="423" t="n">
        <v>91910</v>
      </c>
      <c r="G257" s="156" t="n">
        <v>1035.66398106936</v>
      </c>
    </row>
    <row r="258" customFormat="false" ht="12.75" hidden="false" customHeight="true" outlineLevel="0" collapsed="false">
      <c r="A258" s="3" t="s">
        <v>1249</v>
      </c>
      <c r="B258" s="14"/>
      <c r="C258" s="421" t="s">
        <v>1250</v>
      </c>
      <c r="D258" s="422" t="n">
        <v>102529</v>
      </c>
      <c r="E258" s="244" t="n">
        <v>50945</v>
      </c>
      <c r="F258" s="423" t="n">
        <v>51584</v>
      </c>
      <c r="G258" s="156" t="n">
        <v>1012.54293846305</v>
      </c>
    </row>
    <row r="259" customFormat="false" ht="12.75" hidden="false" customHeight="true" outlineLevel="0" collapsed="false">
      <c r="A259" s="3" t="s">
        <v>1251</v>
      </c>
      <c r="B259" s="14"/>
      <c r="C259" s="421" t="s">
        <v>1252</v>
      </c>
      <c r="D259" s="422" t="n">
        <v>123543</v>
      </c>
      <c r="E259" s="244" t="n">
        <v>61376</v>
      </c>
      <c r="F259" s="423" t="n">
        <v>62167</v>
      </c>
      <c r="G259" s="156" t="n">
        <v>1012.88777372263</v>
      </c>
    </row>
    <row r="260" customFormat="false" ht="12.75" hidden="false" customHeight="true" outlineLevel="0" collapsed="false">
      <c r="A260" s="3" t="s">
        <v>1253</v>
      </c>
      <c r="B260" s="14"/>
      <c r="C260" s="421" t="s">
        <v>1254</v>
      </c>
      <c r="D260" s="422" t="n">
        <v>200302</v>
      </c>
      <c r="E260" s="244" t="n">
        <v>99605</v>
      </c>
      <c r="F260" s="423" t="n">
        <v>100697</v>
      </c>
      <c r="G260" s="156" t="n">
        <v>1010.96330505497</v>
      </c>
    </row>
    <row r="261" customFormat="false" ht="12.75" hidden="false" customHeight="true" outlineLevel="0" collapsed="false">
      <c r="B261" s="14"/>
      <c r="C261" s="424" t="s">
        <v>971</v>
      </c>
      <c r="D261" s="425" t="n">
        <v>1375722</v>
      </c>
      <c r="E261" s="426" t="n">
        <v>679355</v>
      </c>
      <c r="F261" s="423" t="n">
        <v>696367</v>
      </c>
      <c r="G261" s="156" t="n">
        <v>1025.04139956282</v>
      </c>
    </row>
    <row r="262" customFormat="false" ht="12.75" hidden="false" customHeight="true" outlineLevel="0" collapsed="false">
      <c r="B262" s="14"/>
      <c r="C262" s="424" t="s">
        <v>972</v>
      </c>
      <c r="D262" s="425" t="n">
        <v>1488308</v>
      </c>
      <c r="E262" s="426" t="n">
        <v>733746</v>
      </c>
      <c r="F262" s="423" t="n">
        <v>754562</v>
      </c>
      <c r="G262" s="156" t="n">
        <v>1028.36949025957</v>
      </c>
    </row>
    <row r="263" customFormat="false" ht="12.75" hidden="false" customHeight="true" outlineLevel="0" collapsed="false">
      <c r="A263" s="3" t="s">
        <v>1255</v>
      </c>
      <c r="B263" s="432" t="s">
        <v>1256</v>
      </c>
      <c r="C263" s="433"/>
      <c r="D263" s="425"/>
      <c r="E263" s="426"/>
      <c r="F263" s="429"/>
      <c r="G263" s="156"/>
    </row>
    <row r="264" customFormat="false" ht="12.75" hidden="false" customHeight="true" outlineLevel="0" collapsed="false">
      <c r="B264" s="419" t="s">
        <v>902</v>
      </c>
      <c r="C264" s="427"/>
      <c r="D264" s="425"/>
      <c r="E264" s="426"/>
      <c r="F264" s="429"/>
      <c r="G264" s="156"/>
    </row>
    <row r="265" customFormat="false" ht="12.75" hidden="false" customHeight="true" outlineLevel="0" collapsed="false">
      <c r="A265" s="3" t="s">
        <v>1257</v>
      </c>
      <c r="B265" s="14"/>
      <c r="C265" s="421" t="s">
        <v>1258</v>
      </c>
      <c r="D265" s="422" t="n">
        <v>114914</v>
      </c>
      <c r="E265" s="244" t="n">
        <v>57510</v>
      </c>
      <c r="F265" s="423" t="n">
        <v>57404</v>
      </c>
      <c r="G265" s="156" t="n">
        <v>998.156842288298</v>
      </c>
    </row>
    <row r="266" customFormat="false" ht="12.75" hidden="false" customHeight="true" outlineLevel="0" collapsed="false">
      <c r="B266" s="89" t="s">
        <v>954</v>
      </c>
      <c r="C266" s="427"/>
      <c r="D266" s="425"/>
      <c r="E266" s="426"/>
      <c r="F266" s="429"/>
      <c r="G266" s="156"/>
    </row>
    <row r="267" customFormat="false" ht="12.75" hidden="false" customHeight="true" outlineLevel="0" collapsed="false">
      <c r="A267" s="3" t="s">
        <v>1259</v>
      </c>
      <c r="B267" s="14"/>
      <c r="C267" s="421" t="s">
        <v>1260</v>
      </c>
      <c r="D267" s="422" t="n">
        <v>111828</v>
      </c>
      <c r="E267" s="244" t="n">
        <v>55763</v>
      </c>
      <c r="F267" s="423" t="n">
        <v>56065</v>
      </c>
      <c r="G267" s="156" t="n">
        <v>1005.41577748686</v>
      </c>
    </row>
    <row r="268" customFormat="false" ht="12.75" hidden="false" customHeight="true" outlineLevel="0" collapsed="false">
      <c r="A268" s="3" t="s">
        <v>1261</v>
      </c>
      <c r="B268" s="14"/>
      <c r="C268" s="421" t="s">
        <v>1262</v>
      </c>
      <c r="D268" s="422" t="n">
        <v>97180</v>
      </c>
      <c r="E268" s="244" t="n">
        <v>48729</v>
      </c>
      <c r="F268" s="423" t="n">
        <v>48451</v>
      </c>
      <c r="G268" s="156" t="n">
        <v>994.294978349648</v>
      </c>
    </row>
    <row r="269" customFormat="false" ht="12.75" hidden="false" customHeight="true" outlineLevel="0" collapsed="false">
      <c r="A269" s="3" t="s">
        <v>1263</v>
      </c>
      <c r="B269" s="14"/>
      <c r="C269" s="421" t="s">
        <v>1264</v>
      </c>
      <c r="D269" s="422" t="n">
        <v>60794</v>
      </c>
      <c r="E269" s="244" t="n">
        <v>30387</v>
      </c>
      <c r="F269" s="423" t="n">
        <v>30407</v>
      </c>
      <c r="G269" s="156" t="n">
        <v>1000.65817619377</v>
      </c>
    </row>
    <row r="270" customFormat="false" ht="12.75" hidden="false" customHeight="true" outlineLevel="0" collapsed="false">
      <c r="A270" s="3" t="s">
        <v>1265</v>
      </c>
      <c r="B270" s="14"/>
      <c r="C270" s="421" t="s">
        <v>1266</v>
      </c>
      <c r="D270" s="422" t="n">
        <v>147999</v>
      </c>
      <c r="E270" s="244" t="n">
        <v>73248</v>
      </c>
      <c r="F270" s="423" t="n">
        <v>74751</v>
      </c>
      <c r="G270" s="156" t="n">
        <v>1020.51933158585</v>
      </c>
    </row>
    <row r="271" customFormat="false" ht="12.75" hidden="false" customHeight="true" outlineLevel="0" collapsed="false">
      <c r="B271" s="14"/>
      <c r="C271" s="424" t="s">
        <v>971</v>
      </c>
      <c r="D271" s="425" t="n">
        <v>417801</v>
      </c>
      <c r="E271" s="426" t="n">
        <v>208127</v>
      </c>
      <c r="F271" s="423" t="n">
        <v>209674</v>
      </c>
      <c r="G271" s="156" t="n">
        <v>1007.43296160517</v>
      </c>
    </row>
    <row r="272" customFormat="false" ht="12.75" hidden="false" customHeight="true" outlineLevel="0" collapsed="false">
      <c r="B272" s="14"/>
      <c r="C272" s="424" t="s">
        <v>972</v>
      </c>
      <c r="D272" s="425" t="n">
        <v>532715</v>
      </c>
      <c r="E272" s="426" t="n">
        <v>265637</v>
      </c>
      <c r="F272" s="423" t="n">
        <v>267078</v>
      </c>
      <c r="G272" s="156" t="n">
        <v>1005.42469610785</v>
      </c>
    </row>
    <row r="273" customFormat="false" ht="12.75" hidden="false" customHeight="true" outlineLevel="0" collapsed="false">
      <c r="A273" s="3" t="s">
        <v>1267</v>
      </c>
      <c r="B273" s="432" t="s">
        <v>1268</v>
      </c>
      <c r="C273" s="433"/>
      <c r="D273" s="425"/>
      <c r="E273" s="426"/>
      <c r="F273" s="429"/>
      <c r="G273" s="156"/>
    </row>
    <row r="274" customFormat="false" ht="12.75" hidden="false" customHeight="true" outlineLevel="0" collapsed="false">
      <c r="B274" s="419" t="s">
        <v>907</v>
      </c>
      <c r="C274" s="427"/>
      <c r="D274" s="425"/>
      <c r="E274" s="426"/>
      <c r="F274" s="429"/>
      <c r="G274" s="156"/>
    </row>
    <row r="275" customFormat="false" ht="12.75" hidden="false" customHeight="true" outlineLevel="0" collapsed="false">
      <c r="A275" s="3" t="s">
        <v>1269</v>
      </c>
      <c r="B275" s="14"/>
      <c r="C275" s="421" t="s">
        <v>1270</v>
      </c>
      <c r="D275" s="422" t="n">
        <v>48363</v>
      </c>
      <c r="E275" s="244" t="n">
        <v>23482</v>
      </c>
      <c r="F275" s="423" t="n">
        <v>24881</v>
      </c>
      <c r="G275" s="156" t="n">
        <v>1059.57754876075</v>
      </c>
    </row>
    <row r="276" customFormat="false" ht="12.75" hidden="false" customHeight="true" outlineLevel="0" collapsed="false">
      <c r="A276" s="3" t="s">
        <v>1271</v>
      </c>
      <c r="B276" s="14"/>
      <c r="C276" s="421" t="s">
        <v>1272</v>
      </c>
      <c r="D276" s="422" t="n">
        <v>98520</v>
      </c>
      <c r="E276" s="244" t="n">
        <v>49508</v>
      </c>
      <c r="F276" s="423" t="n">
        <v>49012</v>
      </c>
      <c r="G276" s="156" t="n">
        <v>989.981417144704</v>
      </c>
    </row>
    <row r="277" customFormat="false" ht="12.75" hidden="false" customHeight="true" outlineLevel="0" collapsed="false">
      <c r="A277" s="3" t="s">
        <v>1273</v>
      </c>
      <c r="B277" s="14"/>
      <c r="C277" s="421" t="s">
        <v>1274</v>
      </c>
      <c r="D277" s="422" t="n">
        <v>45362</v>
      </c>
      <c r="E277" s="244" t="n">
        <v>21495</v>
      </c>
      <c r="F277" s="423" t="n">
        <v>23867</v>
      </c>
      <c r="G277" s="156" t="n">
        <v>1110.35124447546</v>
      </c>
    </row>
    <row r="278" customFormat="false" ht="12.75" hidden="false" customHeight="true" outlineLevel="0" collapsed="false">
      <c r="A278" s="3" t="s">
        <v>1275</v>
      </c>
      <c r="B278" s="14"/>
      <c r="C278" s="421" t="s">
        <v>1276</v>
      </c>
      <c r="D278" s="422" t="n">
        <v>164718</v>
      </c>
      <c r="E278" s="244" t="n">
        <v>81590</v>
      </c>
      <c r="F278" s="423" t="n">
        <v>83128</v>
      </c>
      <c r="G278" s="156" t="n">
        <v>1018.85034930751</v>
      </c>
    </row>
    <row r="279" customFormat="false" ht="12.75" hidden="false" customHeight="true" outlineLevel="0" collapsed="false">
      <c r="A279" s="3" t="s">
        <v>1277</v>
      </c>
      <c r="B279" s="14"/>
      <c r="C279" s="421" t="s">
        <v>1278</v>
      </c>
      <c r="D279" s="422" t="n">
        <v>209779</v>
      </c>
      <c r="E279" s="244" t="n">
        <v>101620</v>
      </c>
      <c r="F279" s="423" t="n">
        <v>108159</v>
      </c>
      <c r="G279" s="156" t="n">
        <v>1064.34756937611</v>
      </c>
    </row>
    <row r="280" customFormat="false" ht="12.75" hidden="false" customHeight="true" outlineLevel="0" collapsed="false">
      <c r="A280" s="3" t="s">
        <v>1279</v>
      </c>
      <c r="B280" s="14"/>
      <c r="C280" s="421" t="s">
        <v>1280</v>
      </c>
      <c r="D280" s="422" t="n">
        <v>52999</v>
      </c>
      <c r="E280" s="244" t="n">
        <v>25714</v>
      </c>
      <c r="F280" s="423" t="n">
        <v>27285</v>
      </c>
      <c r="G280" s="156" t="n">
        <v>1061.09512327915</v>
      </c>
    </row>
    <row r="281" customFormat="false" ht="12.75" hidden="false" customHeight="true" outlineLevel="0" collapsed="false">
      <c r="A281" s="3" t="s">
        <v>1281</v>
      </c>
      <c r="B281" s="14"/>
      <c r="C281" s="421" t="s">
        <v>1282</v>
      </c>
      <c r="D281" s="422" t="n">
        <v>40125</v>
      </c>
      <c r="E281" s="244" t="n">
        <v>19453</v>
      </c>
      <c r="F281" s="423" t="n">
        <v>20672</v>
      </c>
      <c r="G281" s="156" t="n">
        <v>1062.66385647458</v>
      </c>
    </row>
    <row r="282" customFormat="false" ht="12.75" hidden="false" customHeight="true" outlineLevel="0" collapsed="false">
      <c r="A282" s="3" t="s">
        <v>1283</v>
      </c>
      <c r="B282" s="14"/>
      <c r="C282" s="421" t="s">
        <v>1284</v>
      </c>
      <c r="D282" s="422" t="n">
        <v>50284</v>
      </c>
      <c r="E282" s="244" t="n">
        <v>24245</v>
      </c>
      <c r="F282" s="423" t="n">
        <v>26039</v>
      </c>
      <c r="G282" s="156" t="n">
        <v>1073.99463806971</v>
      </c>
    </row>
    <row r="283" customFormat="false" ht="12.75" hidden="false" customHeight="true" outlineLevel="0" collapsed="false">
      <c r="A283" s="3" t="s">
        <v>1285</v>
      </c>
      <c r="B283" s="14"/>
      <c r="C283" s="421" t="s">
        <v>1286</v>
      </c>
      <c r="D283" s="422" t="n">
        <v>82102</v>
      </c>
      <c r="E283" s="244" t="n">
        <v>40323</v>
      </c>
      <c r="F283" s="423" t="n">
        <v>41779</v>
      </c>
      <c r="G283" s="156" t="n">
        <v>1036.10842447239</v>
      </c>
    </row>
    <row r="284" customFormat="false" ht="12.75" hidden="false" customHeight="true" outlineLevel="0" collapsed="false">
      <c r="A284" s="3" t="s">
        <v>1287</v>
      </c>
      <c r="B284" s="14"/>
      <c r="C284" s="421" t="s">
        <v>1288</v>
      </c>
      <c r="D284" s="422" t="n">
        <v>34260</v>
      </c>
      <c r="E284" s="244" t="n">
        <v>16893</v>
      </c>
      <c r="F284" s="423" t="n">
        <v>17367</v>
      </c>
      <c r="G284" s="156" t="n">
        <v>1028.05895933227</v>
      </c>
    </row>
    <row r="285" customFormat="false" ht="12.75" hidden="false" customHeight="true" outlineLevel="0" collapsed="false">
      <c r="B285" s="14"/>
      <c r="C285" s="424" t="s">
        <v>916</v>
      </c>
      <c r="D285" s="425" t="n">
        <v>826512</v>
      </c>
      <c r="E285" s="426" t="n">
        <v>404323</v>
      </c>
      <c r="F285" s="423" t="n">
        <v>422189</v>
      </c>
      <c r="G285" s="156" t="n">
        <v>1044.18744419684</v>
      </c>
    </row>
    <row r="286" customFormat="false" ht="12.75" hidden="false" customHeight="true" outlineLevel="0" collapsed="false">
      <c r="B286" s="89" t="s">
        <v>954</v>
      </c>
      <c r="C286" s="427"/>
      <c r="D286" s="425"/>
      <c r="E286" s="426"/>
      <c r="F286" s="429"/>
      <c r="G286" s="156"/>
    </row>
    <row r="287" customFormat="false" ht="12.75" hidden="false" customHeight="true" outlineLevel="0" collapsed="false">
      <c r="A287" s="3" t="s">
        <v>1289</v>
      </c>
      <c r="B287" s="14"/>
      <c r="C287" s="421" t="s">
        <v>1290</v>
      </c>
      <c r="D287" s="422" t="n">
        <v>127274</v>
      </c>
      <c r="E287" s="244" t="n">
        <v>63379</v>
      </c>
      <c r="F287" s="423" t="n">
        <v>63895</v>
      </c>
      <c r="G287" s="156" t="n">
        <v>1008.14149797251</v>
      </c>
    </row>
    <row r="288" customFormat="false" ht="12.75" hidden="false" customHeight="true" outlineLevel="0" collapsed="false">
      <c r="A288" s="3" t="s">
        <v>1291</v>
      </c>
      <c r="B288" s="14"/>
      <c r="C288" s="421" t="s">
        <v>1292</v>
      </c>
      <c r="D288" s="422" t="n">
        <v>132203</v>
      </c>
      <c r="E288" s="244" t="n">
        <v>64778</v>
      </c>
      <c r="F288" s="423" t="n">
        <v>67425</v>
      </c>
      <c r="G288" s="156" t="n">
        <v>1040.86263855013</v>
      </c>
    </row>
    <row r="289" customFormat="false" ht="12.75" hidden="false" customHeight="true" outlineLevel="0" collapsed="false">
      <c r="A289" s="3" t="s">
        <v>1293</v>
      </c>
      <c r="B289" s="14"/>
      <c r="C289" s="421" t="s">
        <v>1294</v>
      </c>
      <c r="D289" s="422" t="n">
        <v>75230</v>
      </c>
      <c r="E289" s="244" t="n">
        <v>37221</v>
      </c>
      <c r="F289" s="423" t="n">
        <v>38009</v>
      </c>
      <c r="G289" s="156" t="n">
        <v>1021.17084441579</v>
      </c>
    </row>
    <row r="290" customFormat="false" ht="12.75" hidden="false" customHeight="true" outlineLevel="0" collapsed="false">
      <c r="A290" s="3" t="s">
        <v>1295</v>
      </c>
      <c r="B290" s="14"/>
      <c r="C290" s="421" t="s">
        <v>1296</v>
      </c>
      <c r="D290" s="422" t="n">
        <v>127303</v>
      </c>
      <c r="E290" s="244" t="n">
        <v>63377</v>
      </c>
      <c r="F290" s="423" t="n">
        <v>63926</v>
      </c>
      <c r="G290" s="156" t="n">
        <v>1008.66244852233</v>
      </c>
    </row>
    <row r="291" customFormat="false" ht="12.75" hidden="false" customHeight="true" outlineLevel="0" collapsed="false">
      <c r="A291" s="3" t="s">
        <v>1297</v>
      </c>
      <c r="B291" s="14"/>
      <c r="C291" s="421" t="s">
        <v>1298</v>
      </c>
      <c r="D291" s="422" t="n">
        <v>104966</v>
      </c>
      <c r="E291" s="244" t="n">
        <v>51600</v>
      </c>
      <c r="F291" s="423" t="n">
        <v>53366</v>
      </c>
      <c r="G291" s="156" t="n">
        <v>1034.22480620155</v>
      </c>
    </row>
    <row r="292" customFormat="false" ht="12.75" hidden="false" customHeight="true" outlineLevel="0" collapsed="false">
      <c r="A292" s="3" t="s">
        <v>1299</v>
      </c>
      <c r="B292" s="14"/>
      <c r="C292" s="421" t="s">
        <v>1300</v>
      </c>
      <c r="D292" s="422" t="n">
        <v>70997</v>
      </c>
      <c r="E292" s="244" t="n">
        <v>35214</v>
      </c>
      <c r="F292" s="423" t="n">
        <v>35783</v>
      </c>
      <c r="G292" s="156" t="n">
        <v>1016.15834611234</v>
      </c>
    </row>
    <row r="293" customFormat="false" ht="12.75" hidden="false" customHeight="true" outlineLevel="0" collapsed="false">
      <c r="A293" s="3" t="s">
        <v>1301</v>
      </c>
      <c r="B293" s="14"/>
      <c r="C293" s="421" t="s">
        <v>1302</v>
      </c>
      <c r="D293" s="422" t="n">
        <v>110526</v>
      </c>
      <c r="E293" s="244" t="n">
        <v>54637</v>
      </c>
      <c r="F293" s="423" t="n">
        <v>55889</v>
      </c>
      <c r="G293" s="156" t="n">
        <v>1022.91487453557</v>
      </c>
    </row>
    <row r="294" customFormat="false" ht="12.75" hidden="false" customHeight="true" outlineLevel="0" collapsed="false">
      <c r="A294" s="3" t="s">
        <v>1303</v>
      </c>
      <c r="B294" s="14"/>
      <c r="C294" s="421" t="s">
        <v>1304</v>
      </c>
      <c r="D294" s="422" t="n">
        <v>151546</v>
      </c>
      <c r="E294" s="244" t="n">
        <v>74549</v>
      </c>
      <c r="F294" s="423" t="n">
        <v>76997</v>
      </c>
      <c r="G294" s="156" t="n">
        <v>1032.83746260849</v>
      </c>
    </row>
    <row r="295" customFormat="false" ht="12.75" hidden="false" customHeight="true" outlineLevel="0" collapsed="false">
      <c r="A295" s="3" t="s">
        <v>1305</v>
      </c>
      <c r="B295" s="14"/>
      <c r="C295" s="421" t="s">
        <v>1306</v>
      </c>
      <c r="D295" s="422" t="n">
        <v>208749</v>
      </c>
      <c r="E295" s="244" t="n">
        <v>103161</v>
      </c>
      <c r="F295" s="423" t="n">
        <v>105588</v>
      </c>
      <c r="G295" s="156" t="n">
        <v>1023.5263326257</v>
      </c>
    </row>
    <row r="296" customFormat="false" ht="12.75" hidden="false" customHeight="true" outlineLevel="0" collapsed="false">
      <c r="A296" s="3" t="s">
        <v>1307</v>
      </c>
      <c r="B296" s="14"/>
      <c r="C296" s="421" t="s">
        <v>1308</v>
      </c>
      <c r="D296" s="422" t="n">
        <v>96474</v>
      </c>
      <c r="E296" s="244" t="n">
        <v>47711</v>
      </c>
      <c r="F296" s="423" t="n">
        <v>48763</v>
      </c>
      <c r="G296" s="156" t="n">
        <v>1022.04942256503</v>
      </c>
    </row>
    <row r="297" customFormat="false" ht="12.75" hidden="false" customHeight="true" outlineLevel="0" collapsed="false">
      <c r="B297" s="14"/>
      <c r="C297" s="424" t="s">
        <v>971</v>
      </c>
      <c r="D297" s="425" t="n">
        <v>1205268</v>
      </c>
      <c r="E297" s="426" t="n">
        <v>595627</v>
      </c>
      <c r="F297" s="423" t="n">
        <v>609641</v>
      </c>
      <c r="G297" s="156" t="n">
        <v>1023.52814764945</v>
      </c>
    </row>
    <row r="298" customFormat="false" ht="12.75" hidden="false" customHeight="true" outlineLevel="0" collapsed="false">
      <c r="B298" s="14"/>
      <c r="C298" s="424" t="s">
        <v>972</v>
      </c>
      <c r="D298" s="425" t="n">
        <v>2031780</v>
      </c>
      <c r="E298" s="426" t="n">
        <v>999950</v>
      </c>
      <c r="F298" s="423" t="n">
        <v>1031830</v>
      </c>
      <c r="G298" s="156" t="n">
        <v>1031.8815940797</v>
      </c>
    </row>
    <row r="299" customFormat="false" ht="12.75" hidden="false" customHeight="true" outlineLevel="0" collapsed="false">
      <c r="B299" s="14"/>
      <c r="C299" s="424" t="s">
        <v>941</v>
      </c>
      <c r="D299" s="425" t="n">
        <v>4052803</v>
      </c>
      <c r="E299" s="426" t="n">
        <v>1999333</v>
      </c>
      <c r="F299" s="423" t="n">
        <v>2053470</v>
      </c>
      <c r="G299" s="156" t="n">
        <v>1027.07753035637</v>
      </c>
    </row>
    <row r="300" customFormat="false" ht="12.75" hidden="false" customHeight="true" outlineLevel="0" collapsed="false">
      <c r="B300" s="14"/>
      <c r="C300" s="420"/>
      <c r="D300" s="425"/>
      <c r="E300" s="426"/>
      <c r="F300" s="429"/>
      <c r="G300" s="156"/>
    </row>
    <row r="301" customFormat="false" ht="12.75" hidden="false" customHeight="true" outlineLevel="0" collapsed="false">
      <c r="A301" s="167" t="s">
        <v>1309</v>
      </c>
      <c r="B301" s="379" t="s">
        <v>835</v>
      </c>
      <c r="C301" s="42"/>
      <c r="D301" s="379"/>
      <c r="E301" s="380"/>
      <c r="G301" s="156"/>
    </row>
    <row r="302" customFormat="false" ht="12.75" hidden="false" customHeight="true" outlineLevel="0" collapsed="false">
      <c r="A302" s="167"/>
      <c r="B302" s="167"/>
      <c r="D302" s="379"/>
      <c r="E302" s="380"/>
      <c r="G302" s="156"/>
    </row>
    <row r="303" customFormat="false" ht="12.75" hidden="false" customHeight="true" outlineLevel="0" collapsed="false">
      <c r="A303" s="3" t="s">
        <v>1310</v>
      </c>
      <c r="B303" s="432" t="s">
        <v>1311</v>
      </c>
      <c r="C303" s="433"/>
      <c r="D303" s="434"/>
      <c r="E303" s="434"/>
      <c r="G303" s="156"/>
    </row>
    <row r="304" customFormat="false" ht="12.75" hidden="false" customHeight="true" outlineLevel="0" collapsed="false">
      <c r="A304" s="3" t="s">
        <v>1312</v>
      </c>
      <c r="B304" s="419" t="s">
        <v>1313</v>
      </c>
      <c r="C304" s="427"/>
      <c r="D304" s="434"/>
      <c r="E304" s="434"/>
      <c r="G304" s="156"/>
    </row>
    <row r="305" customFormat="false" ht="12.75" hidden="false" customHeight="true" outlineLevel="0" collapsed="false">
      <c r="B305" s="419" t="s">
        <v>1314</v>
      </c>
      <c r="C305" s="427"/>
      <c r="D305" s="434"/>
      <c r="E305" s="434"/>
      <c r="G305" s="156"/>
    </row>
    <row r="306" customFormat="false" ht="12.75" hidden="false" customHeight="true" outlineLevel="0" collapsed="false">
      <c r="A306" s="3" t="s">
        <v>1315</v>
      </c>
      <c r="B306" s="14"/>
      <c r="C306" s="421" t="s">
        <v>1316</v>
      </c>
      <c r="D306" s="422" t="n">
        <v>623738</v>
      </c>
      <c r="E306" s="244" t="n">
        <v>310492</v>
      </c>
      <c r="F306" s="423" t="n">
        <v>313246</v>
      </c>
      <c r="G306" s="156" t="n">
        <v>1008.8697937467</v>
      </c>
    </row>
    <row r="307" customFormat="false" ht="12.75" hidden="false" customHeight="true" outlineLevel="0" collapsed="false">
      <c r="B307" s="89" t="s">
        <v>954</v>
      </c>
      <c r="C307" s="427"/>
      <c r="D307" s="425"/>
      <c r="E307" s="426"/>
      <c r="F307" s="429"/>
      <c r="G307" s="156"/>
    </row>
    <row r="308" customFormat="false" ht="12.75" hidden="false" customHeight="true" outlineLevel="0" collapsed="false">
      <c r="A308" s="3" t="s">
        <v>1317</v>
      </c>
      <c r="B308" s="14"/>
      <c r="C308" s="421" t="s">
        <v>1318</v>
      </c>
      <c r="D308" s="422" t="n">
        <v>381281</v>
      </c>
      <c r="E308" s="244" t="n">
        <v>189163</v>
      </c>
      <c r="F308" s="423" t="n">
        <v>192118</v>
      </c>
      <c r="G308" s="156" t="n">
        <v>1015.62144816904</v>
      </c>
    </row>
    <row r="309" customFormat="false" ht="12.75" hidden="false" customHeight="true" outlineLevel="0" collapsed="false">
      <c r="A309" s="3" t="s">
        <v>1319</v>
      </c>
      <c r="B309" s="14"/>
      <c r="C309" s="421" t="s">
        <v>1320</v>
      </c>
      <c r="D309" s="422" t="n">
        <v>524127</v>
      </c>
      <c r="E309" s="244" t="n">
        <v>260597</v>
      </c>
      <c r="F309" s="423" t="n">
        <v>263530</v>
      </c>
      <c r="G309" s="156" t="n">
        <v>1011.25492618871</v>
      </c>
    </row>
    <row r="310" customFormat="false" ht="12.75" hidden="false" customHeight="true" outlineLevel="0" collapsed="false">
      <c r="A310" s="3" t="s">
        <v>1321</v>
      </c>
      <c r="B310" s="14"/>
      <c r="C310" s="421" t="s">
        <v>1322</v>
      </c>
      <c r="D310" s="422" t="n">
        <v>252749</v>
      </c>
      <c r="E310" s="244" t="n">
        <v>125606</v>
      </c>
      <c r="F310" s="423" t="n">
        <v>127143</v>
      </c>
      <c r="G310" s="156" t="n">
        <v>1012.23667659188</v>
      </c>
    </row>
    <row r="311" customFormat="false" ht="12.75" hidden="false" customHeight="true" outlineLevel="0" collapsed="false">
      <c r="A311" s="3" t="s">
        <v>1323</v>
      </c>
      <c r="B311" s="14"/>
      <c r="C311" s="421" t="s">
        <v>1324</v>
      </c>
      <c r="D311" s="422" t="n">
        <v>534074</v>
      </c>
      <c r="E311" s="244" t="n">
        <v>264678</v>
      </c>
      <c r="F311" s="423" t="n">
        <v>269396</v>
      </c>
      <c r="G311" s="156" t="n">
        <v>1017.82543316785</v>
      </c>
    </row>
    <row r="312" customFormat="false" ht="12.75" hidden="false" customHeight="true" outlineLevel="0" collapsed="false">
      <c r="A312" s="3" t="s">
        <v>1325</v>
      </c>
      <c r="B312" s="14"/>
      <c r="C312" s="421" t="s">
        <v>1326</v>
      </c>
      <c r="D312" s="422" t="n">
        <v>419456</v>
      </c>
      <c r="E312" s="426" t="n">
        <v>207145</v>
      </c>
      <c r="F312" s="423" t="n">
        <v>212311</v>
      </c>
      <c r="G312" s="156" t="n">
        <v>1024.93905235463</v>
      </c>
    </row>
    <row r="313" customFormat="false" ht="12.75" hidden="false" customHeight="true" outlineLevel="0" collapsed="false">
      <c r="B313" s="14"/>
      <c r="C313" s="424" t="s">
        <v>971</v>
      </c>
      <c r="D313" s="425" t="n">
        <v>2111687</v>
      </c>
      <c r="E313" s="426" t="n">
        <v>1047189</v>
      </c>
      <c r="F313" s="423" t="n">
        <v>1064498</v>
      </c>
      <c r="G313" s="156" t="n">
        <v>1016.52901243233</v>
      </c>
    </row>
    <row r="314" customFormat="false" ht="12.75" hidden="false" customHeight="true" outlineLevel="0" collapsed="false">
      <c r="B314" s="14"/>
      <c r="C314" s="424" t="s">
        <v>1327</v>
      </c>
      <c r="D314" s="425" t="n">
        <v>2735425</v>
      </c>
      <c r="E314" s="426" t="n">
        <v>1357681</v>
      </c>
      <c r="F314" s="423" t="n">
        <v>1377744</v>
      </c>
      <c r="G314" s="156" t="n">
        <v>1014.77740352852</v>
      </c>
    </row>
    <row r="315" customFormat="false" ht="12.75" hidden="false" customHeight="true" outlineLevel="0" collapsed="false">
      <c r="A315" s="3" t="s">
        <v>1328</v>
      </c>
      <c r="B315" s="419" t="s">
        <v>1329</v>
      </c>
      <c r="C315" s="427"/>
      <c r="D315" s="425"/>
      <c r="E315" s="426"/>
      <c r="F315" s="429"/>
      <c r="G315" s="156"/>
    </row>
    <row r="316" customFormat="false" ht="12.75" hidden="false" customHeight="true" outlineLevel="0" collapsed="false">
      <c r="B316" s="89" t="s">
        <v>1314</v>
      </c>
      <c r="C316" s="427"/>
      <c r="D316" s="425"/>
      <c r="E316" s="426"/>
      <c r="F316" s="429"/>
      <c r="G316" s="156"/>
    </row>
    <row r="317" customFormat="false" ht="12.75" hidden="false" customHeight="true" outlineLevel="0" collapsed="false">
      <c r="A317" s="3" t="s">
        <v>1330</v>
      </c>
      <c r="B317" s="14"/>
      <c r="C317" s="421" t="s">
        <v>1331</v>
      </c>
      <c r="D317" s="422" t="n">
        <v>122567</v>
      </c>
      <c r="E317" s="244" t="n">
        <v>61268</v>
      </c>
      <c r="F317" s="423" t="n">
        <v>61299</v>
      </c>
      <c r="G317" s="156" t="n">
        <v>1000.50597375465</v>
      </c>
    </row>
    <row r="318" customFormat="false" ht="12.75" hidden="false" customHeight="true" outlineLevel="0" collapsed="false">
      <c r="B318" s="89" t="s">
        <v>954</v>
      </c>
      <c r="C318" s="427"/>
      <c r="D318" s="425"/>
      <c r="E318" s="426"/>
      <c r="F318" s="429"/>
      <c r="G318" s="156"/>
    </row>
    <row r="319" customFormat="false" ht="12.75" hidden="false" customHeight="true" outlineLevel="0" collapsed="false">
      <c r="A319" s="3" t="s">
        <v>1332</v>
      </c>
      <c r="B319" s="14"/>
      <c r="C319" s="421" t="s">
        <v>1331</v>
      </c>
      <c r="D319" s="422" t="n">
        <v>334388</v>
      </c>
      <c r="E319" s="244" t="n">
        <v>167488</v>
      </c>
      <c r="F319" s="423" t="n">
        <v>166900</v>
      </c>
      <c r="G319" s="156" t="n">
        <v>996.489300726022</v>
      </c>
    </row>
    <row r="320" customFormat="false" ht="12.75" hidden="false" customHeight="true" outlineLevel="0" collapsed="false">
      <c r="A320" s="3" t="s">
        <v>1333</v>
      </c>
      <c r="B320" s="14"/>
      <c r="C320" s="421" t="s">
        <v>1334</v>
      </c>
      <c r="D320" s="422" t="n">
        <v>110181</v>
      </c>
      <c r="E320" s="244" t="n">
        <v>55569</v>
      </c>
      <c r="F320" s="423" t="n">
        <v>54612</v>
      </c>
      <c r="G320" s="156" t="n">
        <v>982.778167683421</v>
      </c>
    </row>
    <row r="321" customFormat="false" ht="12.75" hidden="false" customHeight="true" outlineLevel="0" collapsed="false">
      <c r="A321" s="3" t="s">
        <v>1335</v>
      </c>
      <c r="B321" s="14"/>
      <c r="C321" s="421" t="s">
        <v>1336</v>
      </c>
      <c r="D321" s="422" t="n">
        <v>191614</v>
      </c>
      <c r="E321" s="244" t="n">
        <v>96187</v>
      </c>
      <c r="F321" s="423" t="n">
        <v>95427</v>
      </c>
      <c r="G321" s="156" t="n">
        <v>992.098724359841</v>
      </c>
    </row>
    <row r="322" customFormat="false" ht="12.75" hidden="false" customHeight="true" outlineLevel="0" collapsed="false">
      <c r="A322" s="3" t="s">
        <v>1337</v>
      </c>
      <c r="B322" s="14"/>
      <c r="C322" s="421" t="s">
        <v>1338</v>
      </c>
      <c r="D322" s="422" t="n">
        <v>132181</v>
      </c>
      <c r="E322" s="244" t="n">
        <v>65891</v>
      </c>
      <c r="F322" s="423" t="n">
        <v>66290</v>
      </c>
      <c r="G322" s="156" t="n">
        <v>1006.0554552215</v>
      </c>
    </row>
    <row r="323" customFormat="false" ht="12.75" hidden="false" customHeight="true" outlineLevel="0" collapsed="false">
      <c r="B323" s="14"/>
      <c r="C323" s="424" t="s">
        <v>971</v>
      </c>
      <c r="D323" s="425" t="n">
        <v>768364</v>
      </c>
      <c r="E323" s="426" t="n">
        <v>385135</v>
      </c>
      <c r="F323" s="423" t="n">
        <v>383229</v>
      </c>
      <c r="G323" s="156" t="n">
        <v>995.051085982837</v>
      </c>
    </row>
    <row r="324" customFormat="false" ht="12.75" hidden="false" customHeight="true" outlineLevel="0" collapsed="false">
      <c r="B324" s="14"/>
      <c r="C324" s="424" t="s">
        <v>1327</v>
      </c>
      <c r="D324" s="425" t="n">
        <v>890931</v>
      </c>
      <c r="E324" s="426" t="n">
        <v>446403</v>
      </c>
      <c r="F324" s="423" t="n">
        <v>444528</v>
      </c>
      <c r="G324" s="156" t="n">
        <v>995.799759410219</v>
      </c>
    </row>
    <row r="325" customFormat="false" ht="12.75" hidden="false" customHeight="true" outlineLevel="0" collapsed="false">
      <c r="A325" s="3" t="s">
        <v>1339</v>
      </c>
      <c r="B325" s="419" t="s">
        <v>1340</v>
      </c>
      <c r="C325" s="427"/>
      <c r="D325" s="425"/>
      <c r="E325" s="426"/>
      <c r="F325" s="429"/>
      <c r="G325" s="156"/>
    </row>
    <row r="326" customFormat="false" ht="12.75" hidden="false" customHeight="true" outlineLevel="0" collapsed="false">
      <c r="B326" s="89" t="s">
        <v>954</v>
      </c>
      <c r="C326" s="427"/>
      <c r="D326" s="425"/>
      <c r="E326" s="426"/>
      <c r="F326" s="429"/>
      <c r="G326" s="156"/>
    </row>
    <row r="327" customFormat="false" ht="12.75" hidden="false" customHeight="true" outlineLevel="0" collapsed="false">
      <c r="A327" s="3" t="s">
        <v>1341</v>
      </c>
      <c r="B327" s="14"/>
      <c r="C327" s="421" t="s">
        <v>1342</v>
      </c>
      <c r="D327" s="422" t="n">
        <v>130527</v>
      </c>
      <c r="E327" s="244" t="n">
        <v>64896</v>
      </c>
      <c r="F327" s="423" t="n">
        <v>65631</v>
      </c>
      <c r="G327" s="156" t="n">
        <v>1011.32581360947</v>
      </c>
    </row>
    <row r="328" customFormat="false" ht="12.75" hidden="false" customHeight="true" outlineLevel="0" collapsed="false">
      <c r="A328" s="3" t="s">
        <v>1343</v>
      </c>
      <c r="B328" s="14"/>
      <c r="C328" s="421" t="s">
        <v>1344</v>
      </c>
      <c r="D328" s="422" t="n">
        <v>312650</v>
      </c>
      <c r="E328" s="244" t="n">
        <v>155797</v>
      </c>
      <c r="F328" s="423" t="n">
        <v>156853</v>
      </c>
      <c r="G328" s="156" t="n">
        <v>1006.77805092524</v>
      </c>
    </row>
    <row r="329" customFormat="false" ht="12.75" hidden="false" customHeight="true" outlineLevel="0" collapsed="false">
      <c r="B329" s="14"/>
      <c r="C329" s="424" t="s">
        <v>971</v>
      </c>
      <c r="D329" s="425" t="n">
        <v>443177</v>
      </c>
      <c r="E329" s="426" t="n">
        <v>220693</v>
      </c>
      <c r="F329" s="423" t="n">
        <v>222484</v>
      </c>
      <c r="G329" s="156" t="n">
        <v>1008.11534575179</v>
      </c>
    </row>
    <row r="330" customFormat="false" ht="12.75" hidden="false" customHeight="true" outlineLevel="0" collapsed="false">
      <c r="B330" s="14"/>
      <c r="C330" s="424" t="s">
        <v>1327</v>
      </c>
      <c r="D330" s="425" t="n">
        <v>443177</v>
      </c>
      <c r="E330" s="426" t="n">
        <v>220693</v>
      </c>
      <c r="F330" s="423" t="n">
        <v>222484</v>
      </c>
      <c r="G330" s="156" t="n">
        <v>1008.11534575179</v>
      </c>
    </row>
    <row r="331" customFormat="false" ht="12.75" hidden="false" customHeight="true" outlineLevel="0" collapsed="false">
      <c r="B331" s="14"/>
      <c r="C331" s="424" t="s">
        <v>972</v>
      </c>
      <c r="D331" s="425" t="n">
        <v>4069533</v>
      </c>
      <c r="E331" s="426" t="n">
        <v>2024777</v>
      </c>
      <c r="F331" s="423" t="n">
        <v>2044756</v>
      </c>
      <c r="G331" s="156" t="n">
        <v>1009.86725945623</v>
      </c>
    </row>
    <row r="332" customFormat="false" ht="12.75" hidden="false" customHeight="true" outlineLevel="0" collapsed="false">
      <c r="A332" s="3" t="s">
        <v>1345</v>
      </c>
      <c r="B332" s="432" t="s">
        <v>1346</v>
      </c>
      <c r="C332" s="433"/>
      <c r="D332" s="425"/>
      <c r="E332" s="426"/>
      <c r="F332" s="429"/>
      <c r="G332" s="156"/>
    </row>
    <row r="333" customFormat="false" ht="12.75" hidden="false" customHeight="true" outlineLevel="0" collapsed="false">
      <c r="A333" s="3" t="s">
        <v>1347</v>
      </c>
      <c r="B333" s="419" t="s">
        <v>1348</v>
      </c>
      <c r="C333" s="427"/>
      <c r="D333" s="425"/>
      <c r="E333" s="426"/>
      <c r="F333" s="429"/>
      <c r="G333" s="156"/>
    </row>
    <row r="334" customFormat="false" ht="12.75" hidden="false" customHeight="true" outlineLevel="0" collapsed="false">
      <c r="B334" s="89" t="s">
        <v>1349</v>
      </c>
      <c r="C334" s="427"/>
      <c r="D334" s="425"/>
      <c r="E334" s="426"/>
      <c r="F334" s="429"/>
      <c r="G334" s="156"/>
    </row>
    <row r="335" customFormat="false" ht="12.75" hidden="false" customHeight="true" outlineLevel="0" collapsed="false">
      <c r="A335" s="3" t="s">
        <v>1350</v>
      </c>
      <c r="B335" s="14"/>
      <c r="C335" s="421" t="s">
        <v>1351</v>
      </c>
      <c r="D335" s="422" t="n">
        <v>54160</v>
      </c>
      <c r="E335" s="244" t="n">
        <v>25769</v>
      </c>
      <c r="F335" s="423" t="n">
        <v>28391</v>
      </c>
      <c r="G335" s="156" t="n">
        <v>1101.75016492685</v>
      </c>
    </row>
    <row r="336" customFormat="false" ht="12.75" hidden="false" customHeight="true" outlineLevel="0" collapsed="false">
      <c r="A336" s="3" t="s">
        <v>1352</v>
      </c>
      <c r="B336" s="14"/>
      <c r="C336" s="421" t="s">
        <v>1353</v>
      </c>
      <c r="D336" s="422" t="n">
        <v>307755</v>
      </c>
      <c r="E336" s="244" t="n">
        <v>156686</v>
      </c>
      <c r="F336" s="423" t="n">
        <v>151069</v>
      </c>
      <c r="G336" s="156" t="n">
        <v>964.151232401108</v>
      </c>
    </row>
    <row r="337" customFormat="false" ht="12.75" hidden="false" customHeight="true" outlineLevel="0" collapsed="false">
      <c r="B337" s="14"/>
      <c r="C337" s="424" t="s">
        <v>1354</v>
      </c>
      <c r="D337" s="425" t="n">
        <v>361915</v>
      </c>
      <c r="E337" s="426" t="n">
        <v>182455</v>
      </c>
      <c r="F337" s="423" t="n">
        <v>179460</v>
      </c>
      <c r="G337" s="156" t="n">
        <v>983.584993560056</v>
      </c>
    </row>
    <row r="338" customFormat="false" ht="12.75" hidden="false" customHeight="true" outlineLevel="0" collapsed="false">
      <c r="B338" s="89" t="s">
        <v>954</v>
      </c>
      <c r="C338" s="427"/>
      <c r="D338" s="425"/>
      <c r="E338" s="426"/>
      <c r="F338" s="429"/>
      <c r="G338" s="156"/>
    </row>
    <row r="339" customFormat="false" ht="12.75" hidden="false" customHeight="true" outlineLevel="0" collapsed="false">
      <c r="A339" s="3" t="s">
        <v>1355</v>
      </c>
      <c r="B339" s="14"/>
      <c r="C339" s="421" t="s">
        <v>1353</v>
      </c>
      <c r="D339" s="422" t="n">
        <v>435841</v>
      </c>
      <c r="E339" s="244" t="n">
        <v>216383</v>
      </c>
      <c r="F339" s="423" t="n">
        <v>219458</v>
      </c>
      <c r="G339" s="156" t="n">
        <v>1014.21091305694</v>
      </c>
    </row>
    <row r="340" customFormat="false" ht="12.75" hidden="false" customHeight="true" outlineLevel="0" collapsed="false">
      <c r="A340" s="3" t="s">
        <v>1356</v>
      </c>
      <c r="B340" s="14"/>
      <c r="C340" s="421" t="s">
        <v>1357</v>
      </c>
      <c r="D340" s="422" t="n">
        <v>227474</v>
      </c>
      <c r="E340" s="244" t="n">
        <v>112509</v>
      </c>
      <c r="F340" s="423" t="n">
        <v>114965</v>
      </c>
      <c r="G340" s="156" t="n">
        <v>1021.82936476193</v>
      </c>
    </row>
    <row r="341" customFormat="false" ht="12.75" hidden="false" customHeight="true" outlineLevel="0" collapsed="false">
      <c r="B341" s="14"/>
      <c r="C341" s="424" t="s">
        <v>971</v>
      </c>
      <c r="D341" s="425" t="n">
        <v>663315</v>
      </c>
      <c r="E341" s="426" t="n">
        <v>328892</v>
      </c>
      <c r="F341" s="423" t="n">
        <v>334423</v>
      </c>
      <c r="G341" s="156" t="n">
        <v>1016.81707064933</v>
      </c>
    </row>
    <row r="342" customFormat="false" ht="12.75" hidden="false" customHeight="true" outlineLevel="0" collapsed="false">
      <c r="B342" s="14"/>
      <c r="C342" s="424" t="s">
        <v>1327</v>
      </c>
      <c r="D342" s="425" t="n">
        <v>1025230</v>
      </c>
      <c r="E342" s="426" t="n">
        <v>511347</v>
      </c>
      <c r="F342" s="423" t="n">
        <v>513883</v>
      </c>
      <c r="G342" s="156" t="n">
        <v>1004.95945023634</v>
      </c>
    </row>
    <row r="343" customFormat="false" ht="12.75" hidden="false" customHeight="true" outlineLevel="0" collapsed="false">
      <c r="A343" s="3" t="s">
        <v>1358</v>
      </c>
      <c r="B343" s="419" t="s">
        <v>1359</v>
      </c>
      <c r="C343" s="427"/>
      <c r="D343" s="425"/>
      <c r="E343" s="426"/>
      <c r="F343" s="429"/>
      <c r="G343" s="156"/>
    </row>
    <row r="344" customFormat="false" ht="12.75" hidden="false" customHeight="true" outlineLevel="0" collapsed="false">
      <c r="B344" s="89" t="s">
        <v>1349</v>
      </c>
      <c r="C344" s="427"/>
      <c r="D344" s="425"/>
      <c r="E344" s="426"/>
      <c r="F344" s="429"/>
      <c r="G344" s="156"/>
    </row>
    <row r="345" customFormat="false" ht="12.75" hidden="false" customHeight="true" outlineLevel="0" collapsed="false">
      <c r="A345" s="3" t="s">
        <v>1360</v>
      </c>
      <c r="B345" s="14"/>
      <c r="C345" s="421" t="s">
        <v>1361</v>
      </c>
      <c r="D345" s="422" t="n">
        <v>156267</v>
      </c>
      <c r="E345" s="244" t="n">
        <v>74954</v>
      </c>
      <c r="F345" s="423" t="n">
        <v>81313</v>
      </c>
      <c r="G345" s="156" t="n">
        <v>1084.83870106999</v>
      </c>
    </row>
    <row r="346" customFormat="false" ht="12.75" hidden="false" customHeight="true" outlineLevel="0" collapsed="false">
      <c r="A346" s="3" t="s">
        <v>1362</v>
      </c>
      <c r="B346" s="14"/>
      <c r="C346" s="421" t="s">
        <v>1363</v>
      </c>
      <c r="D346" s="422" t="n">
        <v>305780</v>
      </c>
      <c r="E346" s="244" t="n">
        <v>152868</v>
      </c>
      <c r="F346" s="423" t="n">
        <v>152912</v>
      </c>
      <c r="G346" s="156" t="n">
        <v>1000.28783002329</v>
      </c>
    </row>
    <row r="347" customFormat="false" ht="12.75" hidden="false" customHeight="true" outlineLevel="0" collapsed="false">
      <c r="B347" s="14"/>
      <c r="C347" s="424" t="s">
        <v>1354</v>
      </c>
      <c r="D347" s="425" t="n">
        <v>462047</v>
      </c>
      <c r="E347" s="426" t="n">
        <v>227822</v>
      </c>
      <c r="F347" s="423" t="n">
        <v>234225</v>
      </c>
      <c r="G347" s="156" t="n">
        <v>1028.10527517097</v>
      </c>
    </row>
    <row r="348" customFormat="false" ht="12.75" hidden="false" customHeight="true" outlineLevel="0" collapsed="false">
      <c r="B348" s="89" t="s">
        <v>954</v>
      </c>
      <c r="C348" s="427"/>
      <c r="D348" s="425"/>
      <c r="E348" s="426"/>
      <c r="F348" s="429"/>
      <c r="G348" s="156"/>
    </row>
    <row r="349" customFormat="false" ht="12.75" hidden="false" customHeight="true" outlineLevel="0" collapsed="false">
      <c r="A349" s="3" t="s">
        <v>1364</v>
      </c>
      <c r="B349" s="14"/>
      <c r="C349" s="421" t="s">
        <v>1365</v>
      </c>
      <c r="D349" s="422" t="n">
        <v>142936</v>
      </c>
      <c r="E349" s="244" t="n">
        <v>71596</v>
      </c>
      <c r="F349" s="423" t="n">
        <v>71340</v>
      </c>
      <c r="G349" s="156" t="n">
        <v>996.424381250349</v>
      </c>
    </row>
    <row r="350" customFormat="false" ht="12.75" hidden="false" customHeight="true" outlineLevel="0" collapsed="false">
      <c r="A350" s="3" t="s">
        <v>1366</v>
      </c>
      <c r="B350" s="14"/>
      <c r="C350" s="421" t="s">
        <v>1367</v>
      </c>
      <c r="D350" s="422" t="n">
        <v>541859</v>
      </c>
      <c r="E350" s="244" t="n">
        <v>266128</v>
      </c>
      <c r="F350" s="423" t="n">
        <v>275731</v>
      </c>
      <c r="G350" s="156" t="n">
        <v>1036.08413996272</v>
      </c>
    </row>
    <row r="351" customFormat="false" ht="12.75" hidden="false" customHeight="true" outlineLevel="0" collapsed="false">
      <c r="B351" s="14"/>
      <c r="C351" s="424" t="s">
        <v>971</v>
      </c>
      <c r="D351" s="425" t="n">
        <v>684795</v>
      </c>
      <c r="E351" s="426" t="n">
        <v>337724</v>
      </c>
      <c r="F351" s="423" t="n">
        <v>347071</v>
      </c>
      <c r="G351" s="156" t="n">
        <v>1027.6764458552</v>
      </c>
    </row>
    <row r="352" customFormat="false" ht="12.75" hidden="false" customHeight="true" outlineLevel="0" collapsed="false">
      <c r="B352" s="14"/>
      <c r="C352" s="424" t="s">
        <v>1327</v>
      </c>
      <c r="D352" s="425" t="n">
        <v>1146842</v>
      </c>
      <c r="E352" s="426" t="n">
        <v>565546</v>
      </c>
      <c r="F352" s="423" t="n">
        <v>581296</v>
      </c>
      <c r="G352" s="156" t="n">
        <v>1027.84919352272</v>
      </c>
    </row>
    <row r="353" customFormat="false" ht="12.75" hidden="false" customHeight="true" outlineLevel="0" collapsed="false">
      <c r="A353" s="3" t="s">
        <v>1368</v>
      </c>
      <c r="B353" s="419" t="s">
        <v>1369</v>
      </c>
      <c r="C353" s="427"/>
      <c r="D353" s="425"/>
      <c r="E353" s="426"/>
      <c r="F353" s="429"/>
      <c r="G353" s="156"/>
    </row>
    <row r="354" customFormat="false" ht="12.75" hidden="false" customHeight="true" outlineLevel="0" collapsed="false">
      <c r="B354" s="89" t="s">
        <v>1314</v>
      </c>
      <c r="C354" s="427"/>
      <c r="D354" s="425"/>
      <c r="E354" s="426"/>
      <c r="F354" s="429"/>
      <c r="G354" s="156"/>
    </row>
    <row r="355" customFormat="false" ht="12.75" hidden="false" customHeight="true" outlineLevel="0" collapsed="false">
      <c r="A355" s="3" t="s">
        <v>1370</v>
      </c>
      <c r="B355" s="14"/>
      <c r="C355" s="421" t="s">
        <v>1371</v>
      </c>
      <c r="D355" s="422" t="n">
        <v>122247</v>
      </c>
      <c r="E355" s="244" t="n">
        <v>59901</v>
      </c>
      <c r="F355" s="423" t="n">
        <v>62346</v>
      </c>
      <c r="G355" s="156" t="n">
        <v>1040.81734862523</v>
      </c>
    </row>
    <row r="356" customFormat="false" ht="12.75" hidden="false" customHeight="true" outlineLevel="0" collapsed="false">
      <c r="B356" s="89" t="s">
        <v>954</v>
      </c>
      <c r="C356" s="427"/>
      <c r="D356" s="425"/>
      <c r="E356" s="426"/>
      <c r="F356" s="429"/>
      <c r="G356" s="156"/>
    </row>
    <row r="357" customFormat="false" ht="12.75" hidden="false" customHeight="true" outlineLevel="0" collapsed="false">
      <c r="A357" s="3" t="s">
        <v>1372</v>
      </c>
      <c r="B357" s="14"/>
      <c r="C357" s="421" t="s">
        <v>1373</v>
      </c>
      <c r="D357" s="422" t="n">
        <v>155359</v>
      </c>
      <c r="E357" s="244" t="n">
        <v>77683</v>
      </c>
      <c r="F357" s="423" t="n">
        <v>77676</v>
      </c>
      <c r="G357" s="156" t="n">
        <v>999.909890194766</v>
      </c>
    </row>
    <row r="358" customFormat="false" ht="12.75" hidden="false" customHeight="true" outlineLevel="0" collapsed="false">
      <c r="A358" s="3" t="s">
        <v>1374</v>
      </c>
      <c r="B358" s="14"/>
      <c r="C358" s="421" t="s">
        <v>1375</v>
      </c>
      <c r="D358" s="422" t="n">
        <v>196066</v>
      </c>
      <c r="E358" s="244" t="n">
        <v>97100</v>
      </c>
      <c r="F358" s="423" t="n">
        <v>98966</v>
      </c>
      <c r="G358" s="156" t="n">
        <v>1019.21730175077</v>
      </c>
    </row>
    <row r="359" customFormat="false" ht="12.75" hidden="false" customHeight="true" outlineLevel="0" collapsed="false">
      <c r="A359" s="3" t="s">
        <v>1376</v>
      </c>
      <c r="B359" s="14"/>
      <c r="C359" s="421" t="s">
        <v>1377</v>
      </c>
      <c r="D359" s="422" t="n">
        <v>116233</v>
      </c>
      <c r="E359" s="244" t="n">
        <v>57866</v>
      </c>
      <c r="F359" s="423" t="n">
        <v>58367</v>
      </c>
      <c r="G359" s="156" t="n">
        <v>1008.65793384716</v>
      </c>
    </row>
    <row r="360" customFormat="false" ht="12.75" hidden="false" customHeight="true" outlineLevel="0" collapsed="false">
      <c r="B360" s="14"/>
      <c r="C360" s="424" t="s">
        <v>971</v>
      </c>
      <c r="D360" s="425" t="n">
        <v>467658</v>
      </c>
      <c r="E360" s="426" t="n">
        <v>232649</v>
      </c>
      <c r="F360" s="423" t="n">
        <v>235009</v>
      </c>
      <c r="G360" s="156" t="n">
        <v>1010.14403672485</v>
      </c>
    </row>
    <row r="361" customFormat="false" ht="12.75" hidden="false" customHeight="true" outlineLevel="0" collapsed="false">
      <c r="B361" s="14"/>
      <c r="C361" s="424" t="s">
        <v>1327</v>
      </c>
      <c r="D361" s="425" t="n">
        <v>589905</v>
      </c>
      <c r="E361" s="426" t="n">
        <v>292550</v>
      </c>
      <c r="F361" s="423" t="n">
        <v>297355</v>
      </c>
      <c r="G361" s="156" t="n">
        <v>1016.42454281319</v>
      </c>
    </row>
    <row r="362" customFormat="false" ht="12.75" hidden="false" customHeight="true" outlineLevel="0" collapsed="false">
      <c r="B362" s="14"/>
      <c r="C362" s="424" t="s">
        <v>972</v>
      </c>
      <c r="D362" s="425" t="n">
        <v>2761977</v>
      </c>
      <c r="E362" s="426" t="n">
        <v>1369443</v>
      </c>
      <c r="F362" s="423" t="n">
        <v>1392534</v>
      </c>
      <c r="G362" s="156" t="n">
        <v>1016.86159993516</v>
      </c>
    </row>
    <row r="363" customFormat="false" ht="12.75" hidden="false" customHeight="true" outlineLevel="0" collapsed="false">
      <c r="A363" s="3" t="s">
        <v>1378</v>
      </c>
      <c r="B363" s="432" t="s">
        <v>1379</v>
      </c>
      <c r="C363" s="433"/>
      <c r="D363" s="425"/>
      <c r="E363" s="426"/>
      <c r="F363" s="429"/>
      <c r="G363" s="156"/>
    </row>
    <row r="364" customFormat="false" ht="12.75" hidden="false" customHeight="true" outlineLevel="0" collapsed="false">
      <c r="A364" s="3" t="s">
        <v>1380</v>
      </c>
      <c r="B364" s="419" t="s">
        <v>1381</v>
      </c>
      <c r="C364" s="427"/>
      <c r="D364" s="425"/>
      <c r="E364" s="426"/>
      <c r="F364" s="429"/>
      <c r="G364" s="156"/>
    </row>
    <row r="365" customFormat="false" ht="12.75" hidden="false" customHeight="true" outlineLevel="0" collapsed="false">
      <c r="B365" s="89" t="s">
        <v>1314</v>
      </c>
      <c r="C365" s="427"/>
      <c r="D365" s="425"/>
      <c r="E365" s="426"/>
      <c r="F365" s="429"/>
      <c r="G365" s="156"/>
    </row>
    <row r="366" customFormat="false" ht="12.75" hidden="false" customHeight="true" outlineLevel="0" collapsed="false">
      <c r="A366" s="3" t="s">
        <v>1382</v>
      </c>
      <c r="B366" s="14"/>
      <c r="C366" s="421" t="s">
        <v>1383</v>
      </c>
      <c r="D366" s="422" t="n">
        <v>226393</v>
      </c>
      <c r="E366" s="244" t="n">
        <v>107913</v>
      </c>
      <c r="F366" s="423" t="n">
        <v>118480</v>
      </c>
      <c r="G366" s="156" t="n">
        <v>1097.9214737798</v>
      </c>
    </row>
    <row r="367" customFormat="false" ht="12.75" hidden="false" customHeight="true" outlineLevel="0" collapsed="false">
      <c r="B367" s="89" t="s">
        <v>954</v>
      </c>
      <c r="C367" s="427"/>
      <c r="D367" s="425"/>
      <c r="E367" s="426"/>
      <c r="F367" s="429"/>
      <c r="G367" s="156"/>
    </row>
    <row r="368" customFormat="false" ht="12.75" hidden="false" customHeight="true" outlineLevel="0" collapsed="false">
      <c r="A368" s="3" t="s">
        <v>1384</v>
      </c>
      <c r="B368" s="14"/>
      <c r="C368" s="421" t="s">
        <v>1385</v>
      </c>
      <c r="D368" s="422" t="n">
        <v>257343</v>
      </c>
      <c r="E368" s="244" t="n">
        <v>126585</v>
      </c>
      <c r="F368" s="423" t="n">
        <v>130758</v>
      </c>
      <c r="G368" s="156" t="n">
        <v>1032.96599123119</v>
      </c>
    </row>
    <row r="369" customFormat="false" ht="12.75" hidden="false" customHeight="true" outlineLevel="0" collapsed="false">
      <c r="A369" s="3" t="s">
        <v>1386</v>
      </c>
      <c r="B369" s="14"/>
      <c r="C369" s="421" t="s">
        <v>1387</v>
      </c>
      <c r="D369" s="422" t="n">
        <v>162082</v>
      </c>
      <c r="E369" s="244" t="n">
        <v>79920</v>
      </c>
      <c r="F369" s="423" t="n">
        <v>82162</v>
      </c>
      <c r="G369" s="156" t="n">
        <v>1028.05305305305</v>
      </c>
    </row>
    <row r="370" customFormat="false" ht="12.75" hidden="false" customHeight="true" outlineLevel="0" collapsed="false">
      <c r="A370" s="3" t="s">
        <v>1388</v>
      </c>
      <c r="B370" s="14"/>
      <c r="C370" s="421" t="s">
        <v>1389</v>
      </c>
      <c r="D370" s="422" t="n">
        <v>420106</v>
      </c>
      <c r="E370" s="244" t="n">
        <v>208393</v>
      </c>
      <c r="F370" s="423" t="n">
        <v>211713</v>
      </c>
      <c r="G370" s="156" t="n">
        <v>1015.93143723638</v>
      </c>
    </row>
    <row r="371" customFormat="false" ht="12.75" hidden="false" customHeight="true" outlineLevel="0" collapsed="false">
      <c r="B371" s="14"/>
      <c r="C371" s="424" t="s">
        <v>971</v>
      </c>
      <c r="D371" s="425" t="n">
        <v>839531</v>
      </c>
      <c r="E371" s="426" t="n">
        <v>414898</v>
      </c>
      <c r="F371" s="423" t="n">
        <v>424633</v>
      </c>
      <c r="G371" s="156" t="n">
        <v>1023.46359828199</v>
      </c>
    </row>
    <row r="372" customFormat="false" ht="12.75" hidden="false" customHeight="true" outlineLevel="0" collapsed="false">
      <c r="B372" s="14"/>
      <c r="C372" s="424" t="s">
        <v>1327</v>
      </c>
      <c r="D372" s="425" t="n">
        <v>1065924</v>
      </c>
      <c r="E372" s="426" t="n">
        <v>522811</v>
      </c>
      <c r="F372" s="423" t="n">
        <v>543113</v>
      </c>
      <c r="G372" s="156" t="n">
        <v>1038.83238875999</v>
      </c>
    </row>
    <row r="373" customFormat="false" ht="12.75" hidden="false" customHeight="true" outlineLevel="0" collapsed="false">
      <c r="A373" s="3" t="s">
        <v>1390</v>
      </c>
      <c r="B373" s="419" t="s">
        <v>1391</v>
      </c>
      <c r="C373" s="427"/>
      <c r="D373" s="425"/>
      <c r="E373" s="426"/>
      <c r="F373" s="429"/>
      <c r="G373" s="156"/>
    </row>
    <row r="374" customFormat="false" ht="12.75" hidden="false" customHeight="true" outlineLevel="0" collapsed="false">
      <c r="B374" s="89" t="s">
        <v>954</v>
      </c>
      <c r="C374" s="427"/>
      <c r="D374" s="425"/>
      <c r="E374" s="426"/>
      <c r="F374" s="429"/>
      <c r="G374" s="156"/>
    </row>
    <row r="375" customFormat="false" ht="12.75" hidden="false" customHeight="true" outlineLevel="0" collapsed="false">
      <c r="A375" s="3" t="s">
        <v>1392</v>
      </c>
      <c r="B375" s="14"/>
      <c r="C375" s="421" t="s">
        <v>1393</v>
      </c>
      <c r="D375" s="422" t="n">
        <v>137500</v>
      </c>
      <c r="E375" s="244" t="n">
        <v>68504</v>
      </c>
      <c r="F375" s="423" t="n">
        <v>68996</v>
      </c>
      <c r="G375" s="156" t="n">
        <v>1007.18206236132</v>
      </c>
    </row>
    <row r="376" customFormat="false" ht="12.75" hidden="false" customHeight="true" outlineLevel="0" collapsed="false">
      <c r="A376" s="3" t="s">
        <v>1394</v>
      </c>
      <c r="B376" s="14"/>
      <c r="C376" s="421" t="s">
        <v>1395</v>
      </c>
      <c r="D376" s="422" t="n">
        <v>209648</v>
      </c>
      <c r="E376" s="244" t="n">
        <v>103904</v>
      </c>
      <c r="F376" s="423" t="n">
        <v>105744</v>
      </c>
      <c r="G376" s="156" t="n">
        <v>1017.70865414229</v>
      </c>
    </row>
    <row r="377" customFormat="false" ht="12.75" hidden="false" customHeight="true" outlineLevel="0" collapsed="false">
      <c r="A377" s="3" t="s">
        <v>1396</v>
      </c>
      <c r="B377" s="14"/>
      <c r="C377" s="421" t="s">
        <v>1397</v>
      </c>
      <c r="D377" s="422" t="n">
        <v>136606</v>
      </c>
      <c r="E377" s="244" t="n">
        <v>68387</v>
      </c>
      <c r="F377" s="423" t="n">
        <v>68219</v>
      </c>
      <c r="G377" s="156" t="n">
        <v>997.543392750084</v>
      </c>
    </row>
    <row r="378" customFormat="false" ht="12.75" hidden="false" customHeight="true" outlineLevel="0" collapsed="false">
      <c r="B378" s="14"/>
      <c r="C378" s="424" t="s">
        <v>971</v>
      </c>
      <c r="D378" s="425" t="n">
        <v>483754</v>
      </c>
      <c r="E378" s="426" t="n">
        <v>240795</v>
      </c>
      <c r="F378" s="423" t="n">
        <v>242959</v>
      </c>
      <c r="G378" s="156" t="n">
        <v>1008.98689756847</v>
      </c>
    </row>
    <row r="379" customFormat="false" ht="12.75" hidden="false" customHeight="true" outlineLevel="0" collapsed="false">
      <c r="B379" s="14"/>
      <c r="C379" s="424" t="s">
        <v>1327</v>
      </c>
      <c r="D379" s="425" t="n">
        <v>483754</v>
      </c>
      <c r="E379" s="426" t="n">
        <v>240795</v>
      </c>
      <c r="F379" s="423" t="n">
        <v>242959</v>
      </c>
      <c r="G379" s="156" t="n">
        <v>1008.98689756847</v>
      </c>
    </row>
    <row r="380" customFormat="false" ht="12.75" hidden="false" customHeight="true" outlineLevel="0" collapsed="false">
      <c r="A380" s="3" t="s">
        <v>1398</v>
      </c>
      <c r="B380" s="419" t="s">
        <v>1399</v>
      </c>
      <c r="C380" s="427"/>
      <c r="D380" s="425"/>
      <c r="E380" s="426"/>
      <c r="F380" s="429"/>
      <c r="G380" s="156"/>
    </row>
    <row r="381" customFormat="false" ht="12.75" hidden="false" customHeight="true" outlineLevel="0" collapsed="false">
      <c r="B381" s="89" t="s">
        <v>954</v>
      </c>
      <c r="C381" s="427"/>
      <c r="D381" s="425"/>
      <c r="E381" s="426"/>
      <c r="F381" s="429"/>
      <c r="G381" s="156"/>
    </row>
    <row r="382" customFormat="false" ht="12.75" hidden="false" customHeight="true" outlineLevel="0" collapsed="false">
      <c r="A382" s="3" t="s">
        <v>1400</v>
      </c>
      <c r="B382" s="14"/>
      <c r="C382" s="421" t="s">
        <v>1401</v>
      </c>
      <c r="D382" s="422" t="n">
        <v>280288</v>
      </c>
      <c r="E382" s="244" t="n">
        <v>136421</v>
      </c>
      <c r="F382" s="423" t="n">
        <v>143867</v>
      </c>
      <c r="G382" s="156" t="n">
        <v>1054.58103957602</v>
      </c>
    </row>
    <row r="383" customFormat="false" ht="12.75" hidden="false" customHeight="true" outlineLevel="0" collapsed="false">
      <c r="A383" s="3" t="s">
        <v>1402</v>
      </c>
      <c r="B383" s="14"/>
      <c r="C383" s="421" t="s">
        <v>1403</v>
      </c>
      <c r="D383" s="422" t="n">
        <v>226708</v>
      </c>
      <c r="E383" s="244" t="n">
        <v>110935</v>
      </c>
      <c r="F383" s="423" t="n">
        <v>115773</v>
      </c>
      <c r="G383" s="156" t="n">
        <v>1043.61112363096</v>
      </c>
    </row>
    <row r="384" customFormat="false" ht="12.75" hidden="false" customHeight="true" outlineLevel="0" collapsed="false">
      <c r="A384" s="3" t="s">
        <v>1404</v>
      </c>
      <c r="B384" s="14"/>
      <c r="C384" s="421" t="s">
        <v>1405</v>
      </c>
      <c r="D384" s="422" t="n">
        <v>167861</v>
      </c>
      <c r="E384" s="244" t="n">
        <v>83106</v>
      </c>
      <c r="F384" s="423" t="n">
        <v>84755</v>
      </c>
      <c r="G384" s="156" t="n">
        <v>1019.84212932881</v>
      </c>
    </row>
    <row r="385" customFormat="false" ht="12.75" hidden="false" customHeight="true" outlineLevel="0" collapsed="false">
      <c r="B385" s="14"/>
      <c r="C385" s="424" t="s">
        <v>971</v>
      </c>
      <c r="D385" s="425" t="n">
        <v>674857</v>
      </c>
      <c r="E385" s="426" t="n">
        <v>330462</v>
      </c>
      <c r="F385" s="423" t="n">
        <v>344395</v>
      </c>
      <c r="G385" s="156" t="n">
        <v>1042.16218506213</v>
      </c>
    </row>
    <row r="386" customFormat="false" ht="12.75" hidden="false" customHeight="true" outlineLevel="0" collapsed="false">
      <c r="B386" s="14"/>
      <c r="C386" s="424" t="s">
        <v>1327</v>
      </c>
      <c r="D386" s="425" t="n">
        <v>674857</v>
      </c>
      <c r="E386" s="426" t="n">
        <v>330462</v>
      </c>
      <c r="F386" s="423" t="n">
        <v>344395</v>
      </c>
      <c r="G386" s="156" t="n">
        <v>1042.16218506213</v>
      </c>
    </row>
    <row r="387" customFormat="false" ht="12.75" hidden="false" customHeight="true" outlineLevel="0" collapsed="false">
      <c r="B387" s="14"/>
      <c r="C387" s="424" t="s">
        <v>972</v>
      </c>
      <c r="D387" s="425" t="n">
        <v>2224535</v>
      </c>
      <c r="E387" s="426" t="n">
        <v>1094068</v>
      </c>
      <c r="F387" s="423" t="n">
        <v>1130467</v>
      </c>
      <c r="G387" s="156" t="n">
        <v>1033.26941287013</v>
      </c>
    </row>
    <row r="388" customFormat="false" ht="12.75" hidden="false" customHeight="true" outlineLevel="0" collapsed="false">
      <c r="A388" s="3" t="s">
        <v>1406</v>
      </c>
      <c r="B388" s="432" t="s">
        <v>1407</v>
      </c>
      <c r="C388" s="433"/>
      <c r="D388" s="425"/>
      <c r="E388" s="426"/>
      <c r="F388" s="429"/>
      <c r="G388" s="156"/>
    </row>
    <row r="389" customFormat="false" ht="12.75" hidden="false" customHeight="true" outlineLevel="0" collapsed="false">
      <c r="A389" s="3" t="s">
        <v>1408</v>
      </c>
      <c r="B389" s="419" t="s">
        <v>1409</v>
      </c>
      <c r="C389" s="427"/>
      <c r="D389" s="425"/>
      <c r="E389" s="426"/>
      <c r="F389" s="429"/>
      <c r="G389" s="156"/>
    </row>
    <row r="390" customFormat="false" ht="12.75" hidden="false" customHeight="true" outlineLevel="0" collapsed="false">
      <c r="B390" s="419" t="s">
        <v>954</v>
      </c>
      <c r="C390" s="427"/>
      <c r="D390" s="425"/>
      <c r="E390" s="426"/>
      <c r="F390" s="429"/>
      <c r="G390" s="156"/>
    </row>
    <row r="391" customFormat="false" ht="12.75" hidden="false" customHeight="true" outlineLevel="0" collapsed="false">
      <c r="A391" s="3" t="s">
        <v>1410</v>
      </c>
      <c r="B391" s="14"/>
      <c r="C391" s="421" t="s">
        <v>1411</v>
      </c>
      <c r="D391" s="422" t="n">
        <v>282113</v>
      </c>
      <c r="E391" s="244" t="n">
        <v>139634</v>
      </c>
      <c r="F391" s="423" t="n">
        <v>142479</v>
      </c>
      <c r="G391" s="156" t="n">
        <v>1020.37469384247</v>
      </c>
    </row>
    <row r="392" customFormat="false" ht="12.75" hidden="false" customHeight="true" outlineLevel="0" collapsed="false">
      <c r="A392" s="3" t="s">
        <v>1412</v>
      </c>
      <c r="B392" s="14"/>
      <c r="C392" s="421" t="s">
        <v>1413</v>
      </c>
      <c r="D392" s="422" t="n">
        <v>221837</v>
      </c>
      <c r="E392" s="244" t="n">
        <v>108268</v>
      </c>
      <c r="F392" s="423" t="n">
        <v>113569</v>
      </c>
      <c r="G392" s="156" t="n">
        <v>1048.96183544538</v>
      </c>
    </row>
    <row r="393" customFormat="false" ht="12.75" hidden="false" customHeight="true" outlineLevel="0" collapsed="false">
      <c r="A393" s="3" t="s">
        <v>1414</v>
      </c>
      <c r="B393" s="14"/>
      <c r="C393" s="421" t="s">
        <v>1415</v>
      </c>
      <c r="D393" s="422" t="n">
        <v>188595</v>
      </c>
      <c r="E393" s="244" t="n">
        <v>93608</v>
      </c>
      <c r="F393" s="423" t="n">
        <v>94987</v>
      </c>
      <c r="G393" s="156" t="n">
        <v>1014.73164686779</v>
      </c>
    </row>
    <row r="394" customFormat="false" ht="12.75" hidden="false" customHeight="true" outlineLevel="0" collapsed="false">
      <c r="B394" s="14"/>
      <c r="C394" s="424" t="s">
        <v>971</v>
      </c>
      <c r="D394" s="425" t="n">
        <v>692545</v>
      </c>
      <c r="E394" s="426" t="n">
        <v>341510</v>
      </c>
      <c r="F394" s="423" t="n">
        <v>351035</v>
      </c>
      <c r="G394" s="156" t="n">
        <v>1027.89083774999</v>
      </c>
    </row>
    <row r="395" customFormat="false" ht="12.75" hidden="false" customHeight="true" outlineLevel="0" collapsed="false">
      <c r="B395" s="14"/>
      <c r="C395" s="424" t="s">
        <v>1327</v>
      </c>
      <c r="D395" s="425" t="n">
        <v>692545</v>
      </c>
      <c r="E395" s="426" t="n">
        <v>341510</v>
      </c>
      <c r="F395" s="423" t="n">
        <v>351035</v>
      </c>
      <c r="G395" s="156" t="n">
        <v>1027.89083774999</v>
      </c>
    </row>
    <row r="396" customFormat="false" ht="12.75" hidden="false" customHeight="true" outlineLevel="0" collapsed="false">
      <c r="A396" s="3" t="s">
        <v>1416</v>
      </c>
      <c r="B396" s="419" t="s">
        <v>1417</v>
      </c>
      <c r="C396" s="427"/>
      <c r="D396" s="425"/>
      <c r="E396" s="426"/>
      <c r="F396" s="429"/>
      <c r="G396" s="156"/>
    </row>
    <row r="397" customFormat="false" ht="12.75" hidden="false" customHeight="true" outlineLevel="0" collapsed="false">
      <c r="B397" s="419" t="s">
        <v>1314</v>
      </c>
      <c r="C397" s="427"/>
      <c r="D397" s="425"/>
      <c r="E397" s="426"/>
      <c r="F397" s="429"/>
      <c r="G397" s="156"/>
    </row>
    <row r="398" customFormat="false" ht="12.75" hidden="false" customHeight="true" outlineLevel="0" collapsed="false">
      <c r="A398" s="3" t="s">
        <v>1418</v>
      </c>
      <c r="B398" s="14"/>
      <c r="C398" s="421" t="s">
        <v>1419</v>
      </c>
      <c r="D398" s="422" t="n">
        <v>122636</v>
      </c>
      <c r="E398" s="244" t="n">
        <v>60400</v>
      </c>
      <c r="F398" s="423" t="n">
        <v>62236</v>
      </c>
      <c r="G398" s="156" t="n">
        <v>1030.39735099338</v>
      </c>
    </row>
    <row r="399" customFormat="false" ht="12.75" hidden="false" customHeight="true" outlineLevel="0" collapsed="false">
      <c r="B399" s="89" t="s">
        <v>954</v>
      </c>
      <c r="C399" s="427"/>
      <c r="D399" s="425"/>
      <c r="E399" s="426"/>
      <c r="F399" s="429"/>
      <c r="G399" s="156"/>
    </row>
    <row r="400" customFormat="false" ht="12.75" hidden="false" customHeight="true" outlineLevel="0" collapsed="false">
      <c r="A400" s="3" t="s">
        <v>1420</v>
      </c>
      <c r="B400" s="14"/>
      <c r="C400" s="421" t="s">
        <v>1421</v>
      </c>
      <c r="D400" s="422" t="n">
        <v>192104</v>
      </c>
      <c r="E400" s="244" t="n">
        <v>96733</v>
      </c>
      <c r="F400" s="423" t="n">
        <v>95371</v>
      </c>
      <c r="G400" s="156" t="n">
        <v>985.92000661615</v>
      </c>
    </row>
    <row r="401" customFormat="false" ht="12.75" hidden="false" customHeight="true" outlineLevel="0" collapsed="false">
      <c r="A401" s="3" t="s">
        <v>1422</v>
      </c>
      <c r="B401" s="14"/>
      <c r="C401" s="421" t="s">
        <v>1423</v>
      </c>
      <c r="D401" s="422" t="n">
        <v>194019</v>
      </c>
      <c r="E401" s="244" t="n">
        <v>97540</v>
      </c>
      <c r="F401" s="423" t="n">
        <v>96479</v>
      </c>
      <c r="G401" s="156" t="n">
        <v>989.122411318434</v>
      </c>
    </row>
    <row r="402" customFormat="false" ht="12.75" hidden="false" customHeight="true" outlineLevel="0" collapsed="false">
      <c r="B402" s="14"/>
      <c r="C402" s="424" t="s">
        <v>971</v>
      </c>
      <c r="D402" s="425" t="n">
        <v>386123</v>
      </c>
      <c r="E402" s="426" t="n">
        <v>194273</v>
      </c>
      <c r="F402" s="423" t="n">
        <v>191850</v>
      </c>
      <c r="G402" s="156" t="n">
        <v>987.527860279092</v>
      </c>
    </row>
    <row r="403" customFormat="false" ht="12.75" hidden="false" customHeight="true" outlineLevel="0" collapsed="false">
      <c r="B403" s="14"/>
      <c r="C403" s="424" t="s">
        <v>1327</v>
      </c>
      <c r="D403" s="425" t="n">
        <v>508759</v>
      </c>
      <c r="E403" s="426" t="n">
        <v>254673</v>
      </c>
      <c r="F403" s="423" t="n">
        <v>254086</v>
      </c>
      <c r="G403" s="156" t="n">
        <v>997.695083499232</v>
      </c>
    </row>
    <row r="404" customFormat="false" ht="12.75" hidden="false" customHeight="true" outlineLevel="0" collapsed="false">
      <c r="A404" s="3" t="s">
        <v>1424</v>
      </c>
      <c r="B404" s="419" t="s">
        <v>1425</v>
      </c>
      <c r="C404" s="427"/>
      <c r="D404" s="425"/>
      <c r="E404" s="426"/>
      <c r="F404" s="429"/>
      <c r="G404" s="156"/>
    </row>
    <row r="405" customFormat="false" ht="12.75" hidden="false" customHeight="true" outlineLevel="0" collapsed="false">
      <c r="B405" s="419" t="s">
        <v>954</v>
      </c>
      <c r="C405" s="427"/>
      <c r="D405" s="425"/>
      <c r="E405" s="426"/>
      <c r="F405" s="429"/>
      <c r="G405" s="156"/>
    </row>
    <row r="406" customFormat="false" ht="12.75" hidden="false" customHeight="true" outlineLevel="0" collapsed="false">
      <c r="A406" s="3" t="s">
        <v>1426</v>
      </c>
      <c r="B406" s="14"/>
      <c r="C406" s="421" t="s">
        <v>1427</v>
      </c>
      <c r="D406" s="422" t="n">
        <v>212201</v>
      </c>
      <c r="E406" s="244" t="n">
        <v>104569</v>
      </c>
      <c r="F406" s="423" t="n">
        <v>107632</v>
      </c>
      <c r="G406" s="156" t="n">
        <v>1029.29166387744</v>
      </c>
    </row>
    <row r="407" customFormat="false" ht="12.75" hidden="false" customHeight="true" outlineLevel="0" collapsed="false">
      <c r="A407" s="3" t="s">
        <v>1428</v>
      </c>
      <c r="B407" s="14"/>
      <c r="C407" s="421" t="s">
        <v>1429</v>
      </c>
      <c r="D407" s="422" t="n">
        <v>279296</v>
      </c>
      <c r="E407" s="244" t="n">
        <v>138713</v>
      </c>
      <c r="F407" s="423" t="n">
        <v>140583</v>
      </c>
      <c r="G407" s="156" t="n">
        <v>1013.48107243013</v>
      </c>
    </row>
    <row r="408" customFormat="false" ht="12.75" hidden="false" customHeight="true" outlineLevel="0" collapsed="false">
      <c r="A408" s="3" t="s">
        <v>1430</v>
      </c>
      <c r="B408" s="14"/>
      <c r="C408" s="421" t="s">
        <v>1431</v>
      </c>
      <c r="D408" s="422" t="n">
        <v>130772</v>
      </c>
      <c r="E408" s="244" t="n">
        <v>65635</v>
      </c>
      <c r="F408" s="423" t="n">
        <v>65137</v>
      </c>
      <c r="G408" s="156" t="n">
        <v>992.412584748991</v>
      </c>
    </row>
    <row r="409" customFormat="false" ht="12.75" hidden="false" customHeight="true" outlineLevel="0" collapsed="false">
      <c r="B409" s="14"/>
      <c r="C409" s="424" t="s">
        <v>971</v>
      </c>
      <c r="D409" s="425" t="n">
        <v>622269</v>
      </c>
      <c r="E409" s="426" t="n">
        <v>308917</v>
      </c>
      <c r="F409" s="423" t="n">
        <v>313352</v>
      </c>
      <c r="G409" s="156" t="n">
        <v>1014.35660711453</v>
      </c>
    </row>
    <row r="410" customFormat="false" ht="12.75" hidden="false" customHeight="true" outlineLevel="0" collapsed="false">
      <c r="B410" s="14"/>
      <c r="C410" s="424" t="s">
        <v>1327</v>
      </c>
      <c r="D410" s="425" t="n">
        <v>622269</v>
      </c>
      <c r="E410" s="426" t="n">
        <v>308917</v>
      </c>
      <c r="F410" s="423" t="n">
        <v>313352</v>
      </c>
      <c r="G410" s="156" t="n">
        <v>1014.35660711453</v>
      </c>
    </row>
    <row r="411" customFormat="false" ht="12.75" hidden="false" customHeight="true" outlineLevel="0" collapsed="false">
      <c r="B411" s="14"/>
      <c r="C411" s="424" t="s">
        <v>972</v>
      </c>
      <c r="D411" s="425" t="n">
        <v>1823573</v>
      </c>
      <c r="E411" s="426" t="n">
        <v>905100</v>
      </c>
      <c r="F411" s="423" t="n">
        <v>918473</v>
      </c>
      <c r="G411" s="156" t="n">
        <v>1014.77516296542</v>
      </c>
    </row>
    <row r="412" customFormat="false" ht="12.75" hidden="false" customHeight="true" outlineLevel="0" collapsed="false">
      <c r="B412" s="14"/>
      <c r="C412" s="424" t="s">
        <v>941</v>
      </c>
      <c r="D412" s="425" t="n">
        <v>10879618</v>
      </c>
      <c r="E412" s="426" t="n">
        <v>5393388</v>
      </c>
      <c r="F412" s="423" t="n">
        <v>5486230</v>
      </c>
      <c r="G412" s="156" t="n">
        <v>1017.21404059934</v>
      </c>
    </row>
    <row r="413" customFormat="false" ht="12.75" hidden="false" customHeight="true" outlineLevel="0" collapsed="false">
      <c r="B413" s="14"/>
      <c r="C413" s="420"/>
      <c r="D413" s="425"/>
      <c r="E413" s="426"/>
      <c r="F413" s="429"/>
      <c r="G413" s="156"/>
    </row>
    <row r="414" customFormat="false" ht="12.75" hidden="false" customHeight="true" outlineLevel="0" collapsed="false">
      <c r="A414" s="167" t="s">
        <v>1432</v>
      </c>
      <c r="B414" s="167" t="s">
        <v>836</v>
      </c>
      <c r="G414" s="156"/>
    </row>
    <row r="415" customFormat="false" ht="12.75" hidden="false" customHeight="true" outlineLevel="0" collapsed="false">
      <c r="A415" s="167"/>
      <c r="B415" s="167"/>
      <c r="G415" s="156"/>
    </row>
    <row r="416" customFormat="false" ht="12.75" hidden="false" customHeight="true" outlineLevel="0" collapsed="false">
      <c r="A416" s="3" t="s">
        <v>1433</v>
      </c>
      <c r="B416" s="432" t="s">
        <v>1434</v>
      </c>
      <c r="C416" s="433"/>
      <c r="D416" s="425"/>
      <c r="E416" s="426"/>
      <c r="F416" s="429"/>
      <c r="G416" s="156"/>
    </row>
    <row r="417" customFormat="false" ht="12.75" hidden="false" customHeight="true" outlineLevel="0" collapsed="false">
      <c r="B417" s="89" t="s">
        <v>907</v>
      </c>
      <c r="C417" s="427"/>
      <c r="D417" s="425"/>
      <c r="E417" s="426"/>
      <c r="F417" s="429"/>
      <c r="G417" s="156"/>
    </row>
    <row r="418" customFormat="false" ht="12.75" hidden="false" customHeight="true" outlineLevel="0" collapsed="false">
      <c r="A418" s="3" t="s">
        <v>1435</v>
      </c>
      <c r="B418" s="14"/>
      <c r="C418" s="421" t="s">
        <v>1436</v>
      </c>
      <c r="D418" s="422" t="n">
        <v>132438</v>
      </c>
      <c r="E418" s="244" t="n">
        <v>66825</v>
      </c>
      <c r="F418" s="423" t="n">
        <v>65613</v>
      </c>
      <c r="G418" s="156" t="n">
        <v>981.863075196409</v>
      </c>
    </row>
    <row r="419" customFormat="false" ht="12.75" hidden="false" customHeight="true" outlineLevel="0" collapsed="false">
      <c r="A419" s="3" t="s">
        <v>1437</v>
      </c>
      <c r="B419" s="14"/>
      <c r="C419" s="421" t="s">
        <v>1438</v>
      </c>
      <c r="D419" s="422" t="n">
        <v>1450381</v>
      </c>
      <c r="E419" s="244" t="n">
        <v>707150</v>
      </c>
      <c r="F419" s="423" t="n">
        <v>743231</v>
      </c>
      <c r="G419" s="156" t="n">
        <v>1051.02312097858</v>
      </c>
    </row>
    <row r="420" customFormat="false" ht="12.75" hidden="false" customHeight="true" outlineLevel="0" collapsed="false">
      <c r="A420" s="3" t="s">
        <v>1439</v>
      </c>
      <c r="B420" s="14"/>
      <c r="C420" s="421" t="s">
        <v>1440</v>
      </c>
      <c r="D420" s="422" t="n">
        <v>61844</v>
      </c>
      <c r="E420" s="244" t="n">
        <v>30273</v>
      </c>
      <c r="F420" s="423" t="n">
        <v>31571</v>
      </c>
      <c r="G420" s="156" t="n">
        <v>1042.87649060219</v>
      </c>
    </row>
    <row r="421" customFormat="false" ht="12.75" hidden="false" customHeight="true" outlineLevel="0" collapsed="false">
      <c r="B421" s="14"/>
      <c r="C421" s="424" t="s">
        <v>916</v>
      </c>
      <c r="D421" s="425" t="n">
        <v>1644663</v>
      </c>
      <c r="E421" s="426" t="n">
        <v>804248</v>
      </c>
      <c r="F421" s="423" t="n">
        <v>840415</v>
      </c>
      <c r="G421" s="156" t="n">
        <v>1044.96995951498</v>
      </c>
    </row>
    <row r="422" customFormat="false" ht="12.75" hidden="false" customHeight="true" outlineLevel="0" collapsed="false">
      <c r="B422" s="89" t="s">
        <v>954</v>
      </c>
      <c r="C422" s="427"/>
      <c r="D422" s="425"/>
      <c r="E422" s="426"/>
      <c r="F422" s="429"/>
      <c r="G422" s="156"/>
    </row>
    <row r="423" customFormat="false" ht="12.75" hidden="false" customHeight="true" outlineLevel="0" collapsed="false">
      <c r="A423" s="3" t="s">
        <v>1441</v>
      </c>
      <c r="B423" s="14"/>
      <c r="C423" s="421" t="s">
        <v>1442</v>
      </c>
      <c r="D423" s="422" t="n">
        <v>108485</v>
      </c>
      <c r="E423" s="244" t="n">
        <v>53369</v>
      </c>
      <c r="F423" s="423" t="n">
        <v>55116</v>
      </c>
      <c r="G423" s="156" t="n">
        <v>1032.73435889749</v>
      </c>
    </row>
    <row r="424" customFormat="false" ht="12.75" hidden="false" customHeight="true" outlineLevel="0" collapsed="false">
      <c r="A424" s="3" t="s">
        <v>1443</v>
      </c>
      <c r="B424" s="14"/>
      <c r="C424" s="421" t="s">
        <v>1444</v>
      </c>
      <c r="D424" s="422" t="n">
        <v>103907</v>
      </c>
      <c r="E424" s="244" t="n">
        <v>50897</v>
      </c>
      <c r="F424" s="423" t="n">
        <v>53010</v>
      </c>
      <c r="G424" s="156" t="n">
        <v>1041.5152170069</v>
      </c>
    </row>
    <row r="425" customFormat="false" ht="12.75" hidden="false" customHeight="true" outlineLevel="0" collapsed="false">
      <c r="A425" s="3" t="s">
        <v>1445</v>
      </c>
      <c r="B425" s="14"/>
      <c r="C425" s="421" t="s">
        <v>1446</v>
      </c>
      <c r="D425" s="422" t="n">
        <v>124930</v>
      </c>
      <c r="E425" s="244" t="n">
        <v>61462</v>
      </c>
      <c r="F425" s="423" t="n">
        <v>63468</v>
      </c>
      <c r="G425" s="156" t="n">
        <v>1032.63805278058</v>
      </c>
    </row>
    <row r="426" customFormat="false" ht="12.75" hidden="false" customHeight="true" outlineLevel="0" collapsed="false">
      <c r="A426" s="3" t="s">
        <v>1447</v>
      </c>
      <c r="B426" s="14"/>
      <c r="C426" s="421" t="s">
        <v>1448</v>
      </c>
      <c r="D426" s="422" t="n">
        <v>149370</v>
      </c>
      <c r="E426" s="244" t="n">
        <v>74745</v>
      </c>
      <c r="F426" s="423" t="n">
        <v>74625</v>
      </c>
      <c r="G426" s="156" t="n">
        <v>998.394541440899</v>
      </c>
    </row>
    <row r="427" customFormat="false" ht="12.75" hidden="false" customHeight="true" outlineLevel="0" collapsed="false">
      <c r="A427" s="3" t="s">
        <v>1449</v>
      </c>
      <c r="B427" s="14"/>
      <c r="C427" s="421" t="s">
        <v>1450</v>
      </c>
      <c r="D427" s="422" t="n">
        <v>137421</v>
      </c>
      <c r="E427" s="244" t="n">
        <v>68564</v>
      </c>
      <c r="F427" s="423" t="n">
        <v>68857</v>
      </c>
      <c r="G427" s="156" t="n">
        <v>1004.27337961613</v>
      </c>
    </row>
    <row r="428" customFormat="false" ht="12.75" hidden="false" customHeight="true" outlineLevel="0" collapsed="false">
      <c r="A428" s="3" t="s">
        <v>1451</v>
      </c>
      <c r="B428" s="14"/>
      <c r="C428" s="421" t="s">
        <v>1452</v>
      </c>
      <c r="D428" s="422" t="n">
        <v>128805</v>
      </c>
      <c r="E428" s="244" t="n">
        <v>65284</v>
      </c>
      <c r="F428" s="423" t="n">
        <v>63521</v>
      </c>
      <c r="G428" s="156" t="n">
        <v>972.994914527296</v>
      </c>
    </row>
    <row r="429" customFormat="false" ht="12.75" hidden="false" customHeight="true" outlineLevel="0" collapsed="false">
      <c r="A429" s="3" t="s">
        <v>1453</v>
      </c>
      <c r="B429" s="14"/>
      <c r="C429" s="421" t="s">
        <v>1454</v>
      </c>
      <c r="D429" s="422" t="n">
        <v>133747</v>
      </c>
      <c r="E429" s="244" t="n">
        <v>67321</v>
      </c>
      <c r="F429" s="423" t="n">
        <v>66426</v>
      </c>
      <c r="G429" s="156" t="n">
        <v>986.705485658264</v>
      </c>
    </row>
    <row r="430" customFormat="false" ht="12.75" hidden="false" customHeight="true" outlineLevel="0" collapsed="false">
      <c r="A430" s="3" t="s">
        <v>1455</v>
      </c>
      <c r="B430" s="14"/>
      <c r="C430" s="421" t="s">
        <v>1456</v>
      </c>
      <c r="D430" s="422" t="n">
        <v>173225</v>
      </c>
      <c r="E430" s="244" t="n">
        <v>88149</v>
      </c>
      <c r="F430" s="423" t="n">
        <v>85076</v>
      </c>
      <c r="G430" s="156" t="n">
        <v>965.138572190269</v>
      </c>
    </row>
    <row r="431" customFormat="false" ht="12.75" hidden="false" customHeight="true" outlineLevel="0" collapsed="false">
      <c r="A431" s="3" t="s">
        <v>1457</v>
      </c>
      <c r="B431" s="14"/>
      <c r="C431" s="421" t="s">
        <v>1458</v>
      </c>
      <c r="D431" s="422" t="n">
        <v>213481</v>
      </c>
      <c r="E431" s="244" t="n">
        <v>104273</v>
      </c>
      <c r="F431" s="423" t="n">
        <v>109208</v>
      </c>
      <c r="G431" s="156" t="n">
        <v>1047.3276878962</v>
      </c>
    </row>
    <row r="432" customFormat="false" ht="12.75" hidden="false" customHeight="true" outlineLevel="0" collapsed="false">
      <c r="A432" s="3" t="s">
        <v>1459</v>
      </c>
      <c r="B432" s="14"/>
      <c r="C432" s="421" t="s">
        <v>1460</v>
      </c>
      <c r="D432" s="422" t="n">
        <v>87385</v>
      </c>
      <c r="E432" s="244" t="n">
        <v>42370</v>
      </c>
      <c r="F432" s="423" t="n">
        <v>45015</v>
      </c>
      <c r="G432" s="156" t="n">
        <v>1062.42624498466</v>
      </c>
    </row>
    <row r="433" customFormat="false" ht="12.75" hidden="false" customHeight="true" outlineLevel="0" collapsed="false">
      <c r="A433" s="3" t="s">
        <v>1461</v>
      </c>
      <c r="B433" s="14"/>
      <c r="C433" s="421" t="s">
        <v>1462</v>
      </c>
      <c r="D433" s="422" t="n">
        <v>117657</v>
      </c>
      <c r="E433" s="244" t="n">
        <v>58888</v>
      </c>
      <c r="F433" s="423" t="n">
        <v>58769</v>
      </c>
      <c r="G433" s="156" t="n">
        <v>997.979214780601</v>
      </c>
    </row>
    <row r="434" customFormat="false" ht="12.75" hidden="false" customHeight="true" outlineLevel="0" collapsed="false">
      <c r="A434" s="3" t="s">
        <v>1463</v>
      </c>
      <c r="B434" s="14"/>
      <c r="C434" s="421" t="s">
        <v>1464</v>
      </c>
      <c r="D434" s="422" t="n">
        <v>98286</v>
      </c>
      <c r="E434" s="244" t="n">
        <v>48065</v>
      </c>
      <c r="F434" s="423" t="n">
        <v>50221</v>
      </c>
      <c r="G434" s="156" t="n">
        <v>1044.85592426922</v>
      </c>
    </row>
    <row r="435" customFormat="false" ht="12.75" hidden="false" customHeight="true" outlineLevel="0" collapsed="false">
      <c r="A435" s="3" t="s">
        <v>1465</v>
      </c>
      <c r="B435" s="14"/>
      <c r="C435" s="421" t="s">
        <v>1466</v>
      </c>
      <c r="D435" s="422" t="n">
        <v>112034</v>
      </c>
      <c r="E435" s="244" t="n">
        <v>56499</v>
      </c>
      <c r="F435" s="423" t="n">
        <v>55535</v>
      </c>
      <c r="G435" s="156" t="n">
        <v>982.937751110639</v>
      </c>
    </row>
    <row r="436" customFormat="false" ht="12.75" hidden="false" customHeight="true" outlineLevel="0" collapsed="false">
      <c r="A436" s="3" t="s">
        <v>1467</v>
      </c>
      <c r="B436" s="14"/>
      <c r="C436" s="421" t="s">
        <v>1468</v>
      </c>
      <c r="D436" s="422" t="n">
        <v>340003</v>
      </c>
      <c r="E436" s="244" t="n">
        <v>168380</v>
      </c>
      <c r="F436" s="423" t="n">
        <v>171623</v>
      </c>
      <c r="G436" s="156" t="n">
        <v>1019.26000712674</v>
      </c>
    </row>
    <row r="437" customFormat="false" ht="12.75" hidden="false" customHeight="true" outlineLevel="0" collapsed="false">
      <c r="A437" s="3" t="s">
        <v>1469</v>
      </c>
      <c r="B437" s="14"/>
      <c r="C437" s="421" t="s">
        <v>1470</v>
      </c>
      <c r="D437" s="422" t="n">
        <v>94654</v>
      </c>
      <c r="E437" s="244" t="n">
        <v>47580</v>
      </c>
      <c r="F437" s="423" t="n">
        <v>47074</v>
      </c>
      <c r="G437" s="156" t="n">
        <v>989.365279529214</v>
      </c>
    </row>
    <row r="438" customFormat="false" ht="12.75" hidden="false" customHeight="true" outlineLevel="0" collapsed="false">
      <c r="A438" s="3" t="s">
        <v>1471</v>
      </c>
      <c r="B438" s="14"/>
      <c r="C438" s="421" t="s">
        <v>1472</v>
      </c>
      <c r="D438" s="422" t="n">
        <v>124128</v>
      </c>
      <c r="E438" s="244" t="n">
        <v>63325</v>
      </c>
      <c r="F438" s="423" t="n">
        <v>60803</v>
      </c>
      <c r="G438" s="156" t="n">
        <v>960.173707066719</v>
      </c>
    </row>
    <row r="439" customFormat="false" ht="12.75" hidden="false" customHeight="true" outlineLevel="0" collapsed="false">
      <c r="A439" s="3" t="s">
        <v>1473</v>
      </c>
      <c r="B439" s="14"/>
      <c r="C439" s="421" t="s">
        <v>1440</v>
      </c>
      <c r="D439" s="422" t="n">
        <v>256074</v>
      </c>
      <c r="E439" s="244" t="n">
        <v>126896</v>
      </c>
      <c r="F439" s="423" t="n">
        <v>129178</v>
      </c>
      <c r="G439" s="156" t="n">
        <v>1017.98323036187</v>
      </c>
    </row>
    <row r="440" customFormat="false" ht="12.75" hidden="false" customHeight="true" outlineLevel="0" collapsed="false">
      <c r="A440" s="3" t="s">
        <v>1474</v>
      </c>
      <c r="B440" s="14"/>
      <c r="C440" s="421" t="s">
        <v>1475</v>
      </c>
      <c r="D440" s="422" t="n">
        <v>133621</v>
      </c>
      <c r="E440" s="244" t="n">
        <v>64772</v>
      </c>
      <c r="F440" s="423" t="n">
        <v>68849</v>
      </c>
      <c r="G440" s="156" t="n">
        <v>1062.94386463287</v>
      </c>
    </row>
    <row r="441" customFormat="false" ht="12.75" hidden="false" customHeight="true" outlineLevel="0" collapsed="false">
      <c r="A441" s="3" t="s">
        <v>1476</v>
      </c>
      <c r="B441" s="14"/>
      <c r="C441" s="421" t="s">
        <v>1477</v>
      </c>
      <c r="D441" s="422" t="n">
        <v>174162</v>
      </c>
      <c r="E441" s="244" t="n">
        <v>85999</v>
      </c>
      <c r="F441" s="423" t="n">
        <v>88163</v>
      </c>
      <c r="G441" s="156" t="n">
        <v>1025.16308329167</v>
      </c>
    </row>
    <row r="442" customFormat="false" ht="12.75" hidden="false" customHeight="true" outlineLevel="0" collapsed="false">
      <c r="A442" s="3" t="s">
        <v>1478</v>
      </c>
      <c r="B442" s="14"/>
      <c r="C442" s="421" t="s">
        <v>1479</v>
      </c>
      <c r="D442" s="422" t="n">
        <v>132906</v>
      </c>
      <c r="E442" s="244" t="n">
        <v>65974</v>
      </c>
      <c r="F442" s="423" t="n">
        <v>66932</v>
      </c>
      <c r="G442" s="156" t="n">
        <v>1014.52087185861</v>
      </c>
    </row>
    <row r="443" customFormat="false" ht="12.75" hidden="false" customHeight="true" outlineLevel="0" collapsed="false">
      <c r="B443" s="14"/>
      <c r="C443" s="424" t="s">
        <v>971</v>
      </c>
      <c r="D443" s="425" t="n">
        <v>2944281</v>
      </c>
      <c r="E443" s="426" t="n">
        <v>1462812</v>
      </c>
      <c r="F443" s="423" t="n">
        <v>1481469</v>
      </c>
      <c r="G443" s="156" t="n">
        <v>1012.75420218046</v>
      </c>
    </row>
    <row r="444" customFormat="false" ht="12.75" hidden="false" customHeight="true" outlineLevel="0" collapsed="false">
      <c r="B444" s="14"/>
      <c r="C444" s="424" t="s">
        <v>972</v>
      </c>
      <c r="D444" s="425" t="n">
        <v>4588944</v>
      </c>
      <c r="E444" s="426" t="n">
        <v>2267060</v>
      </c>
      <c r="F444" s="423" t="n">
        <v>2321884</v>
      </c>
      <c r="G444" s="156" t="n">
        <v>1024.18286238564</v>
      </c>
    </row>
    <row r="445" customFormat="false" ht="12.75" hidden="false" customHeight="true" outlineLevel="0" collapsed="false">
      <c r="A445" s="3" t="s">
        <v>1480</v>
      </c>
      <c r="B445" s="432" t="s">
        <v>1481</v>
      </c>
      <c r="C445" s="433"/>
      <c r="D445" s="425"/>
      <c r="E445" s="426"/>
      <c r="F445" s="429"/>
      <c r="G445" s="156"/>
    </row>
    <row r="446" customFormat="false" ht="12.75" hidden="false" customHeight="true" outlineLevel="0" collapsed="false">
      <c r="B446" s="89" t="s">
        <v>907</v>
      </c>
      <c r="C446" s="427"/>
      <c r="D446" s="425"/>
      <c r="E446" s="426"/>
      <c r="F446" s="429"/>
      <c r="G446" s="156"/>
    </row>
    <row r="447" customFormat="false" ht="12.75" hidden="false" customHeight="true" outlineLevel="0" collapsed="false">
      <c r="A447" s="3" t="s">
        <v>1482</v>
      </c>
      <c r="B447" s="14"/>
      <c r="C447" s="421" t="s">
        <v>1483</v>
      </c>
      <c r="D447" s="422" t="n">
        <v>69211</v>
      </c>
      <c r="E447" s="244" t="n">
        <v>33513</v>
      </c>
      <c r="F447" s="423" t="n">
        <v>35698</v>
      </c>
      <c r="G447" s="156" t="n">
        <v>1065.19857965566</v>
      </c>
    </row>
    <row r="448" customFormat="false" ht="12.75" hidden="false" customHeight="true" outlineLevel="0" collapsed="false">
      <c r="A448" s="3" t="s">
        <v>1484</v>
      </c>
      <c r="B448" s="14"/>
      <c r="C448" s="421" t="s">
        <v>1485</v>
      </c>
      <c r="D448" s="422" t="n">
        <v>50566</v>
      </c>
      <c r="E448" s="244" t="n">
        <v>23945</v>
      </c>
      <c r="F448" s="423" t="n">
        <v>26621</v>
      </c>
      <c r="G448" s="156" t="n">
        <v>1111.75610774692</v>
      </c>
    </row>
    <row r="449" customFormat="false" ht="12.75" hidden="false" customHeight="true" outlineLevel="0" collapsed="false">
      <c r="A449" s="3" t="s">
        <v>1486</v>
      </c>
      <c r="B449" s="14"/>
      <c r="C449" s="421" t="s">
        <v>1487</v>
      </c>
      <c r="D449" s="422" t="n">
        <v>46806</v>
      </c>
      <c r="E449" s="244" t="n">
        <v>23519</v>
      </c>
      <c r="F449" s="423" t="n">
        <v>23287</v>
      </c>
      <c r="G449" s="156" t="n">
        <v>990.135635018496</v>
      </c>
    </row>
    <row r="450" customFormat="false" ht="12.75" hidden="false" customHeight="true" outlineLevel="0" collapsed="false">
      <c r="B450" s="14"/>
      <c r="C450" s="424" t="s">
        <v>916</v>
      </c>
      <c r="D450" s="425" t="n">
        <v>166583</v>
      </c>
      <c r="E450" s="426" t="n">
        <v>80977</v>
      </c>
      <c r="F450" s="423" t="n">
        <v>85606</v>
      </c>
      <c r="G450" s="156" t="n">
        <v>1057.16438000914</v>
      </c>
    </row>
    <row r="451" customFormat="false" ht="12.75" hidden="false" customHeight="true" outlineLevel="0" collapsed="false">
      <c r="B451" s="89" t="s">
        <v>954</v>
      </c>
      <c r="C451" s="427"/>
      <c r="D451" s="425"/>
      <c r="E451" s="426"/>
      <c r="F451" s="429"/>
      <c r="G451" s="156"/>
    </row>
    <row r="452" customFormat="false" ht="12.75" hidden="false" customHeight="true" outlineLevel="0" collapsed="false">
      <c r="A452" s="3" t="s">
        <v>1488</v>
      </c>
      <c r="B452" s="14"/>
      <c r="C452" s="421" t="s">
        <v>1489</v>
      </c>
      <c r="D452" s="422" t="n">
        <v>116596</v>
      </c>
      <c r="E452" s="244" t="n">
        <v>57851</v>
      </c>
      <c r="F452" s="423" t="n">
        <v>58745</v>
      </c>
      <c r="G452" s="156" t="n">
        <v>1015.45349259304</v>
      </c>
    </row>
    <row r="453" customFormat="false" ht="12.75" hidden="false" customHeight="true" outlineLevel="0" collapsed="false">
      <c r="A453" s="3" t="s">
        <v>1490</v>
      </c>
      <c r="B453" s="14"/>
      <c r="C453" s="421" t="s">
        <v>1491</v>
      </c>
      <c r="D453" s="422" t="n">
        <v>78122</v>
      </c>
      <c r="E453" s="244" t="n">
        <v>38921</v>
      </c>
      <c r="F453" s="423" t="n">
        <v>39201</v>
      </c>
      <c r="G453" s="156" t="n">
        <v>1007.19405976208</v>
      </c>
    </row>
    <row r="454" customFormat="false" ht="12.75" hidden="false" customHeight="true" outlineLevel="0" collapsed="false">
      <c r="A454" s="3" t="s">
        <v>1492</v>
      </c>
      <c r="B454" s="14"/>
      <c r="C454" s="421" t="s">
        <v>1493</v>
      </c>
      <c r="D454" s="422" t="n">
        <v>118965</v>
      </c>
      <c r="E454" s="244" t="n">
        <v>60306</v>
      </c>
      <c r="F454" s="423" t="n">
        <v>58659</v>
      </c>
      <c r="G454" s="156" t="n">
        <v>972.689284648294</v>
      </c>
    </row>
    <row r="455" customFormat="false" ht="12.75" hidden="false" customHeight="true" outlineLevel="0" collapsed="false">
      <c r="A455" s="3" t="s">
        <v>1494</v>
      </c>
      <c r="B455" s="14"/>
      <c r="C455" s="421" t="s">
        <v>1483</v>
      </c>
      <c r="D455" s="422" t="n">
        <v>154577</v>
      </c>
      <c r="E455" s="244" t="n">
        <v>78468</v>
      </c>
      <c r="F455" s="423" t="n">
        <v>76109</v>
      </c>
      <c r="G455" s="156" t="n">
        <v>969.936789519295</v>
      </c>
    </row>
    <row r="456" customFormat="false" ht="12.75" hidden="false" customHeight="true" outlineLevel="0" collapsed="false">
      <c r="A456" s="3" t="s">
        <v>1495</v>
      </c>
      <c r="B456" s="14"/>
      <c r="C456" s="421" t="s">
        <v>1485</v>
      </c>
      <c r="D456" s="422" t="n">
        <v>188336</v>
      </c>
      <c r="E456" s="244" t="n">
        <v>93347</v>
      </c>
      <c r="F456" s="423" t="n">
        <v>94989</v>
      </c>
      <c r="G456" s="156" t="n">
        <v>1017.59028142308</v>
      </c>
    </row>
    <row r="457" customFormat="false" ht="12.75" hidden="false" customHeight="true" outlineLevel="0" collapsed="false">
      <c r="A457" s="3" t="s">
        <v>1496</v>
      </c>
      <c r="B457" s="14"/>
      <c r="C457" s="421" t="s">
        <v>1497</v>
      </c>
      <c r="D457" s="422" t="n">
        <v>76812</v>
      </c>
      <c r="E457" s="244" t="n">
        <v>38402</v>
      </c>
      <c r="F457" s="423" t="n">
        <v>38410</v>
      </c>
      <c r="G457" s="156" t="n">
        <v>1000.2083224832</v>
      </c>
    </row>
    <row r="458" customFormat="false" ht="12.75" hidden="false" customHeight="true" outlineLevel="0" collapsed="false">
      <c r="A458" s="3" t="s">
        <v>1498</v>
      </c>
      <c r="B458" s="14"/>
      <c r="C458" s="421" t="s">
        <v>1499</v>
      </c>
      <c r="D458" s="422" t="n">
        <v>119218</v>
      </c>
      <c r="E458" s="244" t="n">
        <v>59402</v>
      </c>
      <c r="F458" s="423" t="n">
        <v>59816</v>
      </c>
      <c r="G458" s="156" t="n">
        <v>1006.96946230767</v>
      </c>
    </row>
    <row r="459" customFormat="false" ht="12.75" hidden="false" customHeight="true" outlineLevel="0" collapsed="false">
      <c r="A459" s="3" t="s">
        <v>1500</v>
      </c>
      <c r="B459" s="14"/>
      <c r="C459" s="421" t="s">
        <v>1501</v>
      </c>
      <c r="D459" s="422" t="n">
        <v>98806</v>
      </c>
      <c r="E459" s="244" t="n">
        <v>49683</v>
      </c>
      <c r="F459" s="423" t="n">
        <v>49123</v>
      </c>
      <c r="G459" s="156" t="n">
        <v>988.72853893686</v>
      </c>
    </row>
    <row r="460" customFormat="false" ht="12.75" hidden="false" customHeight="true" outlineLevel="0" collapsed="false">
      <c r="A460" s="3" t="s">
        <v>1502</v>
      </c>
      <c r="B460" s="14"/>
      <c r="C460" s="421" t="s">
        <v>1503</v>
      </c>
      <c r="D460" s="422" t="n">
        <v>94104</v>
      </c>
      <c r="E460" s="244" t="n">
        <v>48369</v>
      </c>
      <c r="F460" s="423" t="n">
        <v>45735</v>
      </c>
      <c r="G460" s="156" t="n">
        <v>945.543633318861</v>
      </c>
    </row>
    <row r="461" customFormat="false" ht="12.75" hidden="false" customHeight="true" outlineLevel="0" collapsed="false">
      <c r="B461" s="14"/>
      <c r="C461" s="424" t="s">
        <v>971</v>
      </c>
      <c r="D461" s="425" t="n">
        <v>1045536</v>
      </c>
      <c r="E461" s="426" t="n">
        <v>524749</v>
      </c>
      <c r="F461" s="423" t="n">
        <v>520787</v>
      </c>
      <c r="G461" s="156" t="n">
        <v>992.449723582132</v>
      </c>
    </row>
    <row r="462" customFormat="false" ht="12.75" hidden="false" customHeight="true" outlineLevel="0" collapsed="false">
      <c r="B462" s="14"/>
      <c r="C462" s="424" t="s">
        <v>972</v>
      </c>
      <c r="D462" s="425" t="n">
        <v>1212119</v>
      </c>
      <c r="E462" s="426" t="n">
        <v>605726</v>
      </c>
      <c r="F462" s="423" t="n">
        <v>606393</v>
      </c>
      <c r="G462" s="156" t="n">
        <v>1001.1011579493</v>
      </c>
    </row>
    <row r="463" customFormat="false" ht="12.75" hidden="false" customHeight="true" outlineLevel="0" collapsed="false">
      <c r="A463" s="3" t="s">
        <v>1504</v>
      </c>
      <c r="B463" s="432" t="s">
        <v>1505</v>
      </c>
      <c r="C463" s="433"/>
      <c r="D463" s="425"/>
      <c r="E463" s="426"/>
      <c r="F463" s="429"/>
      <c r="G463" s="156"/>
    </row>
    <row r="464" customFormat="false" ht="12.75" hidden="false" customHeight="true" outlineLevel="0" collapsed="false">
      <c r="B464" s="89" t="s">
        <v>907</v>
      </c>
      <c r="C464" s="427"/>
      <c r="D464" s="425"/>
      <c r="E464" s="426"/>
      <c r="F464" s="429"/>
      <c r="G464" s="156"/>
    </row>
    <row r="465" customFormat="false" ht="12.75" hidden="false" customHeight="true" outlineLevel="0" collapsed="false">
      <c r="A465" s="3" t="s">
        <v>1506</v>
      </c>
      <c r="B465" s="14"/>
      <c r="C465" s="421" t="s">
        <v>1507</v>
      </c>
      <c r="D465" s="422" t="n">
        <v>41861</v>
      </c>
      <c r="E465" s="244" t="n">
        <v>20571</v>
      </c>
      <c r="F465" s="423" t="n">
        <v>21290</v>
      </c>
      <c r="G465" s="156" t="n">
        <v>1034.95211705799</v>
      </c>
    </row>
    <row r="466" customFormat="false" ht="12.75" hidden="false" customHeight="true" outlineLevel="0" collapsed="false">
      <c r="A466" s="3" t="s">
        <v>1508</v>
      </c>
      <c r="B466" s="14"/>
      <c r="C466" s="421" t="s">
        <v>1509</v>
      </c>
      <c r="D466" s="422" t="n">
        <v>145465</v>
      </c>
      <c r="E466" s="244" t="n">
        <v>69969</v>
      </c>
      <c r="F466" s="423" t="n">
        <v>75496</v>
      </c>
      <c r="G466" s="156" t="n">
        <v>1078.99212508397</v>
      </c>
    </row>
    <row r="467" customFormat="false" ht="12.75" hidden="false" customHeight="true" outlineLevel="0" collapsed="false">
      <c r="A467" s="3" t="s">
        <v>1510</v>
      </c>
      <c r="B467" s="14"/>
      <c r="C467" s="421" t="s">
        <v>1511</v>
      </c>
      <c r="D467" s="422" t="n">
        <v>42055</v>
      </c>
      <c r="E467" s="244" t="n">
        <v>20052</v>
      </c>
      <c r="F467" s="423" t="n">
        <v>22003</v>
      </c>
      <c r="G467" s="156" t="n">
        <v>1097.29702772791</v>
      </c>
    </row>
    <row r="468" customFormat="false" ht="12.75" hidden="false" customHeight="true" outlineLevel="0" collapsed="false">
      <c r="B468" s="14"/>
      <c r="C468" s="424" t="s">
        <v>916</v>
      </c>
      <c r="D468" s="425" t="n">
        <v>229381</v>
      </c>
      <c r="E468" s="426" t="n">
        <v>110592</v>
      </c>
      <c r="F468" s="423" t="n">
        <v>118789</v>
      </c>
      <c r="G468" s="156" t="n">
        <v>1074.11928530093</v>
      </c>
    </row>
    <row r="469" customFormat="false" ht="12.75" hidden="false" customHeight="true" outlineLevel="0" collapsed="false">
      <c r="B469" s="89" t="s">
        <v>954</v>
      </c>
      <c r="C469" s="427"/>
      <c r="D469" s="425"/>
      <c r="E469" s="426"/>
      <c r="F469" s="429"/>
      <c r="G469" s="156"/>
    </row>
    <row r="470" customFormat="false" ht="12.75" hidden="false" customHeight="true" outlineLevel="0" collapsed="false">
      <c r="A470" s="3" t="s">
        <v>1512</v>
      </c>
      <c r="B470" s="14"/>
      <c r="C470" s="421" t="s">
        <v>1513</v>
      </c>
      <c r="D470" s="422" t="n">
        <v>103568</v>
      </c>
      <c r="E470" s="244" t="n">
        <v>51767</v>
      </c>
      <c r="F470" s="423" t="n">
        <v>51801</v>
      </c>
      <c r="G470" s="156" t="n">
        <v>1000.65678907412</v>
      </c>
    </row>
    <row r="471" customFormat="false" ht="12.75" hidden="false" customHeight="true" outlineLevel="0" collapsed="false">
      <c r="A471" s="3" t="s">
        <v>1514</v>
      </c>
      <c r="B471" s="14"/>
      <c r="C471" s="421" t="s">
        <v>1515</v>
      </c>
      <c r="D471" s="422" t="n">
        <v>126359</v>
      </c>
      <c r="E471" s="244" t="n">
        <v>63117</v>
      </c>
      <c r="F471" s="423" t="n">
        <v>63242</v>
      </c>
      <c r="G471" s="156" t="n">
        <v>1001.9804490074</v>
      </c>
    </row>
    <row r="472" customFormat="false" ht="12.75" hidden="false" customHeight="true" outlineLevel="0" collapsed="false">
      <c r="A472" s="3" t="s">
        <v>1516</v>
      </c>
      <c r="B472" s="14"/>
      <c r="C472" s="421" t="s">
        <v>1517</v>
      </c>
      <c r="D472" s="422" t="n">
        <v>130385</v>
      </c>
      <c r="E472" s="244" t="n">
        <v>65671</v>
      </c>
      <c r="F472" s="423" t="n">
        <v>64714</v>
      </c>
      <c r="G472" s="156" t="n">
        <v>985.42735758554</v>
      </c>
    </row>
    <row r="473" customFormat="false" ht="12.75" hidden="false" customHeight="true" outlineLevel="0" collapsed="false">
      <c r="A473" s="3" t="s">
        <v>1518</v>
      </c>
      <c r="B473" s="14"/>
      <c r="C473" s="421" t="s">
        <v>1519</v>
      </c>
      <c r="D473" s="422" t="n">
        <v>95078</v>
      </c>
      <c r="E473" s="244" t="n">
        <v>47226</v>
      </c>
      <c r="F473" s="423" t="n">
        <v>47852</v>
      </c>
      <c r="G473" s="156" t="n">
        <v>1013.25541015542</v>
      </c>
    </row>
    <row r="474" customFormat="false" ht="12.75" hidden="false" customHeight="true" outlineLevel="0" collapsed="false">
      <c r="A474" s="3" t="s">
        <v>1520</v>
      </c>
      <c r="B474" s="14"/>
      <c r="C474" s="421" t="s">
        <v>1509</v>
      </c>
      <c r="D474" s="422" t="n">
        <v>189390</v>
      </c>
      <c r="E474" s="244" t="n">
        <v>94531</v>
      </c>
      <c r="F474" s="423" t="n">
        <v>94859</v>
      </c>
      <c r="G474" s="156" t="n">
        <v>1003.46976124234</v>
      </c>
    </row>
    <row r="475" customFormat="false" ht="12.75" hidden="false" customHeight="true" outlineLevel="0" collapsed="false">
      <c r="A475" s="3" t="s">
        <v>1521</v>
      </c>
      <c r="B475" s="14"/>
      <c r="C475" s="421" t="s">
        <v>1522</v>
      </c>
      <c r="D475" s="422" t="n">
        <v>144864</v>
      </c>
      <c r="E475" s="244" t="n">
        <v>72784</v>
      </c>
      <c r="F475" s="423" t="n">
        <v>72080</v>
      </c>
      <c r="G475" s="156" t="n">
        <v>990.327544515278</v>
      </c>
    </row>
    <row r="476" customFormat="false" ht="12.75" hidden="false" customHeight="true" outlineLevel="0" collapsed="false">
      <c r="A476" s="3" t="s">
        <v>1523</v>
      </c>
      <c r="B476" s="14"/>
      <c r="C476" s="421" t="s">
        <v>1524</v>
      </c>
      <c r="D476" s="422" t="n">
        <v>73314</v>
      </c>
      <c r="E476" s="244" t="n">
        <v>36426</v>
      </c>
      <c r="F476" s="423" t="n">
        <v>36888</v>
      </c>
      <c r="G476" s="156" t="n">
        <v>1012.68324822929</v>
      </c>
    </row>
    <row r="477" customFormat="false" ht="12.75" hidden="false" customHeight="true" outlineLevel="0" collapsed="false">
      <c r="B477" s="14"/>
      <c r="C477" s="424" t="s">
        <v>971</v>
      </c>
      <c r="D477" s="425" t="n">
        <v>862958</v>
      </c>
      <c r="E477" s="426" t="n">
        <v>431522</v>
      </c>
      <c r="F477" s="423" t="n">
        <v>431436</v>
      </c>
      <c r="G477" s="156" t="n">
        <v>999.800705410153</v>
      </c>
    </row>
    <row r="478" customFormat="false" ht="12.75" hidden="false" customHeight="true" outlineLevel="0" collapsed="false">
      <c r="B478" s="14"/>
      <c r="C478" s="424" t="s">
        <v>972</v>
      </c>
      <c r="D478" s="425" t="n">
        <v>1092339</v>
      </c>
      <c r="E478" s="426" t="n">
        <v>542114</v>
      </c>
      <c r="F478" s="423" t="n">
        <v>550225</v>
      </c>
      <c r="G478" s="156" t="n">
        <v>1014.96179770307</v>
      </c>
    </row>
    <row r="479" customFormat="false" ht="12.75" hidden="false" customHeight="true" outlineLevel="0" collapsed="false">
      <c r="A479" s="3" t="s">
        <v>1525</v>
      </c>
      <c r="B479" s="432" t="s">
        <v>1526</v>
      </c>
      <c r="C479" s="433"/>
      <c r="D479" s="425"/>
      <c r="E479" s="426"/>
      <c r="F479" s="429"/>
      <c r="G479" s="156"/>
    </row>
    <row r="480" customFormat="false" ht="12.75" hidden="false" customHeight="true" outlineLevel="0" collapsed="false">
      <c r="B480" s="419" t="s">
        <v>907</v>
      </c>
      <c r="C480" s="427"/>
      <c r="D480" s="425"/>
      <c r="E480" s="426"/>
      <c r="F480" s="429"/>
      <c r="G480" s="156"/>
    </row>
    <row r="481" customFormat="false" ht="12.75" hidden="false" customHeight="true" outlineLevel="0" collapsed="false">
      <c r="A481" s="3" t="s">
        <v>1527</v>
      </c>
      <c r="B481" s="14"/>
      <c r="C481" s="421" t="s">
        <v>1528</v>
      </c>
      <c r="D481" s="422" t="n">
        <v>73331</v>
      </c>
      <c r="E481" s="244" t="n">
        <v>34767</v>
      </c>
      <c r="F481" s="423" t="n">
        <v>38564</v>
      </c>
      <c r="G481" s="156" t="n">
        <v>1109.2127592257</v>
      </c>
    </row>
    <row r="482" customFormat="false" ht="12.75" hidden="false" customHeight="true" outlineLevel="0" collapsed="false">
      <c r="A482" s="3" t="s">
        <v>1529</v>
      </c>
      <c r="B482" s="14"/>
      <c r="C482" s="421" t="s">
        <v>1530</v>
      </c>
      <c r="D482" s="422" t="n">
        <v>72148</v>
      </c>
      <c r="E482" s="244" t="n">
        <v>34850</v>
      </c>
      <c r="F482" s="423" t="n">
        <v>37298</v>
      </c>
      <c r="G482" s="156" t="n">
        <v>1070.24390243902</v>
      </c>
    </row>
    <row r="483" customFormat="false" ht="12.75" hidden="false" customHeight="true" outlineLevel="0" collapsed="false">
      <c r="A483" s="3" t="s">
        <v>1531</v>
      </c>
      <c r="B483" s="14"/>
      <c r="C483" s="421" t="s">
        <v>1532</v>
      </c>
      <c r="D483" s="422" t="n">
        <v>41257</v>
      </c>
      <c r="E483" s="244" t="n">
        <v>20004</v>
      </c>
      <c r="F483" s="423" t="n">
        <v>21253</v>
      </c>
      <c r="G483" s="156" t="n">
        <v>1062.4375124975</v>
      </c>
    </row>
    <row r="484" customFormat="false" ht="12.75" hidden="false" customHeight="true" outlineLevel="0" collapsed="false">
      <c r="A484" s="3" t="s">
        <v>1533</v>
      </c>
      <c r="B484" s="14"/>
      <c r="C484" s="421" t="s">
        <v>1534</v>
      </c>
      <c r="D484" s="422" t="n">
        <v>44660</v>
      </c>
      <c r="E484" s="244" t="n">
        <v>21342</v>
      </c>
      <c r="F484" s="423" t="n">
        <v>23318</v>
      </c>
      <c r="G484" s="156" t="n">
        <v>1092.58738637429</v>
      </c>
    </row>
    <row r="485" customFormat="false" ht="12.75" hidden="false" customHeight="true" outlineLevel="0" collapsed="false">
      <c r="B485" s="14"/>
      <c r="C485" s="424" t="s">
        <v>916</v>
      </c>
      <c r="D485" s="425" t="n">
        <v>231396</v>
      </c>
      <c r="E485" s="426" t="n">
        <v>110963</v>
      </c>
      <c r="F485" s="423" t="n">
        <v>120433</v>
      </c>
      <c r="G485" s="156" t="n">
        <v>1085.34376323639</v>
      </c>
    </row>
    <row r="486" customFormat="false" ht="12.75" hidden="false" customHeight="true" outlineLevel="0" collapsed="false">
      <c r="B486" s="89" t="s">
        <v>954</v>
      </c>
      <c r="C486" s="427"/>
      <c r="D486" s="425"/>
      <c r="E486" s="426"/>
      <c r="F486" s="429"/>
      <c r="G486" s="156"/>
    </row>
    <row r="487" customFormat="false" ht="12.75" hidden="false" customHeight="true" outlineLevel="0" collapsed="false">
      <c r="A487" s="3" t="s">
        <v>1535</v>
      </c>
      <c r="B487" s="14"/>
      <c r="C487" s="421" t="s">
        <v>1528</v>
      </c>
      <c r="D487" s="422" t="n">
        <v>145570</v>
      </c>
      <c r="E487" s="244" t="n">
        <v>72906</v>
      </c>
      <c r="F487" s="423" t="n">
        <v>72664</v>
      </c>
      <c r="G487" s="156" t="n">
        <v>996.680657284723</v>
      </c>
    </row>
    <row r="488" customFormat="false" ht="12.75" hidden="false" customHeight="true" outlineLevel="0" collapsed="false">
      <c r="A488" s="3" t="s">
        <v>1536</v>
      </c>
      <c r="B488" s="14"/>
      <c r="C488" s="421" t="s">
        <v>1530</v>
      </c>
      <c r="D488" s="422" t="n">
        <v>104306</v>
      </c>
      <c r="E488" s="244" t="n">
        <v>51516</v>
      </c>
      <c r="F488" s="423" t="n">
        <v>52790</v>
      </c>
      <c r="G488" s="156" t="n">
        <v>1024.73018091467</v>
      </c>
    </row>
    <row r="489" customFormat="false" ht="12.75" hidden="false" customHeight="true" outlineLevel="0" collapsed="false">
      <c r="A489" s="3" t="s">
        <v>1537</v>
      </c>
      <c r="B489" s="14"/>
      <c r="C489" s="421" t="s">
        <v>1532</v>
      </c>
      <c r="D489" s="422" t="n">
        <v>86599</v>
      </c>
      <c r="E489" s="244" t="n">
        <v>42781</v>
      </c>
      <c r="F489" s="423" t="n">
        <v>43818</v>
      </c>
      <c r="G489" s="156" t="n">
        <v>1024.23973259157</v>
      </c>
    </row>
    <row r="490" customFormat="false" ht="12.75" hidden="false" customHeight="true" outlineLevel="0" collapsed="false">
      <c r="A490" s="3" t="s">
        <v>1538</v>
      </c>
      <c r="B490" s="14"/>
      <c r="C490" s="421" t="s">
        <v>1539</v>
      </c>
      <c r="D490" s="422" t="n">
        <v>114834</v>
      </c>
      <c r="E490" s="244" t="n">
        <v>56865</v>
      </c>
      <c r="F490" s="423" t="n">
        <v>57969</v>
      </c>
      <c r="G490" s="156" t="n">
        <v>1019.41440253231</v>
      </c>
    </row>
    <row r="491" customFormat="false" ht="12.75" hidden="false" customHeight="true" outlineLevel="0" collapsed="false">
      <c r="A491" s="3" t="s">
        <v>1540</v>
      </c>
      <c r="B491" s="14"/>
      <c r="C491" s="421" t="s">
        <v>1534</v>
      </c>
      <c r="D491" s="422" t="n">
        <v>96429</v>
      </c>
      <c r="E491" s="244" t="n">
        <v>47008</v>
      </c>
      <c r="F491" s="423" t="n">
        <v>49421</v>
      </c>
      <c r="G491" s="156" t="n">
        <v>1051.33168822328</v>
      </c>
    </row>
    <row r="492" customFormat="false" ht="12.75" hidden="false" customHeight="true" outlineLevel="0" collapsed="false">
      <c r="A492" s="3" t="s">
        <v>1541</v>
      </c>
      <c r="B492" s="14"/>
      <c r="C492" s="421" t="s">
        <v>1542</v>
      </c>
      <c r="D492" s="422" t="n">
        <v>67916</v>
      </c>
      <c r="E492" s="244" t="n">
        <v>33475</v>
      </c>
      <c r="F492" s="423" t="n">
        <v>34441</v>
      </c>
      <c r="G492" s="156" t="n">
        <v>1028.857356236</v>
      </c>
    </row>
    <row r="493" customFormat="false" ht="12.75" hidden="false" customHeight="true" outlineLevel="0" collapsed="false">
      <c r="A493" s="3" t="s">
        <v>1543</v>
      </c>
      <c r="B493" s="14"/>
      <c r="C493" s="421" t="s">
        <v>1544</v>
      </c>
      <c r="D493" s="422" t="n">
        <v>72468</v>
      </c>
      <c r="E493" s="244" t="n">
        <v>35503</v>
      </c>
      <c r="F493" s="423" t="n">
        <v>36965</v>
      </c>
      <c r="G493" s="156" t="n">
        <v>1041.17961862378</v>
      </c>
    </row>
    <row r="494" customFormat="false" ht="12.75" hidden="false" customHeight="true" outlineLevel="0" collapsed="false">
      <c r="A494" s="3" t="s">
        <v>1545</v>
      </c>
      <c r="B494" s="14"/>
      <c r="C494" s="421" t="s">
        <v>1546</v>
      </c>
      <c r="D494" s="422" t="n">
        <v>66655</v>
      </c>
      <c r="E494" s="244" t="n">
        <v>32817</v>
      </c>
      <c r="F494" s="423" t="n">
        <v>33838</v>
      </c>
      <c r="G494" s="156" t="n">
        <v>1031.11192369808</v>
      </c>
    </row>
    <row r="495" customFormat="false" ht="12.75" hidden="false" customHeight="true" outlineLevel="0" collapsed="false">
      <c r="A495" s="3" t="s">
        <v>1547</v>
      </c>
      <c r="B495" s="14"/>
      <c r="C495" s="421" t="s">
        <v>1548</v>
      </c>
      <c r="D495" s="422" t="n">
        <v>73185</v>
      </c>
      <c r="E495" s="244" t="n">
        <v>35470</v>
      </c>
      <c r="F495" s="423" t="n">
        <v>37715</v>
      </c>
      <c r="G495" s="156" t="n">
        <v>1063.29292359741</v>
      </c>
    </row>
    <row r="496" customFormat="false" ht="12.75" hidden="false" customHeight="true" outlineLevel="0" collapsed="false">
      <c r="B496" s="14"/>
      <c r="C496" s="424" t="s">
        <v>971</v>
      </c>
      <c r="D496" s="425" t="n">
        <v>827962</v>
      </c>
      <c r="E496" s="426" t="n">
        <v>408341</v>
      </c>
      <c r="F496" s="423" t="n">
        <v>419621</v>
      </c>
      <c r="G496" s="156" t="n">
        <v>1027.62397114177</v>
      </c>
    </row>
    <row r="497" customFormat="false" ht="12.75" hidden="false" customHeight="true" outlineLevel="0" collapsed="false">
      <c r="B497" s="14"/>
      <c r="C497" s="424" t="s">
        <v>972</v>
      </c>
      <c r="D497" s="425" t="n">
        <v>1059358</v>
      </c>
      <c r="E497" s="426" t="n">
        <v>519304</v>
      </c>
      <c r="F497" s="423" t="n">
        <v>540054</v>
      </c>
      <c r="G497" s="156" t="n">
        <v>1039.95732749988</v>
      </c>
    </row>
    <row r="498" customFormat="false" ht="12.75" hidden="false" customHeight="true" outlineLevel="0" collapsed="false">
      <c r="A498" s="3" t="s">
        <v>1549</v>
      </c>
      <c r="B498" s="432" t="s">
        <v>1550</v>
      </c>
      <c r="C498" s="433"/>
      <c r="D498" s="425"/>
      <c r="E498" s="426"/>
      <c r="F498" s="429"/>
      <c r="G498" s="156"/>
    </row>
    <row r="499" customFormat="false" ht="12.75" hidden="false" customHeight="true" outlineLevel="0" collapsed="false">
      <c r="B499" s="419" t="s">
        <v>907</v>
      </c>
      <c r="C499" s="427"/>
      <c r="D499" s="425"/>
      <c r="E499" s="426"/>
      <c r="F499" s="429"/>
      <c r="G499" s="156"/>
    </row>
    <row r="500" customFormat="false" ht="12.75" hidden="false" customHeight="true" outlineLevel="0" collapsed="false">
      <c r="A500" s="3" t="s">
        <v>1551</v>
      </c>
      <c r="B500" s="14"/>
      <c r="C500" s="421" t="s">
        <v>1552</v>
      </c>
      <c r="D500" s="422" t="n">
        <v>41159</v>
      </c>
      <c r="E500" s="244" t="n">
        <v>19778</v>
      </c>
      <c r="F500" s="423" t="n">
        <v>21381</v>
      </c>
      <c r="G500" s="156" t="n">
        <v>1081.04965112752</v>
      </c>
    </row>
    <row r="501" customFormat="false" ht="12.75" hidden="false" customHeight="true" outlineLevel="0" collapsed="false">
      <c r="A501" s="3" t="s">
        <v>1553</v>
      </c>
      <c r="B501" s="14"/>
      <c r="C501" s="421" t="s">
        <v>1554</v>
      </c>
      <c r="D501" s="422" t="n">
        <v>108336</v>
      </c>
      <c r="E501" s="244" t="n">
        <v>53454</v>
      </c>
      <c r="F501" s="423" t="n">
        <v>54882</v>
      </c>
      <c r="G501" s="156" t="n">
        <v>1026.71455831182</v>
      </c>
    </row>
    <row r="502" customFormat="false" ht="12.75" hidden="false" customHeight="true" outlineLevel="0" collapsed="false">
      <c r="A502" s="3" t="s">
        <v>1555</v>
      </c>
      <c r="B502" s="14"/>
      <c r="C502" s="421" t="s">
        <v>1556</v>
      </c>
      <c r="D502" s="422" t="n">
        <v>124171</v>
      </c>
      <c r="E502" s="244" t="n">
        <v>60669</v>
      </c>
      <c r="F502" s="423" t="n">
        <v>63502</v>
      </c>
      <c r="G502" s="156" t="n">
        <v>1046.69600619756</v>
      </c>
    </row>
    <row r="503" customFormat="false" ht="12.75" hidden="false" customHeight="true" outlineLevel="0" collapsed="false">
      <c r="A503" s="3" t="s">
        <v>1557</v>
      </c>
      <c r="B503" s="14"/>
      <c r="C503" s="421" t="s">
        <v>1558</v>
      </c>
      <c r="D503" s="422" t="n">
        <v>509975</v>
      </c>
      <c r="E503" s="244" t="n">
        <v>247931</v>
      </c>
      <c r="F503" s="423" t="n">
        <v>262044</v>
      </c>
      <c r="G503" s="156" t="n">
        <v>1056.92309553868</v>
      </c>
    </row>
    <row r="504" customFormat="false" ht="12.75" hidden="false" customHeight="true" outlineLevel="0" collapsed="false">
      <c r="A504" s="3" t="s">
        <v>1559</v>
      </c>
      <c r="B504" s="14"/>
      <c r="C504" s="421" t="s">
        <v>1560</v>
      </c>
      <c r="D504" s="422" t="n">
        <v>40428</v>
      </c>
      <c r="E504" s="244" t="n">
        <v>19710</v>
      </c>
      <c r="F504" s="423" t="n">
        <v>20718</v>
      </c>
      <c r="G504" s="156" t="n">
        <v>1051.14155251142</v>
      </c>
    </row>
    <row r="505" customFormat="false" ht="12.75" hidden="false" customHeight="true" outlineLevel="0" collapsed="false">
      <c r="B505" s="14"/>
      <c r="C505" s="424" t="s">
        <v>916</v>
      </c>
      <c r="D505" s="425" t="n">
        <v>824069</v>
      </c>
      <c r="E505" s="426" t="n">
        <v>401542</v>
      </c>
      <c r="F505" s="423" t="n">
        <v>422527</v>
      </c>
      <c r="G505" s="156" t="n">
        <v>1052.26103371503</v>
      </c>
    </row>
    <row r="506" customFormat="false" ht="12.75" hidden="false" customHeight="true" outlineLevel="0" collapsed="false">
      <c r="B506" s="89" t="s">
        <v>954</v>
      </c>
      <c r="C506" s="427"/>
      <c r="D506" s="425"/>
      <c r="E506" s="426"/>
      <c r="F506" s="429"/>
      <c r="G506" s="156"/>
    </row>
    <row r="507" customFormat="false" ht="12.75" hidden="false" customHeight="true" outlineLevel="0" collapsed="false">
      <c r="A507" s="3" t="s">
        <v>1561</v>
      </c>
      <c r="B507" s="14"/>
      <c r="C507" s="421" t="s">
        <v>1552</v>
      </c>
      <c r="D507" s="422" t="n">
        <v>181314</v>
      </c>
      <c r="E507" s="244" t="n">
        <v>90933</v>
      </c>
      <c r="F507" s="423" t="n">
        <v>90381</v>
      </c>
      <c r="G507" s="156" t="n">
        <v>993.929596516116</v>
      </c>
    </row>
    <row r="508" customFormat="false" ht="12.75" hidden="false" customHeight="true" outlineLevel="0" collapsed="false">
      <c r="A508" s="3" t="s">
        <v>1562</v>
      </c>
      <c r="B508" s="14"/>
      <c r="C508" s="421" t="s">
        <v>1563</v>
      </c>
      <c r="D508" s="422" t="n">
        <v>134136</v>
      </c>
      <c r="E508" s="244" t="n">
        <v>66722</v>
      </c>
      <c r="F508" s="423" t="n">
        <v>67414</v>
      </c>
      <c r="G508" s="156" t="n">
        <v>1010.37139174485</v>
      </c>
    </row>
    <row r="509" customFormat="false" ht="12.75" hidden="false" customHeight="true" outlineLevel="0" collapsed="false">
      <c r="A509" s="3" t="s">
        <v>1564</v>
      </c>
      <c r="B509" s="14"/>
      <c r="C509" s="421" t="s">
        <v>1556</v>
      </c>
      <c r="D509" s="422" t="n">
        <v>114291</v>
      </c>
      <c r="E509" s="244" t="n">
        <v>55381</v>
      </c>
      <c r="F509" s="423" t="n">
        <v>58910</v>
      </c>
      <c r="G509" s="156" t="n">
        <v>1063.72221520016</v>
      </c>
    </row>
    <row r="510" customFormat="false" ht="12.75" hidden="false" customHeight="true" outlineLevel="0" collapsed="false">
      <c r="A510" s="3" t="s">
        <v>1565</v>
      </c>
      <c r="B510" s="14"/>
      <c r="C510" s="421" t="s">
        <v>1566</v>
      </c>
      <c r="D510" s="422" t="n">
        <v>167643</v>
      </c>
      <c r="E510" s="244" t="n">
        <v>82530</v>
      </c>
      <c r="F510" s="423" t="n">
        <v>85113</v>
      </c>
      <c r="G510" s="156" t="n">
        <v>1031.29770992366</v>
      </c>
    </row>
    <row r="511" customFormat="false" ht="12.75" hidden="false" customHeight="true" outlineLevel="0" collapsed="false">
      <c r="A511" s="3" t="s">
        <v>1567</v>
      </c>
      <c r="B511" s="14"/>
      <c r="C511" s="421" t="s">
        <v>1568</v>
      </c>
      <c r="D511" s="422" t="n">
        <v>98751</v>
      </c>
      <c r="E511" s="244" t="n">
        <v>49217</v>
      </c>
      <c r="F511" s="423" t="n">
        <v>49534</v>
      </c>
      <c r="G511" s="156" t="n">
        <v>1006.44086392913</v>
      </c>
    </row>
    <row r="512" customFormat="false" ht="12.75" hidden="false" customHeight="true" outlineLevel="0" collapsed="false">
      <c r="A512" s="3" t="s">
        <v>1569</v>
      </c>
      <c r="B512" s="14"/>
      <c r="C512" s="421" t="s">
        <v>1570</v>
      </c>
      <c r="D512" s="422" t="n">
        <v>125140</v>
      </c>
      <c r="E512" s="244" t="n">
        <v>62231</v>
      </c>
      <c r="F512" s="423" t="n">
        <v>62909</v>
      </c>
      <c r="G512" s="156" t="n">
        <v>1010.8948916135</v>
      </c>
    </row>
    <row r="513" customFormat="false" ht="12.75" hidden="false" customHeight="true" outlineLevel="0" collapsed="false">
      <c r="A513" s="3" t="s">
        <v>1571</v>
      </c>
      <c r="B513" s="14"/>
      <c r="C513" s="421" t="s">
        <v>1572</v>
      </c>
      <c r="D513" s="422" t="n">
        <v>93342</v>
      </c>
      <c r="E513" s="244" t="n">
        <v>46525</v>
      </c>
      <c r="F513" s="423" t="n">
        <v>46817</v>
      </c>
      <c r="G513" s="156" t="n">
        <v>1006.27619559377</v>
      </c>
    </row>
    <row r="514" customFormat="false" ht="12.75" hidden="false" customHeight="true" outlineLevel="0" collapsed="false">
      <c r="B514" s="14"/>
      <c r="C514" s="424" t="s">
        <v>971</v>
      </c>
      <c r="D514" s="425" t="n">
        <v>914617</v>
      </c>
      <c r="E514" s="426" t="n">
        <v>453539</v>
      </c>
      <c r="F514" s="423" t="n">
        <v>461078</v>
      </c>
      <c r="G514" s="156" t="n">
        <v>1016.6226057737</v>
      </c>
    </row>
    <row r="515" customFormat="false" ht="12.75" hidden="false" customHeight="true" outlineLevel="0" collapsed="false">
      <c r="B515" s="14"/>
      <c r="C515" s="424" t="s">
        <v>972</v>
      </c>
      <c r="D515" s="425" t="n">
        <v>1738686</v>
      </c>
      <c r="E515" s="426" t="n">
        <v>855081</v>
      </c>
      <c r="F515" s="423" t="n">
        <v>883605</v>
      </c>
      <c r="G515" s="156" t="n">
        <v>1033.35824325415</v>
      </c>
    </row>
    <row r="516" customFormat="false" ht="12.75" hidden="false" customHeight="true" outlineLevel="0" collapsed="false">
      <c r="A516" s="3" t="s">
        <v>1573</v>
      </c>
      <c r="B516" s="432" t="s">
        <v>1574</v>
      </c>
      <c r="C516" s="433"/>
      <c r="D516" s="425"/>
      <c r="E516" s="426"/>
      <c r="F516" s="429"/>
      <c r="G516" s="156"/>
    </row>
    <row r="517" customFormat="false" ht="12.75" hidden="false" customHeight="true" outlineLevel="0" collapsed="false">
      <c r="B517" s="419" t="s">
        <v>907</v>
      </c>
      <c r="C517" s="427"/>
      <c r="D517" s="425"/>
      <c r="E517" s="426"/>
      <c r="F517" s="429"/>
      <c r="G517" s="156"/>
    </row>
    <row r="518" customFormat="false" ht="12.75" hidden="false" customHeight="true" outlineLevel="0" collapsed="false">
      <c r="A518" s="3" t="s">
        <v>1575</v>
      </c>
      <c r="B518" s="14"/>
      <c r="C518" s="421" t="s">
        <v>1576</v>
      </c>
      <c r="D518" s="422" t="n">
        <v>68986</v>
      </c>
      <c r="E518" s="244" t="n">
        <v>33288</v>
      </c>
      <c r="F518" s="423" t="n">
        <v>35698</v>
      </c>
      <c r="G518" s="156" t="n">
        <v>1072.3984619082</v>
      </c>
    </row>
    <row r="519" customFormat="false" ht="12.75" hidden="false" customHeight="true" outlineLevel="0" collapsed="false">
      <c r="A519" s="3" t="s">
        <v>1577</v>
      </c>
      <c r="B519" s="14"/>
      <c r="C519" s="421" t="s">
        <v>1578</v>
      </c>
      <c r="D519" s="422" t="n">
        <v>51969</v>
      </c>
      <c r="E519" s="244" t="n">
        <v>25160</v>
      </c>
      <c r="F519" s="423" t="n">
        <v>26809</v>
      </c>
      <c r="G519" s="156" t="n">
        <v>1065.54054054054</v>
      </c>
    </row>
    <row r="520" customFormat="false" ht="12.75" hidden="false" customHeight="true" outlineLevel="0" collapsed="false">
      <c r="A520" s="3" t="s">
        <v>1579</v>
      </c>
      <c r="B520" s="14"/>
      <c r="C520" s="421" t="s">
        <v>1580</v>
      </c>
      <c r="D520" s="422" t="n">
        <v>124873</v>
      </c>
      <c r="E520" s="244" t="n">
        <v>59159</v>
      </c>
      <c r="F520" s="423" t="n">
        <v>65714</v>
      </c>
      <c r="G520" s="156" t="n">
        <v>1110.80308997786</v>
      </c>
    </row>
    <row r="521" customFormat="false" ht="12.75" hidden="false" customHeight="true" outlineLevel="0" collapsed="false">
      <c r="B521" s="14"/>
      <c r="C521" s="424" t="s">
        <v>916</v>
      </c>
      <c r="D521" s="425" t="n">
        <v>245828</v>
      </c>
      <c r="E521" s="426" t="n">
        <v>117607</v>
      </c>
      <c r="F521" s="423" t="n">
        <v>128221</v>
      </c>
      <c r="G521" s="156" t="n">
        <v>1090.24973003308</v>
      </c>
    </row>
    <row r="522" customFormat="false" ht="12.75" hidden="false" customHeight="true" outlineLevel="0" collapsed="false">
      <c r="B522" s="89" t="s">
        <v>954</v>
      </c>
      <c r="C522" s="427"/>
      <c r="D522" s="425"/>
      <c r="E522" s="426"/>
      <c r="F522" s="429"/>
      <c r="G522" s="156"/>
    </row>
    <row r="523" customFormat="false" ht="12.75" hidden="false" customHeight="true" outlineLevel="0" collapsed="false">
      <c r="A523" s="3" t="s">
        <v>1581</v>
      </c>
      <c r="B523" s="14"/>
      <c r="C523" s="421" t="s">
        <v>1576</v>
      </c>
      <c r="D523" s="422" t="n">
        <v>173695</v>
      </c>
      <c r="E523" s="244" t="n">
        <v>86543</v>
      </c>
      <c r="F523" s="423" t="n">
        <v>87152</v>
      </c>
      <c r="G523" s="156" t="n">
        <v>1007.03696428365</v>
      </c>
    </row>
    <row r="524" customFormat="false" ht="12.75" hidden="false" customHeight="true" outlineLevel="0" collapsed="false">
      <c r="A524" s="3" t="s">
        <v>1582</v>
      </c>
      <c r="B524" s="14"/>
      <c r="C524" s="421" t="s">
        <v>1583</v>
      </c>
      <c r="D524" s="422" t="n">
        <v>103106</v>
      </c>
      <c r="E524" s="244" t="n">
        <v>50623</v>
      </c>
      <c r="F524" s="423" t="n">
        <v>52483</v>
      </c>
      <c r="G524" s="156" t="n">
        <v>1036.74219228414</v>
      </c>
    </row>
    <row r="525" customFormat="false" ht="12.75" hidden="false" customHeight="true" outlineLevel="0" collapsed="false">
      <c r="A525" s="3" t="s">
        <v>1584</v>
      </c>
      <c r="B525" s="14"/>
      <c r="C525" s="421" t="s">
        <v>1585</v>
      </c>
      <c r="D525" s="422" t="n">
        <v>79723</v>
      </c>
      <c r="E525" s="244" t="n">
        <v>39540</v>
      </c>
      <c r="F525" s="423" t="n">
        <v>40183</v>
      </c>
      <c r="G525" s="156" t="n">
        <v>1016.26201315124</v>
      </c>
    </row>
    <row r="526" customFormat="false" ht="12.75" hidden="false" customHeight="true" outlineLevel="0" collapsed="false">
      <c r="A526" s="3" t="s">
        <v>1586</v>
      </c>
      <c r="B526" s="14"/>
      <c r="C526" s="421" t="s">
        <v>1587</v>
      </c>
      <c r="D526" s="422" t="n">
        <v>84581</v>
      </c>
      <c r="E526" s="244" t="n">
        <v>42412</v>
      </c>
      <c r="F526" s="423" t="n">
        <v>42169</v>
      </c>
      <c r="G526" s="156" t="n">
        <v>994.270489484108</v>
      </c>
    </row>
    <row r="527" customFormat="false" ht="12.75" hidden="false" customHeight="true" outlineLevel="0" collapsed="false">
      <c r="A527" s="3" t="s">
        <v>1588</v>
      </c>
      <c r="B527" s="14"/>
      <c r="C527" s="421" t="s">
        <v>1589</v>
      </c>
      <c r="D527" s="422" t="n">
        <v>89306</v>
      </c>
      <c r="E527" s="244" t="n">
        <v>44796</v>
      </c>
      <c r="F527" s="423" t="n">
        <v>44510</v>
      </c>
      <c r="G527" s="156" t="n">
        <v>993.615501384052</v>
      </c>
    </row>
    <row r="528" customFormat="false" ht="12.75" hidden="false" customHeight="true" outlineLevel="0" collapsed="false">
      <c r="A528" s="3" t="s">
        <v>1590</v>
      </c>
      <c r="B528" s="14"/>
      <c r="C528" s="421" t="s">
        <v>1591</v>
      </c>
      <c r="D528" s="422" t="n">
        <v>128446</v>
      </c>
      <c r="E528" s="244" t="n">
        <v>64062</v>
      </c>
      <c r="F528" s="423" t="n">
        <v>64384</v>
      </c>
      <c r="G528" s="156" t="n">
        <v>1005.0263806937</v>
      </c>
    </row>
    <row r="529" customFormat="false" ht="12.75" hidden="false" customHeight="true" outlineLevel="0" collapsed="false">
      <c r="A529" s="3" t="s">
        <v>1592</v>
      </c>
      <c r="B529" s="14"/>
      <c r="C529" s="421" t="s">
        <v>1593</v>
      </c>
      <c r="D529" s="422" t="n">
        <v>126123</v>
      </c>
      <c r="E529" s="244" t="n">
        <v>62856</v>
      </c>
      <c r="F529" s="423" t="n">
        <v>63267</v>
      </c>
      <c r="G529" s="156" t="n">
        <v>1006.5387552501</v>
      </c>
    </row>
    <row r="530" customFormat="false" ht="12.75" hidden="false" customHeight="true" outlineLevel="0" collapsed="false">
      <c r="A530" s="3" t="s">
        <v>1594</v>
      </c>
      <c r="B530" s="14"/>
      <c r="C530" s="421" t="s">
        <v>1578</v>
      </c>
      <c r="D530" s="422" t="n">
        <v>114813</v>
      </c>
      <c r="E530" s="244" t="n">
        <v>57406</v>
      </c>
      <c r="F530" s="423" t="n">
        <v>57407</v>
      </c>
      <c r="G530" s="156" t="n">
        <v>1000.0174197819</v>
      </c>
    </row>
    <row r="531" customFormat="false" ht="12.75" hidden="false" customHeight="true" outlineLevel="0" collapsed="false">
      <c r="A531" s="3" t="s">
        <v>1595</v>
      </c>
      <c r="B531" s="14"/>
      <c r="C531" s="421" t="s">
        <v>1580</v>
      </c>
      <c r="D531" s="422" t="n">
        <v>160427</v>
      </c>
      <c r="E531" s="244" t="n">
        <v>79757</v>
      </c>
      <c r="F531" s="423" t="n">
        <v>80670</v>
      </c>
      <c r="G531" s="156" t="n">
        <v>1011.44727108592</v>
      </c>
    </row>
    <row r="532" customFormat="false" ht="12.75" hidden="false" customHeight="true" outlineLevel="0" collapsed="false">
      <c r="B532" s="14"/>
      <c r="C532" s="424" t="s">
        <v>971</v>
      </c>
      <c r="D532" s="425" t="n">
        <v>1060220</v>
      </c>
      <c r="E532" s="426" t="n">
        <v>527995</v>
      </c>
      <c r="F532" s="423" t="n">
        <v>532225</v>
      </c>
      <c r="G532" s="156" t="n">
        <v>1008.01143950227</v>
      </c>
    </row>
    <row r="533" customFormat="false" ht="12.75" hidden="false" customHeight="true" outlineLevel="0" collapsed="false">
      <c r="B533" s="14"/>
      <c r="C533" s="424" t="s">
        <v>972</v>
      </c>
      <c r="D533" s="425" t="n">
        <v>1306048</v>
      </c>
      <c r="E533" s="426" t="n">
        <v>645602</v>
      </c>
      <c r="F533" s="423" t="n">
        <v>660446</v>
      </c>
      <c r="G533" s="156" t="n">
        <v>1022.99249382747</v>
      </c>
    </row>
    <row r="534" customFormat="false" ht="12.75" hidden="false" customHeight="true" outlineLevel="0" collapsed="false">
      <c r="A534" s="144"/>
      <c r="B534" s="432" t="s">
        <v>1596</v>
      </c>
      <c r="C534" s="143"/>
      <c r="D534" s="425"/>
      <c r="E534" s="426"/>
      <c r="F534" s="429"/>
      <c r="G534" s="156"/>
    </row>
    <row r="535" customFormat="false" ht="12.75" hidden="false" customHeight="true" outlineLevel="0" collapsed="false">
      <c r="A535" s="3" t="s">
        <v>1597</v>
      </c>
      <c r="B535" s="419" t="s">
        <v>907</v>
      </c>
      <c r="C535" s="427"/>
      <c r="D535" s="425"/>
      <c r="E535" s="426"/>
      <c r="F535" s="429"/>
      <c r="G535" s="156"/>
    </row>
    <row r="536" customFormat="false" ht="12.75" hidden="false" customHeight="true" outlineLevel="0" collapsed="false">
      <c r="A536" s="3" t="s">
        <v>1598</v>
      </c>
      <c r="B536" s="14"/>
      <c r="C536" s="421" t="s">
        <v>1599</v>
      </c>
      <c r="D536" s="422" t="n">
        <v>286374</v>
      </c>
      <c r="E536" s="244" t="n">
        <v>140323</v>
      </c>
      <c r="F536" s="423" t="n">
        <v>146051</v>
      </c>
      <c r="G536" s="156" t="n">
        <v>1040.82010789393</v>
      </c>
    </row>
    <row r="537" customFormat="false" ht="12.75" hidden="false" customHeight="true" outlineLevel="0" collapsed="false">
      <c r="A537" s="3" t="s">
        <v>1600</v>
      </c>
      <c r="B537" s="14"/>
      <c r="C537" s="421" t="s">
        <v>1601</v>
      </c>
      <c r="D537" s="422" t="n">
        <v>42731</v>
      </c>
      <c r="E537" s="244" t="n">
        <v>20999</v>
      </c>
      <c r="F537" s="423" t="n">
        <v>21732</v>
      </c>
      <c r="G537" s="156" t="n">
        <v>1034.90642411543</v>
      </c>
    </row>
    <row r="538" customFormat="false" ht="12.75" hidden="false" customHeight="true" outlineLevel="0" collapsed="false">
      <c r="A538" s="3" t="s">
        <v>1602</v>
      </c>
      <c r="B538" s="14"/>
      <c r="C538" s="421" t="s">
        <v>1603</v>
      </c>
      <c r="D538" s="422" t="n">
        <v>66947</v>
      </c>
      <c r="E538" s="244" t="n">
        <v>33106</v>
      </c>
      <c r="F538" s="423" t="n">
        <v>33841</v>
      </c>
      <c r="G538" s="156" t="n">
        <v>1022.20141364103</v>
      </c>
    </row>
    <row r="539" customFormat="false" ht="12.75" hidden="false" customHeight="true" outlineLevel="0" collapsed="false">
      <c r="A539" s="3" t="s">
        <v>1604</v>
      </c>
      <c r="B539" s="14"/>
      <c r="C539" s="421" t="s">
        <v>1605</v>
      </c>
      <c r="D539" s="422" t="n">
        <v>42841</v>
      </c>
      <c r="E539" s="244" t="n">
        <v>21082</v>
      </c>
      <c r="F539" s="423" t="n">
        <v>21759</v>
      </c>
      <c r="G539" s="156" t="n">
        <v>1032.11270277962</v>
      </c>
    </row>
    <row r="540" customFormat="false" ht="12.75" hidden="false" customHeight="true" outlineLevel="0" collapsed="false">
      <c r="B540" s="14"/>
      <c r="C540" s="424" t="s">
        <v>916</v>
      </c>
      <c r="D540" s="425" t="n">
        <v>438893</v>
      </c>
      <c r="E540" s="426" t="n">
        <v>215510</v>
      </c>
      <c r="F540" s="423" t="n">
        <v>223383</v>
      </c>
      <c r="G540" s="156" t="n">
        <v>1036.53194747344</v>
      </c>
    </row>
    <row r="541" customFormat="false" ht="12.75" hidden="false" customHeight="true" outlineLevel="0" collapsed="false">
      <c r="B541" s="89" t="s">
        <v>954</v>
      </c>
      <c r="C541" s="427"/>
      <c r="D541" s="425"/>
      <c r="E541" s="426"/>
      <c r="F541" s="429"/>
      <c r="G541" s="156"/>
    </row>
    <row r="542" customFormat="false" ht="12.75" hidden="false" customHeight="true" outlineLevel="0" collapsed="false">
      <c r="A542" s="3" t="s">
        <v>1606</v>
      </c>
      <c r="B542" s="14"/>
      <c r="C542" s="421" t="s">
        <v>1607</v>
      </c>
      <c r="D542" s="422" t="n">
        <v>130916</v>
      </c>
      <c r="E542" s="244" t="n">
        <v>65241</v>
      </c>
      <c r="F542" s="423" t="n">
        <v>65675</v>
      </c>
      <c r="G542" s="156" t="n">
        <v>1006.65225854907</v>
      </c>
    </row>
    <row r="543" customFormat="false" ht="12.75" hidden="false" customHeight="true" outlineLevel="0" collapsed="false">
      <c r="A543" s="3" t="s">
        <v>1608</v>
      </c>
      <c r="B543" s="14"/>
      <c r="C543" s="421" t="s">
        <v>1599</v>
      </c>
      <c r="D543" s="422" t="n">
        <v>245600</v>
      </c>
      <c r="E543" s="244" t="n">
        <v>122030</v>
      </c>
      <c r="F543" s="423" t="n">
        <v>123570</v>
      </c>
      <c r="G543" s="156" t="n">
        <v>1012.61984757846</v>
      </c>
    </row>
    <row r="544" customFormat="false" ht="12.75" hidden="false" customHeight="true" outlineLevel="0" collapsed="false">
      <c r="A544" s="3" t="s">
        <v>1609</v>
      </c>
      <c r="B544" s="14"/>
      <c r="C544" s="421" t="s">
        <v>1610</v>
      </c>
      <c r="D544" s="422" t="n">
        <v>94575</v>
      </c>
      <c r="E544" s="244" t="n">
        <v>47230</v>
      </c>
      <c r="F544" s="423" t="n">
        <v>47345</v>
      </c>
      <c r="G544" s="156" t="n">
        <v>1002.43489307643</v>
      </c>
    </row>
    <row r="545" customFormat="false" ht="12.75" hidden="false" customHeight="true" outlineLevel="0" collapsed="false">
      <c r="A545" s="3" t="s">
        <v>1611</v>
      </c>
      <c r="B545" s="14"/>
      <c r="C545" s="421" t="s">
        <v>1612</v>
      </c>
      <c r="D545" s="422" t="n">
        <v>123153</v>
      </c>
      <c r="E545" s="244" t="n">
        <v>62073</v>
      </c>
      <c r="F545" s="423" t="n">
        <v>61080</v>
      </c>
      <c r="G545" s="156" t="n">
        <v>984.002706490745</v>
      </c>
    </row>
    <row r="546" customFormat="false" ht="12.75" hidden="false" customHeight="true" outlineLevel="0" collapsed="false">
      <c r="A546" s="3" t="s">
        <v>1613</v>
      </c>
      <c r="B546" s="14"/>
      <c r="C546" s="421" t="s">
        <v>1614</v>
      </c>
      <c r="D546" s="422" t="n">
        <v>170309</v>
      </c>
      <c r="E546" s="244" t="n">
        <v>84606</v>
      </c>
      <c r="F546" s="423" t="n">
        <v>85703</v>
      </c>
      <c r="G546" s="156" t="n">
        <v>1012.96598349999</v>
      </c>
    </row>
    <row r="547" customFormat="false" ht="12.75" hidden="false" customHeight="true" outlineLevel="0" collapsed="false">
      <c r="A547" s="3" t="s">
        <v>1615</v>
      </c>
      <c r="B547" s="14"/>
      <c r="C547" s="421" t="s">
        <v>1616</v>
      </c>
      <c r="D547" s="422" t="n">
        <v>80429</v>
      </c>
      <c r="E547" s="244" t="n">
        <v>39550</v>
      </c>
      <c r="F547" s="423" t="n">
        <v>40879</v>
      </c>
      <c r="G547" s="156" t="n">
        <v>1033.60303413401</v>
      </c>
    </row>
    <row r="548" customFormat="false" ht="12.75" hidden="false" customHeight="true" outlineLevel="0" collapsed="false">
      <c r="A548" s="3" t="s">
        <v>1617</v>
      </c>
      <c r="B548" s="14"/>
      <c r="C548" s="421" t="s">
        <v>1618</v>
      </c>
      <c r="D548" s="422" t="n">
        <v>137709</v>
      </c>
      <c r="E548" s="244" t="n">
        <v>68750</v>
      </c>
      <c r="F548" s="423" t="n">
        <v>68959</v>
      </c>
      <c r="G548" s="156" t="n">
        <v>1003.04</v>
      </c>
    </row>
    <row r="549" customFormat="false" ht="12.75" hidden="false" customHeight="true" outlineLevel="0" collapsed="false">
      <c r="A549" s="3" t="s">
        <v>1619</v>
      </c>
      <c r="B549" s="14"/>
      <c r="C549" s="421" t="s">
        <v>1620</v>
      </c>
      <c r="D549" s="422" t="n">
        <v>140419</v>
      </c>
      <c r="E549" s="244" t="n">
        <v>70572</v>
      </c>
      <c r="F549" s="423" t="n">
        <v>69847</v>
      </c>
      <c r="G549" s="156" t="n">
        <v>989.726803831548</v>
      </c>
    </row>
    <row r="550" customFormat="false" ht="12.75" hidden="false" customHeight="true" outlineLevel="0" collapsed="false">
      <c r="A550" s="3" t="s">
        <v>1621</v>
      </c>
      <c r="B550" s="14"/>
      <c r="C550" s="421" t="s">
        <v>1622</v>
      </c>
      <c r="D550" s="422" t="n">
        <v>131345</v>
      </c>
      <c r="E550" s="244" t="n">
        <v>66381</v>
      </c>
      <c r="F550" s="423" t="n">
        <v>64964</v>
      </c>
      <c r="G550" s="156" t="n">
        <v>978.653530377668</v>
      </c>
    </row>
    <row r="551" customFormat="false" ht="12.75" hidden="false" customHeight="true" outlineLevel="0" collapsed="false">
      <c r="A551" s="3" t="s">
        <v>1623</v>
      </c>
      <c r="B551" s="14"/>
      <c r="C551" s="421" t="s">
        <v>1624</v>
      </c>
      <c r="D551" s="422" t="n">
        <v>152672</v>
      </c>
      <c r="E551" s="244" t="n">
        <v>75342</v>
      </c>
      <c r="F551" s="423" t="n">
        <v>77330</v>
      </c>
      <c r="G551" s="156" t="n">
        <v>1026.38634493377</v>
      </c>
    </row>
    <row r="552" customFormat="false" ht="12.75" hidden="false" customHeight="true" outlineLevel="0" collapsed="false">
      <c r="B552" s="14"/>
      <c r="C552" s="424" t="s">
        <v>971</v>
      </c>
      <c r="D552" s="425" t="n">
        <v>1407127</v>
      </c>
      <c r="E552" s="426" t="n">
        <v>701775</v>
      </c>
      <c r="F552" s="423" t="n">
        <v>705352</v>
      </c>
      <c r="G552" s="156" t="n">
        <v>1005.09707527341</v>
      </c>
    </row>
    <row r="553" customFormat="false" ht="12.75" hidden="false" customHeight="true" outlineLevel="0" collapsed="false">
      <c r="B553" s="14"/>
      <c r="C553" s="424" t="s">
        <v>972</v>
      </c>
      <c r="D553" s="425" t="n">
        <v>1846020</v>
      </c>
      <c r="E553" s="426" t="n">
        <v>917285</v>
      </c>
      <c r="F553" s="423" t="n">
        <v>928735</v>
      </c>
      <c r="G553" s="156" t="n">
        <v>1012.48248908464</v>
      </c>
    </row>
    <row r="554" customFormat="false" ht="12.75" hidden="false" customHeight="true" outlineLevel="0" collapsed="false">
      <c r="B554" s="14"/>
      <c r="C554" s="424" t="s">
        <v>941</v>
      </c>
      <c r="D554" s="425" t="n">
        <v>12843514</v>
      </c>
      <c r="E554" s="426" t="n">
        <v>6352172</v>
      </c>
      <c r="F554" s="423" t="n">
        <v>6491342</v>
      </c>
      <c r="G554" s="156" t="n">
        <v>1021.9090415058</v>
      </c>
    </row>
    <row r="555" customFormat="false" ht="12.75" hidden="false" customHeight="true" outlineLevel="0" collapsed="false">
      <c r="B555" s="14"/>
      <c r="C555" s="420"/>
      <c r="D555" s="430"/>
      <c r="E555" s="244"/>
      <c r="G555" s="156"/>
    </row>
    <row r="556" customFormat="false" ht="12.75" hidden="false" customHeight="true" outlineLevel="0" collapsed="false">
      <c r="A556" s="167" t="s">
        <v>1625</v>
      </c>
      <c r="B556" s="167" t="s">
        <v>846</v>
      </c>
      <c r="D556" s="379"/>
      <c r="E556" s="380"/>
      <c r="G556" s="156"/>
    </row>
    <row r="557" customFormat="false" ht="12.75" hidden="false" customHeight="true" outlineLevel="0" collapsed="false">
      <c r="A557" s="167"/>
      <c r="B557" s="167"/>
      <c r="D557" s="379"/>
      <c r="E557" s="380"/>
      <c r="G557" s="156"/>
    </row>
    <row r="558" customFormat="false" ht="12.75" hidden="false" customHeight="true" outlineLevel="0" collapsed="false">
      <c r="A558" s="436"/>
      <c r="B558" s="89" t="s">
        <v>954</v>
      </c>
      <c r="C558" s="437"/>
      <c r="D558" s="438"/>
      <c r="E558" s="438"/>
      <c r="G558" s="156"/>
    </row>
    <row r="559" customFormat="false" ht="12.75" hidden="false" customHeight="true" outlineLevel="0" collapsed="false">
      <c r="A559" s="3" t="s">
        <v>1626</v>
      </c>
      <c r="B559" s="14"/>
      <c r="C559" s="421" t="s">
        <v>1627</v>
      </c>
      <c r="D559" s="422" t="n">
        <v>327380</v>
      </c>
      <c r="E559" s="244" t="n">
        <v>160361</v>
      </c>
      <c r="F559" s="423" t="n">
        <v>167019</v>
      </c>
      <c r="G559" s="156" t="n">
        <v>1041.51882315526</v>
      </c>
    </row>
    <row r="560" customFormat="false" ht="12.75" hidden="false" customHeight="true" outlineLevel="0" collapsed="false">
      <c r="A560" s="3" t="s">
        <v>1628</v>
      </c>
      <c r="B560" s="14"/>
      <c r="C560" s="421" t="s">
        <v>1629</v>
      </c>
      <c r="D560" s="422" t="n">
        <v>103997</v>
      </c>
      <c r="E560" s="244" t="n">
        <v>51531</v>
      </c>
      <c r="F560" s="423" t="n">
        <v>52466</v>
      </c>
      <c r="G560" s="156" t="n">
        <v>1018.14441792319</v>
      </c>
    </row>
    <row r="561" customFormat="false" ht="12.75" hidden="false" customHeight="true" outlineLevel="0" collapsed="false">
      <c r="A561" s="3" t="s">
        <v>1630</v>
      </c>
      <c r="B561" s="14"/>
      <c r="C561" s="421" t="s">
        <v>1631</v>
      </c>
      <c r="D561" s="422" t="n">
        <v>133735</v>
      </c>
      <c r="E561" s="244" t="n">
        <v>65647</v>
      </c>
      <c r="F561" s="423" t="n">
        <v>68088</v>
      </c>
      <c r="G561" s="156" t="n">
        <v>1037.18372507502</v>
      </c>
    </row>
    <row r="562" customFormat="false" ht="12.75" hidden="false" customHeight="true" outlineLevel="0" collapsed="false">
      <c r="A562" s="3" t="s">
        <v>1632</v>
      </c>
      <c r="B562" s="14"/>
      <c r="C562" s="421" t="s">
        <v>1633</v>
      </c>
      <c r="D562" s="422" t="n">
        <v>197009</v>
      </c>
      <c r="E562" s="244" t="n">
        <v>96613</v>
      </c>
      <c r="F562" s="423" t="n">
        <v>100396</v>
      </c>
      <c r="G562" s="156" t="n">
        <v>1039.15622121247</v>
      </c>
    </row>
    <row r="563" customFormat="false" ht="12.75" hidden="false" customHeight="true" outlineLevel="0" collapsed="false">
      <c r="A563" s="3" t="s">
        <v>1634</v>
      </c>
      <c r="B563" s="14"/>
      <c r="C563" s="421" t="s">
        <v>1635</v>
      </c>
      <c r="D563" s="422" t="n">
        <v>144584</v>
      </c>
      <c r="E563" s="244" t="n">
        <v>70455</v>
      </c>
      <c r="F563" s="423" t="n">
        <v>74129</v>
      </c>
      <c r="G563" s="156" t="n">
        <v>1052.14676034348</v>
      </c>
    </row>
    <row r="564" customFormat="false" ht="12.75" hidden="false" customHeight="true" outlineLevel="0" collapsed="false">
      <c r="A564" s="3" t="s">
        <v>1636</v>
      </c>
      <c r="B564" s="14"/>
      <c r="C564" s="421" t="s">
        <v>1637</v>
      </c>
      <c r="D564" s="422" t="n">
        <v>88892</v>
      </c>
      <c r="E564" s="244" t="n">
        <v>44024</v>
      </c>
      <c r="F564" s="423" t="n">
        <v>44868</v>
      </c>
      <c r="G564" s="156" t="n">
        <v>1019.17136107578</v>
      </c>
    </row>
    <row r="565" customFormat="false" ht="12.75" hidden="false" customHeight="true" outlineLevel="0" collapsed="false">
      <c r="B565" s="14"/>
      <c r="C565" s="424" t="s">
        <v>971</v>
      </c>
      <c r="D565" s="425" t="n">
        <v>995597</v>
      </c>
      <c r="E565" s="426" t="n">
        <v>488631</v>
      </c>
      <c r="F565" s="423" t="n">
        <v>506966</v>
      </c>
      <c r="G565" s="156" t="n">
        <v>1037.52320258027</v>
      </c>
    </row>
    <row r="566" customFormat="false" ht="12.75" hidden="false" customHeight="true" outlineLevel="0" collapsed="false">
      <c r="B566" s="14"/>
      <c r="C566" s="424" t="s">
        <v>941</v>
      </c>
      <c r="D566" s="425" t="n">
        <v>995597</v>
      </c>
      <c r="E566" s="426" t="n">
        <v>488631</v>
      </c>
      <c r="F566" s="423" t="n">
        <v>506966</v>
      </c>
      <c r="G566" s="156" t="n">
        <v>1037.52320258027</v>
      </c>
    </row>
    <row r="567" customFormat="false" ht="12.75" hidden="false" customHeight="true" outlineLevel="0" collapsed="false">
      <c r="B567" s="14"/>
      <c r="C567" s="420"/>
      <c r="D567" s="425"/>
      <c r="E567" s="426"/>
      <c r="F567" s="429"/>
      <c r="G567" s="156"/>
    </row>
    <row r="568" customFormat="false" ht="12.75" hidden="false" customHeight="true" outlineLevel="0" collapsed="false">
      <c r="A568" s="167" t="s">
        <v>1638</v>
      </c>
      <c r="B568" s="167" t="s">
        <v>837</v>
      </c>
      <c r="D568" s="425"/>
      <c r="E568" s="426"/>
      <c r="F568" s="429"/>
      <c r="G568" s="156"/>
    </row>
    <row r="569" customFormat="false" ht="12.75" hidden="false" customHeight="true" outlineLevel="0" collapsed="false">
      <c r="A569" s="167"/>
      <c r="B569" s="167"/>
      <c r="D569" s="425"/>
      <c r="E569" s="426"/>
      <c r="F569" s="429"/>
      <c r="G569" s="156"/>
    </row>
    <row r="570" customFormat="false" ht="12.75" hidden="false" customHeight="true" outlineLevel="0" collapsed="false">
      <c r="A570" s="436"/>
      <c r="B570" s="419" t="s">
        <v>902</v>
      </c>
      <c r="C570" s="431"/>
      <c r="D570" s="425"/>
      <c r="E570" s="426"/>
      <c r="F570" s="429"/>
      <c r="G570" s="156"/>
    </row>
    <row r="571" customFormat="false" ht="12.75" hidden="false" customHeight="true" outlineLevel="0" collapsed="false">
      <c r="A571" s="3" t="s">
        <v>1639</v>
      </c>
      <c r="B571" s="14"/>
      <c r="C571" s="421" t="s">
        <v>1640</v>
      </c>
      <c r="D571" s="422" t="n">
        <v>3520031</v>
      </c>
      <c r="E571" s="244" t="n">
        <v>1726533</v>
      </c>
      <c r="F571" s="423" t="n">
        <v>1793498</v>
      </c>
      <c r="G571" s="156" t="n">
        <v>1038.78582106453</v>
      </c>
    </row>
    <row r="572" customFormat="false" ht="12.75" hidden="false" customHeight="true" outlineLevel="0" collapsed="false">
      <c r="A572" s="265"/>
      <c r="B572" s="439"/>
      <c r="C572" s="440" t="s">
        <v>941</v>
      </c>
      <c r="D572" s="422" t="n">
        <v>3520031</v>
      </c>
      <c r="E572" s="244" t="n">
        <v>1726533</v>
      </c>
      <c r="F572" s="423" t="n">
        <v>1793498</v>
      </c>
      <c r="G572" s="156" t="n">
        <v>1038.78582106453</v>
      </c>
    </row>
    <row r="573" customFormat="false" ht="12.75" hidden="false" customHeight="true" outlineLevel="0" collapsed="false">
      <c r="A573" s="265"/>
      <c r="B573" s="439"/>
      <c r="C573" s="441"/>
      <c r="D573" s="442"/>
      <c r="E573" s="442"/>
      <c r="G573" s="156"/>
    </row>
    <row r="574" customFormat="false" ht="12.75" hidden="false" customHeight="true" outlineLevel="0" collapsed="false">
      <c r="A574" s="167" t="s">
        <v>1641</v>
      </c>
      <c r="B574" s="167" t="s">
        <v>838</v>
      </c>
      <c r="D574" s="379"/>
      <c r="E574" s="380"/>
      <c r="G574" s="156"/>
    </row>
    <row r="575" customFormat="false" ht="12.75" hidden="false" customHeight="true" outlineLevel="0" collapsed="false">
      <c r="A575" s="167"/>
      <c r="B575" s="167"/>
      <c r="D575" s="379"/>
      <c r="E575" s="380"/>
      <c r="G575" s="156"/>
    </row>
    <row r="576" customFormat="false" ht="12.75" hidden="false" customHeight="true" outlineLevel="0" collapsed="false">
      <c r="A576" s="436"/>
      <c r="B576" s="89" t="s">
        <v>907</v>
      </c>
      <c r="C576" s="437"/>
      <c r="D576" s="438"/>
      <c r="E576" s="438"/>
      <c r="G576" s="156"/>
    </row>
    <row r="577" customFormat="false" ht="12.75" hidden="false" customHeight="true" outlineLevel="0" collapsed="false">
      <c r="A577" s="3" t="s">
        <v>1642</v>
      </c>
      <c r="B577" s="14"/>
      <c r="C577" s="421" t="s">
        <v>1643</v>
      </c>
      <c r="D577" s="422" t="n">
        <v>71574</v>
      </c>
      <c r="E577" s="244" t="n">
        <v>35323</v>
      </c>
      <c r="F577" s="423" t="n">
        <v>36251</v>
      </c>
      <c r="G577" s="156" t="n">
        <v>1026.27183421567</v>
      </c>
    </row>
    <row r="578" customFormat="false" ht="12.75" hidden="false" customHeight="true" outlineLevel="0" collapsed="false">
      <c r="A578" s="3" t="s">
        <v>1644</v>
      </c>
      <c r="B578" s="14"/>
      <c r="C578" s="421" t="s">
        <v>1645</v>
      </c>
      <c r="D578" s="422" t="n">
        <v>99687</v>
      </c>
      <c r="E578" s="244" t="n">
        <v>49100</v>
      </c>
      <c r="F578" s="423" t="n">
        <v>50587</v>
      </c>
      <c r="G578" s="156" t="n">
        <v>1030.28513238289</v>
      </c>
    </row>
    <row r="579" customFormat="false" ht="12.75" hidden="false" customHeight="true" outlineLevel="0" collapsed="false">
      <c r="A579" s="3" t="s">
        <v>1646</v>
      </c>
      <c r="B579" s="14"/>
      <c r="C579" s="421" t="s">
        <v>1647</v>
      </c>
      <c r="D579" s="422" t="n">
        <v>58092</v>
      </c>
      <c r="E579" s="244" t="n">
        <v>27989</v>
      </c>
      <c r="F579" s="423" t="n">
        <v>30103</v>
      </c>
      <c r="G579" s="156" t="n">
        <v>1075.52967237129</v>
      </c>
    </row>
    <row r="580" customFormat="false" ht="12.75" hidden="false" customHeight="true" outlineLevel="0" collapsed="false">
      <c r="A580" s="3" t="s">
        <v>1648</v>
      </c>
      <c r="B580" s="14"/>
      <c r="C580" s="421" t="s">
        <v>1649</v>
      </c>
      <c r="D580" s="422" t="n">
        <v>167745</v>
      </c>
      <c r="E580" s="244" t="n">
        <v>80854</v>
      </c>
      <c r="F580" s="423" t="n">
        <v>86891</v>
      </c>
      <c r="G580" s="156" t="n">
        <v>1074.66544636011</v>
      </c>
    </row>
    <row r="581" customFormat="false" ht="12.75" hidden="false" customHeight="true" outlineLevel="0" collapsed="false">
      <c r="B581" s="14"/>
      <c r="C581" s="424" t="s">
        <v>916</v>
      </c>
      <c r="D581" s="425" t="n">
        <v>397098</v>
      </c>
      <c r="E581" s="426" t="n">
        <v>193266</v>
      </c>
      <c r="F581" s="423" t="n">
        <v>203832</v>
      </c>
      <c r="G581" s="156" t="n">
        <v>1054.67076464562</v>
      </c>
    </row>
    <row r="582" customFormat="false" ht="12.75" hidden="false" customHeight="true" outlineLevel="0" collapsed="false">
      <c r="B582" s="89" t="s">
        <v>954</v>
      </c>
      <c r="C582" s="427"/>
      <c r="D582" s="425"/>
      <c r="E582" s="426"/>
      <c r="F582" s="429"/>
      <c r="G582" s="156"/>
    </row>
    <row r="583" customFormat="false" ht="12.75" hidden="false" customHeight="true" outlineLevel="0" collapsed="false">
      <c r="A583" s="3" t="s">
        <v>1650</v>
      </c>
      <c r="B583" s="14"/>
      <c r="C583" s="421" t="s">
        <v>1651</v>
      </c>
      <c r="D583" s="422" t="n">
        <v>177411</v>
      </c>
      <c r="E583" s="244" t="n">
        <v>87997</v>
      </c>
      <c r="F583" s="423" t="n">
        <v>89414</v>
      </c>
      <c r="G583" s="156" t="n">
        <v>1016.1028216871</v>
      </c>
    </row>
    <row r="584" customFormat="false" ht="12.75" hidden="false" customHeight="true" outlineLevel="0" collapsed="false">
      <c r="A584" s="3" t="s">
        <v>1652</v>
      </c>
      <c r="B584" s="14"/>
      <c r="C584" s="421" t="s">
        <v>1653</v>
      </c>
      <c r="D584" s="422" t="n">
        <v>164528</v>
      </c>
      <c r="E584" s="244" t="n">
        <v>81587</v>
      </c>
      <c r="F584" s="423" t="n">
        <v>82941</v>
      </c>
      <c r="G584" s="156" t="n">
        <v>1016.59578119063</v>
      </c>
    </row>
    <row r="585" customFormat="false" ht="12.75" hidden="false" customHeight="true" outlineLevel="0" collapsed="false">
      <c r="A585" s="3" t="s">
        <v>1654</v>
      </c>
      <c r="B585" s="14"/>
      <c r="C585" s="421" t="s">
        <v>1655</v>
      </c>
      <c r="D585" s="422" t="n">
        <v>104673</v>
      </c>
      <c r="E585" s="244" t="n">
        <v>51820</v>
      </c>
      <c r="F585" s="423" t="n">
        <v>52853</v>
      </c>
      <c r="G585" s="156" t="n">
        <v>1019.93438826708</v>
      </c>
    </row>
    <row r="586" customFormat="false" ht="12.75" hidden="false" customHeight="true" outlineLevel="0" collapsed="false">
      <c r="A586" s="3" t="s">
        <v>1656</v>
      </c>
      <c r="B586" s="14"/>
      <c r="C586" s="421" t="s">
        <v>1657</v>
      </c>
      <c r="D586" s="422" t="n">
        <v>158236</v>
      </c>
      <c r="E586" s="244" t="n">
        <v>78316</v>
      </c>
      <c r="F586" s="423" t="n">
        <v>79920</v>
      </c>
      <c r="G586" s="156" t="n">
        <v>1020.4811277389</v>
      </c>
    </row>
    <row r="587" customFormat="false" ht="12.75" hidden="false" customHeight="true" outlineLevel="0" collapsed="false">
      <c r="A587" s="3" t="s">
        <v>1658</v>
      </c>
      <c r="B587" s="14"/>
      <c r="C587" s="421" t="s">
        <v>1659</v>
      </c>
      <c r="D587" s="422" t="n">
        <v>190714</v>
      </c>
      <c r="E587" s="244" t="n">
        <v>94906</v>
      </c>
      <c r="F587" s="423" t="n">
        <v>95808</v>
      </c>
      <c r="G587" s="156" t="n">
        <v>1009.50414093946</v>
      </c>
    </row>
    <row r="588" customFormat="false" ht="12.75" hidden="false" customHeight="true" outlineLevel="0" collapsed="false">
      <c r="A588" s="3" t="s">
        <v>1660</v>
      </c>
      <c r="B588" s="14"/>
      <c r="C588" s="421" t="s">
        <v>1661</v>
      </c>
      <c r="D588" s="422" t="n">
        <v>207524</v>
      </c>
      <c r="E588" s="244" t="n">
        <v>102478</v>
      </c>
      <c r="F588" s="423" t="n">
        <v>105046</v>
      </c>
      <c r="G588" s="156" t="n">
        <v>1025.05903706161</v>
      </c>
    </row>
    <row r="589" customFormat="false" ht="12.75" hidden="false" customHeight="true" outlineLevel="0" collapsed="false">
      <c r="A589" s="3" t="s">
        <v>1662</v>
      </c>
      <c r="B589" s="14"/>
      <c r="C589" s="421" t="s">
        <v>1663</v>
      </c>
      <c r="D589" s="422" t="n">
        <v>112450</v>
      </c>
      <c r="E589" s="244" t="n">
        <v>55287</v>
      </c>
      <c r="F589" s="423" t="n">
        <v>57163</v>
      </c>
      <c r="G589" s="156" t="n">
        <v>1033.93202742055</v>
      </c>
    </row>
    <row r="590" customFormat="false" ht="12.75" hidden="false" customHeight="true" outlineLevel="0" collapsed="false">
      <c r="A590" s="3" t="s">
        <v>1664</v>
      </c>
      <c r="B590" s="14"/>
      <c r="C590" s="421" t="s">
        <v>1665</v>
      </c>
      <c r="D590" s="422" t="n">
        <v>182397</v>
      </c>
      <c r="E590" s="244" t="n">
        <v>90953</v>
      </c>
      <c r="F590" s="423" t="n">
        <v>91444</v>
      </c>
      <c r="G590" s="156" t="n">
        <v>1005.39839257639</v>
      </c>
    </row>
    <row r="591" customFormat="false" ht="12.75" hidden="false" customHeight="true" outlineLevel="0" collapsed="false">
      <c r="A591" s="3" t="s">
        <v>1666</v>
      </c>
      <c r="B591" s="14"/>
      <c r="C591" s="421" t="s">
        <v>1667</v>
      </c>
      <c r="D591" s="422" t="n">
        <v>99110</v>
      </c>
      <c r="E591" s="244" t="n">
        <v>49332</v>
      </c>
      <c r="F591" s="423" t="n">
        <v>49778</v>
      </c>
      <c r="G591" s="156" t="n">
        <v>1009.04078488608</v>
      </c>
    </row>
    <row r="592" customFormat="false" ht="12.75" hidden="false" customHeight="true" outlineLevel="0" collapsed="false">
      <c r="A592" s="3" t="s">
        <v>1668</v>
      </c>
      <c r="B592" s="14"/>
      <c r="C592" s="421" t="s">
        <v>1669</v>
      </c>
      <c r="D592" s="422" t="n">
        <v>210910</v>
      </c>
      <c r="E592" s="244" t="n">
        <v>104720</v>
      </c>
      <c r="F592" s="423" t="n">
        <v>106190</v>
      </c>
      <c r="G592" s="156" t="n">
        <v>1014.03743315508</v>
      </c>
    </row>
    <row r="593" customFormat="false" ht="12.75" hidden="false" customHeight="true" outlineLevel="0" collapsed="false">
      <c r="A593" s="3" t="s">
        <v>1670</v>
      </c>
      <c r="B593" s="14"/>
      <c r="C593" s="421" t="s">
        <v>1671</v>
      </c>
      <c r="D593" s="422" t="n">
        <v>77573</v>
      </c>
      <c r="E593" s="244" t="n">
        <v>38556</v>
      </c>
      <c r="F593" s="423" t="n">
        <v>39017</v>
      </c>
      <c r="G593" s="156" t="n">
        <v>1011.95663450565</v>
      </c>
    </row>
    <row r="594" customFormat="false" ht="12.75" hidden="false" customHeight="true" outlineLevel="0" collapsed="false">
      <c r="A594" s="3" t="s">
        <v>1672</v>
      </c>
      <c r="B594" s="14"/>
      <c r="C594" s="421" t="s">
        <v>1673</v>
      </c>
      <c r="D594" s="422" t="n">
        <v>117635</v>
      </c>
      <c r="E594" s="244" t="n">
        <v>58059</v>
      </c>
      <c r="F594" s="423" t="n">
        <v>59576</v>
      </c>
      <c r="G594" s="156" t="n">
        <v>1026.12859332748</v>
      </c>
    </row>
    <row r="595" customFormat="false" ht="12.75" hidden="false" customHeight="true" outlineLevel="0" collapsed="false">
      <c r="A595" s="3" t="s">
        <v>1674</v>
      </c>
      <c r="B595" s="14"/>
      <c r="C595" s="421" t="s">
        <v>1675</v>
      </c>
      <c r="D595" s="422" t="n">
        <v>163553</v>
      </c>
      <c r="E595" s="244" t="n">
        <v>81514</v>
      </c>
      <c r="F595" s="423" t="n">
        <v>82039</v>
      </c>
      <c r="G595" s="156" t="n">
        <v>1006.44061142871</v>
      </c>
    </row>
    <row r="596" customFormat="false" ht="12.75" hidden="false" customHeight="true" outlineLevel="0" collapsed="false">
      <c r="A596" s="3" t="s">
        <v>1676</v>
      </c>
      <c r="B596" s="14"/>
      <c r="C596" s="421" t="s">
        <v>1677</v>
      </c>
      <c r="D596" s="422" t="n">
        <v>121014</v>
      </c>
      <c r="E596" s="244" t="n">
        <v>59492</v>
      </c>
      <c r="F596" s="423" t="n">
        <v>61522</v>
      </c>
      <c r="G596" s="156" t="n">
        <v>1034.12223492234</v>
      </c>
    </row>
    <row r="597" customFormat="false" ht="12.75" hidden="false" customHeight="true" outlineLevel="0" collapsed="false">
      <c r="B597" s="14"/>
      <c r="C597" s="424" t="s">
        <v>971</v>
      </c>
      <c r="D597" s="425" t="n">
        <v>2087728</v>
      </c>
      <c r="E597" s="426" t="n">
        <v>1035017</v>
      </c>
      <c r="F597" s="423" t="n">
        <v>1052711</v>
      </c>
      <c r="G597" s="156" t="n">
        <v>1017.09537138037</v>
      </c>
    </row>
    <row r="598" customFormat="false" ht="12.75" hidden="false" customHeight="true" outlineLevel="0" collapsed="false">
      <c r="B598" s="14"/>
      <c r="C598" s="424" t="s">
        <v>941</v>
      </c>
      <c r="D598" s="425" t="n">
        <v>2484826</v>
      </c>
      <c r="E598" s="426" t="n">
        <v>1228283</v>
      </c>
      <c r="F598" s="423" t="n">
        <v>1256543</v>
      </c>
      <c r="G598" s="156" t="n">
        <v>1023.00772704662</v>
      </c>
    </row>
    <row r="599" customFormat="false" ht="12.75" hidden="false" customHeight="true" outlineLevel="0" collapsed="false">
      <c r="A599" s="143"/>
      <c r="B599" s="143"/>
      <c r="C599" s="143"/>
      <c r="D599" s="426"/>
      <c r="E599" s="426"/>
      <c r="F599" s="144"/>
      <c r="G599" s="156"/>
    </row>
    <row r="600" customFormat="false" ht="12.75" hidden="false" customHeight="true" outlineLevel="0" collapsed="false">
      <c r="A600" s="167" t="s">
        <v>1678</v>
      </c>
      <c r="B600" s="167" t="s">
        <v>842</v>
      </c>
      <c r="G600" s="156"/>
    </row>
    <row r="601" customFormat="false" ht="12.75" hidden="false" customHeight="true" outlineLevel="0" collapsed="false">
      <c r="A601" s="167"/>
      <c r="B601" s="167"/>
      <c r="G601" s="156"/>
    </row>
    <row r="602" customFormat="false" ht="12.75" hidden="false" customHeight="true" outlineLevel="0" collapsed="false">
      <c r="A602" s="436"/>
      <c r="B602" s="89" t="s">
        <v>907</v>
      </c>
      <c r="C602" s="437"/>
      <c r="D602" s="437"/>
      <c r="E602" s="437"/>
      <c r="G602" s="156"/>
    </row>
    <row r="603" customFormat="false" ht="12.75" hidden="false" customHeight="true" outlineLevel="0" collapsed="false">
      <c r="A603" s="3" t="s">
        <v>1679</v>
      </c>
      <c r="B603" s="14"/>
      <c r="C603" s="421" t="s">
        <v>1680</v>
      </c>
      <c r="D603" s="422" t="n">
        <v>206011</v>
      </c>
      <c r="E603" s="244" t="n">
        <v>101078</v>
      </c>
      <c r="F603" s="423" t="n">
        <v>104933</v>
      </c>
      <c r="G603" s="156" t="n">
        <v>1038.13886305625</v>
      </c>
    </row>
    <row r="604" customFormat="false" ht="12.75" hidden="false" customHeight="true" outlineLevel="0" collapsed="false">
      <c r="A604" s="3" t="s">
        <v>1681</v>
      </c>
      <c r="B604" s="14"/>
      <c r="C604" s="421" t="s">
        <v>1682</v>
      </c>
      <c r="D604" s="422" t="n">
        <v>96800</v>
      </c>
      <c r="E604" s="244" t="n">
        <v>47028</v>
      </c>
      <c r="F604" s="423" t="n">
        <v>49772</v>
      </c>
      <c r="G604" s="156" t="n">
        <v>1058.34821808284</v>
      </c>
    </row>
    <row r="605" customFormat="false" ht="12.75" hidden="false" customHeight="true" outlineLevel="0" collapsed="false">
      <c r="B605" s="14"/>
      <c r="C605" s="424" t="s">
        <v>916</v>
      </c>
      <c r="D605" s="425" t="n">
        <v>302811</v>
      </c>
      <c r="E605" s="426" t="n">
        <v>148106</v>
      </c>
      <c r="F605" s="423" t="n">
        <v>154705</v>
      </c>
      <c r="G605" s="156" t="n">
        <v>1044.55592616099</v>
      </c>
    </row>
    <row r="606" customFormat="false" ht="12.75" hidden="false" customHeight="true" outlineLevel="0" collapsed="false">
      <c r="B606" s="89" t="s">
        <v>954</v>
      </c>
      <c r="C606" s="427"/>
      <c r="D606" s="425"/>
      <c r="E606" s="426"/>
      <c r="F606" s="429"/>
      <c r="G606" s="156"/>
    </row>
    <row r="607" customFormat="false" ht="12.75" hidden="false" customHeight="true" outlineLevel="0" collapsed="false">
      <c r="A607" s="3" t="s">
        <v>1683</v>
      </c>
      <c r="B607" s="14"/>
      <c r="C607" s="421" t="s">
        <v>1684</v>
      </c>
      <c r="D607" s="422" t="n">
        <v>262517</v>
      </c>
      <c r="E607" s="244" t="n">
        <v>129182</v>
      </c>
      <c r="F607" s="423" t="n">
        <v>133335</v>
      </c>
      <c r="G607" s="156" t="n">
        <v>1032.14844173337</v>
      </c>
    </row>
    <row r="608" customFormat="false" ht="12.75" hidden="false" customHeight="true" outlineLevel="0" collapsed="false">
      <c r="A608" s="3" t="s">
        <v>1685</v>
      </c>
      <c r="B608" s="14"/>
      <c r="C608" s="421" t="s">
        <v>1686</v>
      </c>
      <c r="D608" s="422" t="n">
        <v>213473</v>
      </c>
      <c r="E608" s="244" t="n">
        <v>106674</v>
      </c>
      <c r="F608" s="423" t="n">
        <v>106799</v>
      </c>
      <c r="G608" s="156" t="n">
        <v>1001.17179443913</v>
      </c>
    </row>
    <row r="609" customFormat="false" ht="12.75" hidden="false" customHeight="true" outlineLevel="0" collapsed="false">
      <c r="A609" s="3" t="s">
        <v>1687</v>
      </c>
      <c r="B609" s="14"/>
      <c r="C609" s="421" t="s">
        <v>1688</v>
      </c>
      <c r="D609" s="422" t="n">
        <v>224820</v>
      </c>
      <c r="E609" s="244" t="n">
        <v>110885</v>
      </c>
      <c r="F609" s="423" t="n">
        <v>113935</v>
      </c>
      <c r="G609" s="156" t="n">
        <v>1027.50597465843</v>
      </c>
    </row>
    <row r="610" customFormat="false" ht="12.75" hidden="false" customHeight="true" outlineLevel="0" collapsed="false">
      <c r="A610" s="3" t="s">
        <v>1689</v>
      </c>
      <c r="B610" s="14"/>
      <c r="C610" s="421" t="s">
        <v>1690</v>
      </c>
      <c r="D610" s="422" t="n">
        <v>156270</v>
      </c>
      <c r="E610" s="244" t="n">
        <v>77871</v>
      </c>
      <c r="F610" s="423" t="n">
        <v>78399</v>
      </c>
      <c r="G610" s="156" t="n">
        <v>1006.78044458142</v>
      </c>
    </row>
    <row r="611" customFormat="false" ht="12.75" hidden="false" customHeight="true" outlineLevel="0" collapsed="false">
      <c r="A611" s="3" t="s">
        <v>1691</v>
      </c>
      <c r="B611" s="14"/>
      <c r="C611" s="421" t="s">
        <v>1692</v>
      </c>
      <c r="D611" s="422" t="n">
        <v>238358</v>
      </c>
      <c r="E611" s="244" t="n">
        <v>117353</v>
      </c>
      <c r="F611" s="423" t="n">
        <v>121005</v>
      </c>
      <c r="G611" s="156" t="n">
        <v>1031.11978389986</v>
      </c>
    </row>
    <row r="612" customFormat="false" ht="12.75" hidden="false" customHeight="true" outlineLevel="0" collapsed="false">
      <c r="A612" s="3" t="s">
        <v>1693</v>
      </c>
      <c r="B612" s="14"/>
      <c r="C612" s="421" t="s">
        <v>1694</v>
      </c>
      <c r="D612" s="422" t="n">
        <v>214113</v>
      </c>
      <c r="E612" s="244" t="n">
        <v>107761</v>
      </c>
      <c r="F612" s="423" t="n">
        <v>106352</v>
      </c>
      <c r="G612" s="156" t="n">
        <v>986.924768701107</v>
      </c>
    </row>
    <row r="613" customFormat="false" ht="12.75" hidden="false" customHeight="true" outlineLevel="0" collapsed="false">
      <c r="B613" s="14"/>
      <c r="C613" s="424" t="s">
        <v>971</v>
      </c>
      <c r="D613" s="425" t="n">
        <v>1309551</v>
      </c>
      <c r="E613" s="426" t="n">
        <v>649726</v>
      </c>
      <c r="F613" s="423" t="n">
        <v>659825</v>
      </c>
      <c r="G613" s="156" t="n">
        <v>1015.54347524957</v>
      </c>
    </row>
    <row r="614" customFormat="false" ht="12.75" hidden="false" customHeight="true" outlineLevel="0" collapsed="false">
      <c r="B614" s="14"/>
      <c r="C614" s="424" t="s">
        <v>941</v>
      </c>
      <c r="D614" s="425" t="n">
        <v>1612362</v>
      </c>
      <c r="E614" s="426" t="n">
        <v>797832</v>
      </c>
      <c r="F614" s="423" t="n">
        <v>814530</v>
      </c>
      <c r="G614" s="156" t="n">
        <v>1020.92921818127</v>
      </c>
    </row>
    <row r="615" customFormat="false" ht="12.75" hidden="false" customHeight="true" outlineLevel="0" collapsed="false">
      <c r="B615" s="14"/>
      <c r="C615" s="420"/>
      <c r="D615" s="425"/>
      <c r="E615" s="426"/>
      <c r="G615" s="156"/>
    </row>
    <row r="616" customFormat="false" ht="12.75" hidden="false" customHeight="true" outlineLevel="0" collapsed="false">
      <c r="A616" s="167" t="s">
        <v>1695</v>
      </c>
      <c r="B616" s="167" t="s">
        <v>847</v>
      </c>
      <c r="G616" s="156"/>
    </row>
    <row r="617" customFormat="false" ht="12.75" hidden="false" customHeight="true" outlineLevel="0" collapsed="false">
      <c r="A617" s="167"/>
      <c r="B617" s="167"/>
      <c r="G617" s="156"/>
    </row>
    <row r="618" customFormat="false" ht="12.75" hidden="false" customHeight="true" outlineLevel="0" collapsed="false">
      <c r="A618" s="3" t="s">
        <v>1696</v>
      </c>
      <c r="B618" s="432" t="s">
        <v>1697</v>
      </c>
      <c r="C618" s="433"/>
      <c r="D618" s="428"/>
      <c r="E618" s="428"/>
      <c r="G618" s="156"/>
    </row>
    <row r="619" customFormat="false" ht="12.75" hidden="false" customHeight="true" outlineLevel="0" collapsed="false">
      <c r="B619" s="419" t="s">
        <v>902</v>
      </c>
      <c r="C619" s="427"/>
      <c r="D619" s="435"/>
      <c r="E619" s="435"/>
      <c r="G619" s="156"/>
    </row>
    <row r="620" customFormat="false" ht="12.75" hidden="false" customHeight="true" outlineLevel="0" collapsed="false">
      <c r="A620" s="3" t="s">
        <v>1698</v>
      </c>
      <c r="B620" s="14"/>
      <c r="C620" s="421" t="s">
        <v>1699</v>
      </c>
      <c r="D620" s="422" t="n">
        <v>248645</v>
      </c>
      <c r="E620" s="244" t="n">
        <v>122748</v>
      </c>
      <c r="F620" s="423" t="n">
        <v>125897</v>
      </c>
      <c r="G620" s="156" t="n">
        <v>1025.65418581158</v>
      </c>
    </row>
    <row r="621" customFormat="false" ht="12.75" hidden="false" customHeight="true" outlineLevel="0" collapsed="false">
      <c r="B621" s="89" t="s">
        <v>954</v>
      </c>
      <c r="C621" s="427"/>
      <c r="D621" s="425"/>
      <c r="E621" s="426"/>
      <c r="F621" s="429"/>
      <c r="G621" s="156"/>
    </row>
    <row r="622" customFormat="false" ht="12.75" hidden="false" customHeight="true" outlineLevel="0" collapsed="false">
      <c r="A622" s="3" t="s">
        <v>1700</v>
      </c>
      <c r="B622" s="14"/>
      <c r="C622" s="421" t="s">
        <v>1701</v>
      </c>
      <c r="D622" s="422" t="n">
        <v>347665</v>
      </c>
      <c r="E622" s="244" t="n">
        <v>170364</v>
      </c>
      <c r="F622" s="423" t="n">
        <v>177301</v>
      </c>
      <c r="G622" s="156" t="n">
        <v>1040.71869643821</v>
      </c>
    </row>
    <row r="623" customFormat="false" ht="12.75" hidden="false" customHeight="true" outlineLevel="0" collapsed="false">
      <c r="A623" s="3" t="s">
        <v>1702</v>
      </c>
      <c r="B623" s="14"/>
      <c r="C623" s="421" t="s">
        <v>1703</v>
      </c>
      <c r="D623" s="422" t="n">
        <v>312450</v>
      </c>
      <c r="E623" s="244" t="n">
        <v>155084</v>
      </c>
      <c r="F623" s="423" t="n">
        <v>157366</v>
      </c>
      <c r="G623" s="156" t="n">
        <v>1014.71460627789</v>
      </c>
    </row>
    <row r="624" customFormat="false" ht="12.75" hidden="false" customHeight="true" outlineLevel="0" collapsed="false">
      <c r="A624" s="3" t="s">
        <v>1704</v>
      </c>
      <c r="B624" s="14"/>
      <c r="C624" s="421" t="s">
        <v>1705</v>
      </c>
      <c r="D624" s="422" t="n">
        <v>232318</v>
      </c>
      <c r="E624" s="244" t="n">
        <v>113174</v>
      </c>
      <c r="F624" s="423" t="n">
        <v>119144</v>
      </c>
      <c r="G624" s="156" t="n">
        <v>1052.75063177055</v>
      </c>
    </row>
    <row r="625" customFormat="false" ht="12.75" hidden="false" customHeight="true" outlineLevel="0" collapsed="false">
      <c r="A625" s="3" t="s">
        <v>1706</v>
      </c>
      <c r="B625" s="14"/>
      <c r="C625" s="421" t="s">
        <v>1707</v>
      </c>
      <c r="D625" s="422" t="n">
        <v>324534</v>
      </c>
      <c r="E625" s="244" t="n">
        <v>158067</v>
      </c>
      <c r="F625" s="423" t="n">
        <v>166467</v>
      </c>
      <c r="G625" s="156" t="n">
        <v>1053.14202205394</v>
      </c>
    </row>
    <row r="626" customFormat="false" ht="12.75" hidden="false" customHeight="true" outlineLevel="0" collapsed="false">
      <c r="B626" s="14"/>
      <c r="C626" s="424" t="s">
        <v>971</v>
      </c>
      <c r="D626" s="425" t="n">
        <v>1216967</v>
      </c>
      <c r="E626" s="426" t="n">
        <v>596689</v>
      </c>
      <c r="F626" s="423" t="n">
        <v>620278</v>
      </c>
      <c r="G626" s="156" t="n">
        <v>1039.53315713881</v>
      </c>
    </row>
    <row r="627" customFormat="false" ht="12.75" hidden="false" customHeight="true" outlineLevel="0" collapsed="false">
      <c r="B627" s="14"/>
      <c r="C627" s="424" t="s">
        <v>1708</v>
      </c>
      <c r="D627" s="425" t="n">
        <v>1465612</v>
      </c>
      <c r="E627" s="426" t="n">
        <v>719437</v>
      </c>
      <c r="F627" s="423" t="n">
        <v>746175</v>
      </c>
      <c r="G627" s="156" t="n">
        <v>1037.16517221105</v>
      </c>
    </row>
    <row r="628" customFormat="false" ht="12.75" hidden="false" customHeight="true" outlineLevel="0" collapsed="false">
      <c r="A628" s="3" t="s">
        <v>1709</v>
      </c>
      <c r="B628" s="432" t="s">
        <v>1710</v>
      </c>
      <c r="C628" s="433"/>
      <c r="D628" s="425"/>
      <c r="E628" s="426"/>
      <c r="F628" s="429"/>
      <c r="G628" s="156"/>
    </row>
    <row r="629" customFormat="false" ht="12.75" hidden="false" customHeight="true" outlineLevel="0" collapsed="false">
      <c r="B629" s="419" t="s">
        <v>902</v>
      </c>
      <c r="C629" s="427"/>
      <c r="D629" s="425"/>
      <c r="E629" s="426"/>
      <c r="F629" s="429"/>
      <c r="G629" s="156"/>
    </row>
    <row r="630" customFormat="false" ht="12.75" hidden="false" customHeight="true" outlineLevel="0" collapsed="false">
      <c r="A630" s="3" t="s">
        <v>1711</v>
      </c>
      <c r="B630" s="14"/>
      <c r="C630" s="421" t="s">
        <v>1712</v>
      </c>
      <c r="D630" s="422" t="n">
        <v>543825</v>
      </c>
      <c r="E630" s="244" t="n">
        <v>270410</v>
      </c>
      <c r="F630" s="423" t="n">
        <v>273415</v>
      </c>
      <c r="G630" s="156" t="n">
        <v>1011.11275470582</v>
      </c>
    </row>
    <row r="631" customFormat="false" ht="12.75" hidden="false" customHeight="true" outlineLevel="0" collapsed="false">
      <c r="B631" s="89" t="s">
        <v>954</v>
      </c>
      <c r="C631" s="427"/>
      <c r="D631" s="425"/>
      <c r="E631" s="426"/>
      <c r="F631" s="429"/>
      <c r="G631" s="156"/>
    </row>
    <row r="632" customFormat="false" ht="12.75" hidden="false" customHeight="true" outlineLevel="0" collapsed="false">
      <c r="A632" s="3" t="s">
        <v>1713</v>
      </c>
      <c r="B632" s="14"/>
      <c r="C632" s="421" t="s">
        <v>1714</v>
      </c>
      <c r="D632" s="422" t="n">
        <v>306273</v>
      </c>
      <c r="E632" s="244" t="n">
        <v>151349</v>
      </c>
      <c r="F632" s="423" t="n">
        <v>154924</v>
      </c>
      <c r="G632" s="156" t="n">
        <v>1023.62090268188</v>
      </c>
    </row>
    <row r="633" customFormat="false" ht="12.75" hidden="false" customHeight="true" outlineLevel="0" collapsed="false">
      <c r="A633" s="3" t="s">
        <v>1715</v>
      </c>
      <c r="B633" s="14"/>
      <c r="C633" s="421" t="s">
        <v>1716</v>
      </c>
      <c r="D633" s="422" t="n">
        <v>260000</v>
      </c>
      <c r="E633" s="244" t="n">
        <v>127325</v>
      </c>
      <c r="F633" s="423" t="n">
        <v>132675</v>
      </c>
      <c r="G633" s="156" t="n">
        <v>1042.01845670528</v>
      </c>
    </row>
    <row r="634" customFormat="false" ht="12.75" hidden="false" customHeight="true" outlineLevel="0" collapsed="false">
      <c r="A634" s="3" t="s">
        <v>1717</v>
      </c>
      <c r="B634" s="14"/>
      <c r="C634" s="421" t="s">
        <v>1718</v>
      </c>
      <c r="D634" s="422" t="n">
        <v>245244</v>
      </c>
      <c r="E634" s="244" t="n">
        <v>121132</v>
      </c>
      <c r="F634" s="423" t="n">
        <v>124112</v>
      </c>
      <c r="G634" s="156" t="n">
        <v>1024.60126143381</v>
      </c>
    </row>
    <row r="635" customFormat="false" ht="12.75" hidden="false" customHeight="true" outlineLevel="0" collapsed="false">
      <c r="A635" s="3" t="s">
        <v>1719</v>
      </c>
      <c r="B635" s="14"/>
      <c r="C635" s="421" t="s">
        <v>1720</v>
      </c>
      <c r="D635" s="422" t="n">
        <v>247412</v>
      </c>
      <c r="E635" s="244" t="n">
        <v>122565</v>
      </c>
      <c r="F635" s="423" t="n">
        <v>124847</v>
      </c>
      <c r="G635" s="156" t="n">
        <v>1018.61869212255</v>
      </c>
    </row>
    <row r="636" customFormat="false" ht="12.75" hidden="false" customHeight="true" outlineLevel="0" collapsed="false">
      <c r="B636" s="14"/>
      <c r="C636" s="424" t="s">
        <v>971</v>
      </c>
      <c r="D636" s="425" t="n">
        <v>1058929</v>
      </c>
      <c r="E636" s="426" t="n">
        <v>522371</v>
      </c>
      <c r="F636" s="423" t="n">
        <v>536558</v>
      </c>
      <c r="G636" s="156" t="n">
        <v>1027.15885835929</v>
      </c>
    </row>
    <row r="637" customFormat="false" ht="12.75" hidden="false" customHeight="true" outlineLevel="0" collapsed="false">
      <c r="B637" s="14"/>
      <c r="C637" s="424" t="s">
        <v>1708</v>
      </c>
      <c r="D637" s="425" t="n">
        <v>1602754</v>
      </c>
      <c r="E637" s="426" t="n">
        <v>792781</v>
      </c>
      <c r="F637" s="423" t="n">
        <v>809973</v>
      </c>
      <c r="G637" s="156" t="n">
        <v>1021.68568621095</v>
      </c>
    </row>
    <row r="638" customFormat="false" ht="12.75" hidden="false" customHeight="true" outlineLevel="0" collapsed="false">
      <c r="A638" s="3" t="s">
        <v>1721</v>
      </c>
      <c r="B638" s="432" t="s">
        <v>1722</v>
      </c>
      <c r="C638" s="433"/>
      <c r="D638" s="425"/>
      <c r="E638" s="426"/>
      <c r="F638" s="429"/>
      <c r="G638" s="156"/>
    </row>
    <row r="639" customFormat="false" ht="12.75" hidden="false" customHeight="true" outlineLevel="0" collapsed="false">
      <c r="B639" s="419" t="s">
        <v>902</v>
      </c>
      <c r="C639" s="427"/>
      <c r="D639" s="425"/>
      <c r="E639" s="426"/>
      <c r="F639" s="429"/>
      <c r="G639" s="156"/>
    </row>
    <row r="640" customFormat="false" ht="12.75" hidden="false" customHeight="true" outlineLevel="0" collapsed="false">
      <c r="A640" s="3" t="s">
        <v>1723</v>
      </c>
      <c r="B640" s="14"/>
      <c r="C640" s="421" t="s">
        <v>1724</v>
      </c>
      <c r="D640" s="422" t="n">
        <v>560472</v>
      </c>
      <c r="E640" s="244" t="n">
        <v>274414</v>
      </c>
      <c r="F640" s="423" t="n">
        <v>286058</v>
      </c>
      <c r="G640" s="156" t="n">
        <v>1042.43223742229</v>
      </c>
    </row>
    <row r="641" customFormat="false" ht="12.75" hidden="false" customHeight="true" outlineLevel="0" collapsed="false">
      <c r="B641" s="89" t="s">
        <v>954</v>
      </c>
      <c r="C641" s="427"/>
      <c r="D641" s="425"/>
      <c r="E641" s="426"/>
      <c r="F641" s="429"/>
      <c r="G641" s="156"/>
    </row>
    <row r="642" customFormat="false" ht="12.75" hidden="false" customHeight="true" outlineLevel="0" collapsed="false">
      <c r="A642" s="3" t="s">
        <v>1725</v>
      </c>
      <c r="B642" s="14"/>
      <c r="C642" s="421" t="s">
        <v>1726</v>
      </c>
      <c r="D642" s="422" t="n">
        <v>258408</v>
      </c>
      <c r="E642" s="244" t="n">
        <v>126877</v>
      </c>
      <c r="F642" s="423" t="n">
        <v>131531</v>
      </c>
      <c r="G642" s="156" t="n">
        <v>1036.68119517328</v>
      </c>
    </row>
    <row r="643" customFormat="false" ht="12.75" hidden="false" customHeight="true" outlineLevel="0" collapsed="false">
      <c r="A643" s="3" t="s">
        <v>1727</v>
      </c>
      <c r="B643" s="14"/>
      <c r="C643" s="421" t="s">
        <v>1728</v>
      </c>
      <c r="D643" s="422" t="n">
        <v>197605</v>
      </c>
      <c r="E643" s="244" t="n">
        <v>98052</v>
      </c>
      <c r="F643" s="423" t="n">
        <v>99553</v>
      </c>
      <c r="G643" s="156" t="n">
        <v>1015.30820381022</v>
      </c>
    </row>
    <row r="644" customFormat="false" ht="12.75" hidden="false" customHeight="true" outlineLevel="0" collapsed="false">
      <c r="B644" s="14"/>
      <c r="C644" s="424" t="s">
        <v>971</v>
      </c>
      <c r="D644" s="425" t="n">
        <v>456013</v>
      </c>
      <c r="E644" s="426" t="n">
        <v>224929</v>
      </c>
      <c r="F644" s="423" t="n">
        <v>231084</v>
      </c>
      <c r="G644" s="156" t="n">
        <v>1027.36419047788</v>
      </c>
    </row>
    <row r="645" customFormat="false" ht="12.75" hidden="false" customHeight="true" outlineLevel="0" collapsed="false">
      <c r="B645" s="14"/>
      <c r="C645" s="424" t="s">
        <v>1708</v>
      </c>
      <c r="D645" s="425" t="n">
        <v>1016485</v>
      </c>
      <c r="E645" s="426" t="n">
        <v>499343</v>
      </c>
      <c r="F645" s="423" t="n">
        <v>517142</v>
      </c>
      <c r="G645" s="156" t="n">
        <v>1035.64483731623</v>
      </c>
    </row>
    <row r="646" customFormat="false" ht="12.75" hidden="false" customHeight="true" outlineLevel="0" collapsed="false">
      <c r="B646" s="14"/>
      <c r="C646" s="424" t="s">
        <v>941</v>
      </c>
      <c r="D646" s="425" t="n">
        <v>4084851</v>
      </c>
      <c r="E646" s="426" t="n">
        <v>2011561</v>
      </c>
      <c r="F646" s="423" t="n">
        <v>2073290</v>
      </c>
      <c r="G646" s="156" t="n">
        <v>1030.68711314248</v>
      </c>
    </row>
    <row r="647" customFormat="false" ht="12.75" hidden="false" customHeight="true" outlineLevel="0" collapsed="false">
      <c r="B647" s="14"/>
      <c r="C647" s="420"/>
      <c r="D647" s="430"/>
      <c r="E647" s="244"/>
      <c r="G647" s="156"/>
    </row>
    <row r="648" customFormat="false" ht="12.75" hidden="false" customHeight="true" outlineLevel="0" collapsed="false">
      <c r="A648" s="167" t="s">
        <v>1729</v>
      </c>
      <c r="B648" s="167" t="s">
        <v>848</v>
      </c>
      <c r="D648" s="379"/>
      <c r="E648" s="380"/>
      <c r="G648" s="156"/>
    </row>
    <row r="649" customFormat="false" ht="12.75" hidden="false" customHeight="true" outlineLevel="0" collapsed="false">
      <c r="A649" s="167"/>
      <c r="B649" s="167"/>
      <c r="D649" s="379"/>
      <c r="E649" s="380"/>
      <c r="G649" s="156"/>
    </row>
    <row r="650" customFormat="false" ht="12.75" hidden="false" customHeight="true" outlineLevel="0" collapsed="false">
      <c r="B650" s="419" t="s">
        <v>907</v>
      </c>
      <c r="C650" s="427"/>
      <c r="D650" s="434"/>
      <c r="E650" s="434"/>
      <c r="G650" s="156"/>
    </row>
    <row r="651" customFormat="false" ht="12.75" hidden="false" customHeight="true" outlineLevel="0" collapsed="false">
      <c r="A651" s="3" t="s">
        <v>1730</v>
      </c>
      <c r="B651" s="14"/>
      <c r="C651" s="421" t="s">
        <v>1731</v>
      </c>
      <c r="D651" s="422" t="n">
        <v>82919</v>
      </c>
      <c r="E651" s="244" t="n">
        <v>40311</v>
      </c>
      <c r="F651" s="423" t="n">
        <v>42608</v>
      </c>
      <c r="G651" s="156" t="n">
        <v>1056.98196522041</v>
      </c>
    </row>
    <row r="652" customFormat="false" ht="12.75" hidden="false" customHeight="true" outlineLevel="0" collapsed="false">
      <c r="A652" s="3" t="s">
        <v>1732</v>
      </c>
      <c r="B652" s="14"/>
      <c r="C652" s="421" t="s">
        <v>1733</v>
      </c>
      <c r="D652" s="422" t="n">
        <v>236991</v>
      </c>
      <c r="E652" s="244" t="n">
        <v>114581</v>
      </c>
      <c r="F652" s="423" t="n">
        <v>122410</v>
      </c>
      <c r="G652" s="156" t="n">
        <v>1068.32720957227</v>
      </c>
    </row>
    <row r="653" customFormat="false" ht="12.75" hidden="false" customHeight="true" outlineLevel="0" collapsed="false">
      <c r="A653" s="3" t="s">
        <v>1734</v>
      </c>
      <c r="B653" s="14"/>
      <c r="C653" s="421" t="s">
        <v>1735</v>
      </c>
      <c r="D653" s="422" t="n">
        <v>235723</v>
      </c>
      <c r="E653" s="244" t="n">
        <v>115810</v>
      </c>
      <c r="F653" s="423" t="n">
        <v>119913</v>
      </c>
      <c r="G653" s="156" t="n">
        <v>1035.42871945428</v>
      </c>
    </row>
    <row r="654" customFormat="false" ht="12.75" hidden="false" customHeight="true" outlineLevel="0" collapsed="false">
      <c r="B654" s="14"/>
      <c r="C654" s="424" t="s">
        <v>916</v>
      </c>
      <c r="D654" s="425" t="n">
        <v>555633</v>
      </c>
      <c r="E654" s="426" t="n">
        <v>270702</v>
      </c>
      <c r="F654" s="423" t="n">
        <v>284931</v>
      </c>
      <c r="G654" s="156" t="n">
        <v>1052.56333532815</v>
      </c>
    </row>
    <row r="655" customFormat="false" ht="12.75" hidden="false" customHeight="true" outlineLevel="0" collapsed="false">
      <c r="B655" s="89" t="s">
        <v>954</v>
      </c>
      <c r="C655" s="427"/>
      <c r="D655" s="425"/>
      <c r="E655" s="426"/>
      <c r="F655" s="429"/>
      <c r="G655" s="156"/>
    </row>
    <row r="656" customFormat="false" ht="12.75" hidden="false" customHeight="true" outlineLevel="0" collapsed="false">
      <c r="A656" s="3" t="s">
        <v>1736</v>
      </c>
      <c r="B656" s="14"/>
      <c r="C656" s="421" t="s">
        <v>1737</v>
      </c>
      <c r="D656" s="422" t="n">
        <v>86164</v>
      </c>
      <c r="E656" s="244" t="n">
        <v>43104</v>
      </c>
      <c r="F656" s="423" t="n">
        <v>43060</v>
      </c>
      <c r="G656" s="156" t="n">
        <v>998.979213066073</v>
      </c>
    </row>
    <row r="657" customFormat="false" ht="12.75" hidden="false" customHeight="true" outlineLevel="0" collapsed="false">
      <c r="A657" s="3" t="s">
        <v>1738</v>
      </c>
      <c r="B657" s="14"/>
      <c r="C657" s="421" t="s">
        <v>1739</v>
      </c>
      <c r="D657" s="422" t="n">
        <v>164817</v>
      </c>
      <c r="E657" s="244" t="n">
        <v>80940</v>
      </c>
      <c r="F657" s="423" t="n">
        <v>83877</v>
      </c>
      <c r="G657" s="156" t="n">
        <v>1036.28613787991</v>
      </c>
    </row>
    <row r="658" customFormat="false" ht="12.75" hidden="false" customHeight="true" outlineLevel="0" collapsed="false">
      <c r="A658" s="3" t="s">
        <v>1740</v>
      </c>
      <c r="B658" s="14"/>
      <c r="C658" s="421" t="s">
        <v>1741</v>
      </c>
      <c r="D658" s="422" t="n">
        <v>173473</v>
      </c>
      <c r="E658" s="244" t="n">
        <v>86819</v>
      </c>
      <c r="F658" s="423" t="n">
        <v>86654</v>
      </c>
      <c r="G658" s="156" t="n">
        <v>998.099494350315</v>
      </c>
    </row>
    <row r="659" customFormat="false" ht="12.75" hidden="false" customHeight="true" outlineLevel="0" collapsed="false">
      <c r="A659" s="3" t="s">
        <v>1742</v>
      </c>
      <c r="B659" s="14"/>
      <c r="C659" s="421" t="s">
        <v>1743</v>
      </c>
      <c r="D659" s="422" t="n">
        <v>184081</v>
      </c>
      <c r="E659" s="244" t="n">
        <v>91276</v>
      </c>
      <c r="F659" s="423" t="n">
        <v>92805</v>
      </c>
      <c r="G659" s="156" t="n">
        <v>1016.75139138437</v>
      </c>
    </row>
    <row r="660" customFormat="false" ht="12.75" hidden="false" customHeight="true" outlineLevel="0" collapsed="false">
      <c r="A660" s="3" t="s">
        <v>1744</v>
      </c>
      <c r="B660" s="14"/>
      <c r="C660" s="421" t="s">
        <v>1745</v>
      </c>
      <c r="D660" s="422" t="n">
        <v>221366</v>
      </c>
      <c r="E660" s="244" t="n">
        <v>109026</v>
      </c>
      <c r="F660" s="423" t="n">
        <v>112340</v>
      </c>
      <c r="G660" s="156" t="n">
        <v>1030.39641920276</v>
      </c>
    </row>
    <row r="661" customFormat="false" ht="12.75" hidden="false" customHeight="true" outlineLevel="0" collapsed="false">
      <c r="A661" s="3" t="s">
        <v>1746</v>
      </c>
      <c r="B661" s="14"/>
      <c r="C661" s="421" t="s">
        <v>1747</v>
      </c>
      <c r="D661" s="422" t="n">
        <v>91693</v>
      </c>
      <c r="E661" s="244" t="n">
        <v>45870</v>
      </c>
      <c r="F661" s="423" t="n">
        <v>45823</v>
      </c>
      <c r="G661" s="156" t="n">
        <v>998.975365162416</v>
      </c>
    </row>
    <row r="662" customFormat="false" ht="12.75" hidden="false" customHeight="true" outlineLevel="0" collapsed="false">
      <c r="A662" s="3" t="s">
        <v>1748</v>
      </c>
      <c r="B662" s="14"/>
      <c r="C662" s="421" t="s">
        <v>1749</v>
      </c>
      <c r="D662" s="422" t="n">
        <v>141408</v>
      </c>
      <c r="E662" s="244" t="n">
        <v>69831</v>
      </c>
      <c r="F662" s="423" t="n">
        <v>71577</v>
      </c>
      <c r="G662" s="156" t="n">
        <v>1025.0032220647</v>
      </c>
    </row>
    <row r="663" customFormat="false" ht="12.75" hidden="false" customHeight="true" outlineLevel="0" collapsed="false">
      <c r="A663" s="3" t="s">
        <v>1750</v>
      </c>
      <c r="B663" s="14"/>
      <c r="C663" s="421" t="s">
        <v>1751</v>
      </c>
      <c r="D663" s="422" t="n">
        <v>186431</v>
      </c>
      <c r="E663" s="244" t="n">
        <v>92339</v>
      </c>
      <c r="F663" s="423" t="n">
        <v>94092</v>
      </c>
      <c r="G663" s="156" t="n">
        <v>1018.98439445955</v>
      </c>
    </row>
    <row r="664" customFormat="false" ht="12.75" hidden="false" customHeight="true" outlineLevel="0" collapsed="false">
      <c r="A664" s="3" t="s">
        <v>1752</v>
      </c>
      <c r="B664" s="14"/>
      <c r="C664" s="421" t="s">
        <v>1753</v>
      </c>
      <c r="D664" s="422" t="n">
        <v>196695</v>
      </c>
      <c r="E664" s="244" t="n">
        <v>96161</v>
      </c>
      <c r="F664" s="423" t="n">
        <v>100534</v>
      </c>
      <c r="G664" s="156" t="n">
        <v>1045.47581659925</v>
      </c>
    </row>
    <row r="665" customFormat="false" ht="12.75" hidden="false" customHeight="true" outlineLevel="0" collapsed="false">
      <c r="A665" s="3" t="s">
        <v>1754</v>
      </c>
      <c r="B665" s="14"/>
      <c r="C665" s="421" t="s">
        <v>1755</v>
      </c>
      <c r="D665" s="422" t="n">
        <v>115262</v>
      </c>
      <c r="E665" s="244" t="n">
        <v>57194</v>
      </c>
      <c r="F665" s="423" t="n">
        <v>58068</v>
      </c>
      <c r="G665" s="156" t="n">
        <v>1015.28132321572</v>
      </c>
    </row>
    <row r="666" customFormat="false" ht="12.75" hidden="false" customHeight="true" outlineLevel="0" collapsed="false">
      <c r="A666" s="3" t="s">
        <v>1756</v>
      </c>
      <c r="B666" s="14"/>
      <c r="C666" s="421" t="s">
        <v>1757</v>
      </c>
      <c r="D666" s="422" t="n">
        <v>128447</v>
      </c>
      <c r="E666" s="244" t="n">
        <v>63427</v>
      </c>
      <c r="F666" s="423" t="n">
        <v>65020</v>
      </c>
      <c r="G666" s="156" t="n">
        <v>1025.1154870954</v>
      </c>
    </row>
    <row r="667" customFormat="false" ht="12.75" hidden="false" customHeight="true" outlineLevel="0" collapsed="false">
      <c r="B667" s="14"/>
      <c r="C667" s="424" t="s">
        <v>971</v>
      </c>
      <c r="D667" s="425" t="n">
        <v>1689837</v>
      </c>
      <c r="E667" s="426" t="n">
        <v>835987</v>
      </c>
      <c r="F667" s="423" t="n">
        <v>853850</v>
      </c>
      <c r="G667" s="156" t="n">
        <v>1021.36755715101</v>
      </c>
    </row>
    <row r="668" customFormat="false" ht="12.75" hidden="false" customHeight="true" outlineLevel="0" collapsed="false">
      <c r="B668" s="14"/>
      <c r="C668" s="424" t="s">
        <v>941</v>
      </c>
      <c r="D668" s="425" t="n">
        <v>2245470</v>
      </c>
      <c r="E668" s="426" t="n">
        <v>1106689</v>
      </c>
      <c r="F668" s="423" t="n">
        <v>1138781</v>
      </c>
      <c r="G668" s="156" t="n">
        <v>1028.99820997588</v>
      </c>
    </row>
    <row r="669" customFormat="false" ht="12.75" hidden="false" customHeight="true" outlineLevel="0" collapsed="false">
      <c r="B669" s="14"/>
      <c r="C669" s="420"/>
      <c r="D669" s="425"/>
      <c r="E669" s="426"/>
      <c r="F669" s="429"/>
      <c r="G669" s="156"/>
    </row>
    <row r="670" customFormat="false" ht="12.75" hidden="false" customHeight="true" outlineLevel="0" collapsed="false">
      <c r="A670" s="167" t="s">
        <v>1758</v>
      </c>
      <c r="B670" s="167" t="s">
        <v>850</v>
      </c>
      <c r="G670" s="156"/>
    </row>
    <row r="671" customFormat="false" ht="12.75" hidden="false" customHeight="true" outlineLevel="0" collapsed="false">
      <c r="A671" s="167"/>
      <c r="B671" s="167"/>
      <c r="G671" s="156"/>
    </row>
    <row r="672" customFormat="false" ht="12.75" hidden="false" customHeight="true" outlineLevel="0" collapsed="false">
      <c r="A672" s="436"/>
      <c r="B672" s="89" t="s">
        <v>907</v>
      </c>
      <c r="C672" s="437"/>
      <c r="D672" s="437"/>
      <c r="E672" s="437"/>
      <c r="G672" s="156"/>
    </row>
    <row r="673" customFormat="false" ht="12.75" hidden="false" customHeight="true" outlineLevel="0" collapsed="false">
      <c r="A673" s="3" t="s">
        <v>1759</v>
      </c>
      <c r="B673" s="14"/>
      <c r="C673" s="421" t="s">
        <v>1760</v>
      </c>
      <c r="D673" s="422" t="n">
        <v>210118</v>
      </c>
      <c r="E673" s="244" t="n">
        <v>102259</v>
      </c>
      <c r="F673" s="423" t="n">
        <v>107859</v>
      </c>
      <c r="G673" s="156" t="n">
        <v>1054.76290595449</v>
      </c>
    </row>
    <row r="674" customFormat="false" ht="12.75" hidden="false" customHeight="true" outlineLevel="0" collapsed="false">
      <c r="A674" s="3" t="s">
        <v>1761</v>
      </c>
      <c r="B674" s="14"/>
      <c r="C674" s="421" t="s">
        <v>1762</v>
      </c>
      <c r="D674" s="422" t="n">
        <v>96011</v>
      </c>
      <c r="E674" s="244" t="n">
        <v>46414</v>
      </c>
      <c r="F674" s="423" t="n">
        <v>49597</v>
      </c>
      <c r="G674" s="156" t="n">
        <v>1068.57844615849</v>
      </c>
    </row>
    <row r="675" customFormat="false" ht="12.75" hidden="false" customHeight="true" outlineLevel="0" collapsed="false">
      <c r="A675" s="3" t="s">
        <v>1763</v>
      </c>
      <c r="B675" s="14"/>
      <c r="C675" s="421" t="s">
        <v>1764</v>
      </c>
      <c r="D675" s="422" t="n">
        <v>109527</v>
      </c>
      <c r="E675" s="244" t="n">
        <v>54467</v>
      </c>
      <c r="F675" s="423" t="n">
        <v>55060</v>
      </c>
      <c r="G675" s="156" t="n">
        <v>1010.88732627095</v>
      </c>
    </row>
    <row r="676" customFormat="false" ht="12.75" hidden="false" customHeight="true" outlineLevel="0" collapsed="false">
      <c r="A676" s="3" t="s">
        <v>1765</v>
      </c>
      <c r="B676" s="14"/>
      <c r="C676" s="421" t="s">
        <v>1766</v>
      </c>
      <c r="D676" s="422" t="n">
        <v>36778</v>
      </c>
      <c r="E676" s="244" t="n">
        <v>18071</v>
      </c>
      <c r="F676" s="423" t="n">
        <v>18707</v>
      </c>
      <c r="G676" s="156" t="n">
        <v>1035.19451054175</v>
      </c>
    </row>
    <row r="677" customFormat="false" ht="12.75" hidden="false" customHeight="true" outlineLevel="0" collapsed="false">
      <c r="A677" s="3" t="s">
        <v>1767</v>
      </c>
      <c r="B677" s="14"/>
      <c r="C677" s="421" t="s">
        <v>1768</v>
      </c>
      <c r="D677" s="422" t="n">
        <v>64131</v>
      </c>
      <c r="E677" s="244" t="n">
        <v>31002</v>
      </c>
      <c r="F677" s="423" t="n">
        <v>33129</v>
      </c>
      <c r="G677" s="156" t="n">
        <v>1068.60847687246</v>
      </c>
    </row>
    <row r="678" customFormat="false" ht="12.75" hidden="false" customHeight="true" outlineLevel="0" collapsed="false">
      <c r="A678" s="3" t="s">
        <v>1769</v>
      </c>
      <c r="B678" s="14"/>
      <c r="C678" s="421" t="s">
        <v>1770</v>
      </c>
      <c r="D678" s="422" t="n">
        <v>42417</v>
      </c>
      <c r="E678" s="244" t="n">
        <v>20810</v>
      </c>
      <c r="F678" s="423" t="n">
        <v>21607</v>
      </c>
      <c r="G678" s="156" t="n">
        <v>1038.29889476213</v>
      </c>
    </row>
    <row r="679" customFormat="false" ht="12.75" hidden="false" customHeight="true" outlineLevel="0" collapsed="false">
      <c r="B679" s="14"/>
      <c r="C679" s="424" t="s">
        <v>916</v>
      </c>
      <c r="D679" s="425" t="n">
        <v>558982</v>
      </c>
      <c r="E679" s="426" t="n">
        <v>273023</v>
      </c>
      <c r="F679" s="423" t="n">
        <v>285959</v>
      </c>
      <c r="G679" s="156" t="n">
        <v>1047.38062361047</v>
      </c>
    </row>
    <row r="680" customFormat="false" ht="12.75" hidden="false" customHeight="true" outlineLevel="0" collapsed="false">
      <c r="B680" s="89" t="s">
        <v>954</v>
      </c>
      <c r="C680" s="427"/>
      <c r="D680" s="425"/>
      <c r="E680" s="426"/>
      <c r="F680" s="429"/>
      <c r="G680" s="156"/>
    </row>
    <row r="681" customFormat="false" ht="12.75" hidden="false" customHeight="true" outlineLevel="0" collapsed="false">
      <c r="A681" s="3" t="s">
        <v>1771</v>
      </c>
      <c r="B681" s="14"/>
      <c r="C681" s="421" t="s">
        <v>1772</v>
      </c>
      <c r="D681" s="422" t="n">
        <v>101325</v>
      </c>
      <c r="E681" s="244" t="n">
        <v>50927</v>
      </c>
      <c r="F681" s="423" t="n">
        <v>50398</v>
      </c>
      <c r="G681" s="156" t="n">
        <v>989.612582716437</v>
      </c>
    </row>
    <row r="682" customFormat="false" ht="12.75" hidden="false" customHeight="true" outlineLevel="0" collapsed="false">
      <c r="A682" s="3" t="s">
        <v>1773</v>
      </c>
      <c r="B682" s="14"/>
      <c r="C682" s="421" t="s">
        <v>1774</v>
      </c>
      <c r="D682" s="422" t="n">
        <v>85355</v>
      </c>
      <c r="E682" s="244" t="n">
        <v>42292</v>
      </c>
      <c r="F682" s="423" t="n">
        <v>43063</v>
      </c>
      <c r="G682" s="156" t="n">
        <v>1018.23039818405</v>
      </c>
    </row>
    <row r="683" customFormat="false" ht="12.75" hidden="false" customHeight="true" outlineLevel="0" collapsed="false">
      <c r="A683" s="3" t="s">
        <v>1775</v>
      </c>
      <c r="B683" s="14"/>
      <c r="C683" s="421" t="s">
        <v>1776</v>
      </c>
      <c r="D683" s="422" t="n">
        <v>125655</v>
      </c>
      <c r="E683" s="244" t="n">
        <v>62914</v>
      </c>
      <c r="F683" s="423" t="n">
        <v>62741</v>
      </c>
      <c r="G683" s="156" t="n">
        <v>997.250214578631</v>
      </c>
    </row>
    <row r="684" customFormat="false" ht="12.75" hidden="false" customHeight="true" outlineLevel="0" collapsed="false">
      <c r="A684" s="3" t="s">
        <v>1777</v>
      </c>
      <c r="B684" s="14"/>
      <c r="C684" s="421" t="s">
        <v>1778</v>
      </c>
      <c r="D684" s="422" t="n">
        <v>105273</v>
      </c>
      <c r="E684" s="244" t="n">
        <v>52367</v>
      </c>
      <c r="F684" s="423" t="n">
        <v>52906</v>
      </c>
      <c r="G684" s="156" t="n">
        <v>1010.29274161208</v>
      </c>
    </row>
    <row r="685" customFormat="false" ht="12.75" hidden="false" customHeight="true" outlineLevel="0" collapsed="false">
      <c r="A685" s="3" t="s">
        <v>1779</v>
      </c>
      <c r="B685" s="14"/>
      <c r="C685" s="421" t="s">
        <v>1780</v>
      </c>
      <c r="D685" s="422" t="n">
        <v>77110</v>
      </c>
      <c r="E685" s="244" t="n">
        <v>38432</v>
      </c>
      <c r="F685" s="423" t="n">
        <v>38678</v>
      </c>
      <c r="G685" s="156" t="n">
        <v>1006.40091590341</v>
      </c>
    </row>
    <row r="686" customFormat="false" ht="12.75" hidden="false" customHeight="true" outlineLevel="0" collapsed="false">
      <c r="A686" s="3" t="s">
        <v>1781</v>
      </c>
      <c r="B686" s="14"/>
      <c r="C686" s="421" t="s">
        <v>1782</v>
      </c>
      <c r="D686" s="422" t="n">
        <v>124623</v>
      </c>
      <c r="E686" s="244" t="n">
        <v>62268</v>
      </c>
      <c r="F686" s="423" t="n">
        <v>62355</v>
      </c>
      <c r="G686" s="156" t="n">
        <v>1001.39718635575</v>
      </c>
    </row>
    <row r="687" customFormat="false" ht="12.75" hidden="false" customHeight="true" outlineLevel="0" collapsed="false">
      <c r="A687" s="3" t="s">
        <v>1783</v>
      </c>
      <c r="B687" s="14"/>
      <c r="C687" s="421" t="s">
        <v>1784</v>
      </c>
      <c r="D687" s="422" t="n">
        <v>136831</v>
      </c>
      <c r="E687" s="244" t="n">
        <v>68341</v>
      </c>
      <c r="F687" s="423" t="n">
        <v>68490</v>
      </c>
      <c r="G687" s="156" t="n">
        <v>1002.18024319223</v>
      </c>
    </row>
    <row r="688" customFormat="false" ht="12.75" hidden="false" customHeight="true" outlineLevel="0" collapsed="false">
      <c r="A688" s="3" t="s">
        <v>1785</v>
      </c>
      <c r="B688" s="14"/>
      <c r="C688" s="421" t="s">
        <v>1786</v>
      </c>
      <c r="D688" s="422" t="n">
        <v>70600</v>
      </c>
      <c r="E688" s="244" t="n">
        <v>35274</v>
      </c>
      <c r="F688" s="423" t="n">
        <v>35326</v>
      </c>
      <c r="G688" s="156" t="n">
        <v>1001.47417361229</v>
      </c>
    </row>
    <row r="689" customFormat="false" ht="12.75" hidden="false" customHeight="true" outlineLevel="0" collapsed="false">
      <c r="A689" s="3" t="s">
        <v>1787</v>
      </c>
      <c r="B689" s="14"/>
      <c r="C689" s="421" t="s">
        <v>1788</v>
      </c>
      <c r="D689" s="422" t="n">
        <v>64524</v>
      </c>
      <c r="E689" s="244" t="n">
        <v>32271</v>
      </c>
      <c r="F689" s="423" t="n">
        <v>32253</v>
      </c>
      <c r="G689" s="156" t="n">
        <v>999.442223668309</v>
      </c>
    </row>
    <row r="690" customFormat="false" ht="12.75" hidden="false" customHeight="true" outlineLevel="0" collapsed="false">
      <c r="A690" s="3" t="s">
        <v>1789</v>
      </c>
      <c r="B690" s="14"/>
      <c r="C690" s="421" t="s">
        <v>1790</v>
      </c>
      <c r="D690" s="422" t="n">
        <v>109620</v>
      </c>
      <c r="E690" s="244" t="n">
        <v>55077</v>
      </c>
      <c r="F690" s="423" t="n">
        <v>54543</v>
      </c>
      <c r="G690" s="156" t="n">
        <v>990.304482814968</v>
      </c>
    </row>
    <row r="691" customFormat="false" ht="12.75" hidden="false" customHeight="true" outlineLevel="0" collapsed="false">
      <c r="A691" s="3" t="s">
        <v>1791</v>
      </c>
      <c r="B691" s="14"/>
      <c r="C691" s="421" t="s">
        <v>1792</v>
      </c>
      <c r="D691" s="422" t="n">
        <v>82127</v>
      </c>
      <c r="E691" s="244" t="n">
        <v>40784</v>
      </c>
      <c r="F691" s="423" t="n">
        <v>41343</v>
      </c>
      <c r="G691" s="156" t="n">
        <v>1013.7063554335</v>
      </c>
    </row>
    <row r="692" customFormat="false" ht="12.75" hidden="false" customHeight="true" outlineLevel="0" collapsed="false">
      <c r="A692" s="3" t="s">
        <v>1793</v>
      </c>
      <c r="B692" s="14"/>
      <c r="C692" s="421" t="s">
        <v>1794</v>
      </c>
      <c r="D692" s="422" t="n">
        <v>56818</v>
      </c>
      <c r="E692" s="244" t="n">
        <v>27912</v>
      </c>
      <c r="F692" s="423" t="n">
        <v>28906</v>
      </c>
      <c r="G692" s="156" t="n">
        <v>1035.61192318716</v>
      </c>
    </row>
    <row r="693" customFormat="false" ht="12.75" hidden="false" customHeight="true" outlineLevel="0" collapsed="false">
      <c r="A693" s="3" t="s">
        <v>1795</v>
      </c>
      <c r="B693" s="14"/>
      <c r="C693" s="421" t="s">
        <v>1796</v>
      </c>
      <c r="D693" s="422" t="n">
        <v>109278</v>
      </c>
      <c r="E693" s="244" t="n">
        <v>53769</v>
      </c>
      <c r="F693" s="423" t="n">
        <v>55509</v>
      </c>
      <c r="G693" s="156" t="n">
        <v>1032.36065390839</v>
      </c>
    </row>
    <row r="694" customFormat="false" ht="12.75" hidden="false" customHeight="true" outlineLevel="0" collapsed="false">
      <c r="A694" s="3" t="s">
        <v>1797</v>
      </c>
      <c r="B694" s="14"/>
      <c r="C694" s="421" t="s">
        <v>1798</v>
      </c>
      <c r="D694" s="422" t="n">
        <v>86184</v>
      </c>
      <c r="E694" s="244" t="n">
        <v>43322</v>
      </c>
      <c r="F694" s="423" t="n">
        <v>42862</v>
      </c>
      <c r="G694" s="156" t="n">
        <v>989.381838326947</v>
      </c>
    </row>
    <row r="695" customFormat="false" ht="12.75" hidden="false" customHeight="true" outlineLevel="0" collapsed="false">
      <c r="A695" s="3" t="s">
        <v>1799</v>
      </c>
      <c r="B695" s="14"/>
      <c r="C695" s="421" t="s">
        <v>1800</v>
      </c>
      <c r="D695" s="422" t="n">
        <v>82951</v>
      </c>
      <c r="E695" s="244" t="n">
        <v>41022</v>
      </c>
      <c r="F695" s="423" t="n">
        <v>41929</v>
      </c>
      <c r="G695" s="156" t="n">
        <v>1022.11008727025</v>
      </c>
    </row>
    <row r="696" customFormat="false" ht="12.75" hidden="false" customHeight="true" outlineLevel="0" collapsed="false">
      <c r="A696" s="3" t="s">
        <v>1801</v>
      </c>
      <c r="B696" s="14"/>
      <c r="C696" s="421" t="s">
        <v>1802</v>
      </c>
      <c r="D696" s="422" t="n">
        <v>101114</v>
      </c>
      <c r="E696" s="244" t="n">
        <v>49814</v>
      </c>
      <c r="F696" s="423" t="n">
        <v>51300</v>
      </c>
      <c r="G696" s="156" t="n">
        <v>1029.83097121291</v>
      </c>
    </row>
    <row r="697" customFormat="false" ht="12.75" hidden="false" customHeight="true" outlineLevel="0" collapsed="false">
      <c r="A697" s="3" t="s">
        <v>1803</v>
      </c>
      <c r="B697" s="14"/>
      <c r="C697" s="421" t="s">
        <v>1804</v>
      </c>
      <c r="D697" s="422" t="n">
        <v>92344</v>
      </c>
      <c r="E697" s="244" t="n">
        <v>45330</v>
      </c>
      <c r="F697" s="423" t="n">
        <v>47014</v>
      </c>
      <c r="G697" s="156" t="n">
        <v>1037.14979042577</v>
      </c>
    </row>
    <row r="698" customFormat="false" ht="12.75" hidden="false" customHeight="true" outlineLevel="0" collapsed="false">
      <c r="B698" s="14"/>
      <c r="C698" s="424" t="s">
        <v>971</v>
      </c>
      <c r="D698" s="425" t="n">
        <v>1611732</v>
      </c>
      <c r="E698" s="426" t="n">
        <v>802116</v>
      </c>
      <c r="F698" s="423" t="n">
        <v>809616</v>
      </c>
      <c r="G698" s="156" t="n">
        <v>1009.35026853971</v>
      </c>
    </row>
    <row r="699" customFormat="false" ht="12.75" hidden="false" customHeight="true" outlineLevel="0" collapsed="false">
      <c r="B699" s="14"/>
      <c r="C699" s="424" t="s">
        <v>941</v>
      </c>
      <c r="D699" s="425" t="n">
        <v>2170714</v>
      </c>
      <c r="E699" s="426" t="n">
        <v>1075139</v>
      </c>
      <c r="F699" s="423" t="n">
        <v>1095575</v>
      </c>
      <c r="G699" s="156" t="n">
        <v>1019.00777480865</v>
      </c>
    </row>
    <row r="700" customFormat="false" ht="12.75" hidden="false" customHeight="false" outlineLevel="0" collapsed="false">
      <c r="B700" s="14"/>
      <c r="C700" s="15"/>
      <c r="G700" s="156"/>
    </row>
    <row r="701" customFormat="false" ht="12.75" hidden="false" customHeight="false" outlineLevel="0" collapsed="false">
      <c r="B701" s="14"/>
      <c r="C701" s="15"/>
      <c r="G701" s="156"/>
    </row>
    <row r="702" customFormat="false" ht="12.75" hidden="false" customHeight="false" outlineLevel="0" collapsed="false">
      <c r="B702" s="167" t="s">
        <v>88</v>
      </c>
      <c r="G702" s="156"/>
    </row>
    <row r="703" customFormat="false" ht="12.75" hidden="false" customHeight="false" outlineLevel="0" collapsed="false">
      <c r="B703" s="14"/>
      <c r="C703" s="15"/>
      <c r="G703" s="156"/>
    </row>
    <row r="704" customFormat="false" ht="12.75" hidden="false" customHeight="false" outlineLevel="0" collapsed="false">
      <c r="B704" s="14"/>
      <c r="C704" s="443" t="s">
        <v>1805</v>
      </c>
      <c r="D704" s="444" t="n">
        <v>26350559</v>
      </c>
      <c r="E704" s="444" t="n">
        <v>12890494</v>
      </c>
      <c r="F704" s="444" t="n">
        <v>13460065</v>
      </c>
      <c r="G704" s="445" t="n">
        <v>1044.18535084846</v>
      </c>
    </row>
    <row r="705" customFormat="false" ht="12.75" hidden="false" customHeight="false" outlineLevel="0" collapsed="false">
      <c r="B705" s="14"/>
      <c r="C705" s="443" t="s">
        <v>1806</v>
      </c>
      <c r="D705" s="444" t="n">
        <v>55825125</v>
      </c>
      <c r="E705" s="444" t="n">
        <v>27623629</v>
      </c>
      <c r="F705" s="444" t="n">
        <v>28201496</v>
      </c>
      <c r="G705" s="445" t="n">
        <v>1020.91930064656</v>
      </c>
    </row>
    <row r="706" customFormat="false" ht="12.75" hidden="false" customHeight="false" outlineLevel="0" collapsed="false">
      <c r="B706" s="14"/>
      <c r="C706" s="443" t="s">
        <v>213</v>
      </c>
      <c r="D706" s="446" t="n">
        <v>82175684</v>
      </c>
      <c r="E706" s="268" t="n">
        <v>40514123</v>
      </c>
      <c r="F706" s="444" t="n">
        <v>41661561</v>
      </c>
      <c r="G706" s="445" t="n">
        <v>1028.32192615893</v>
      </c>
    </row>
    <row r="707" customFormat="false" ht="12.75" hidden="false" customHeight="false" outlineLevel="0" collapsed="false">
      <c r="B707" s="14"/>
      <c r="C707" s="410"/>
      <c r="D707" s="447"/>
      <c r="E707" s="448"/>
    </row>
    <row r="708" customFormat="false" ht="12.75" hidden="false" customHeight="true" outlineLevel="0" collapsed="false">
      <c r="B708" s="14"/>
      <c r="C708" s="410"/>
      <c r="D708" s="447"/>
      <c r="E708" s="448"/>
      <c r="F708" s="449"/>
    </row>
    <row r="709" customFormat="false" ht="14.25" hidden="true" customHeight="false" outlineLevel="0" collapsed="false"/>
    <row r="710" customFormat="false" ht="14.25" hidden="true" customHeight="false" outlineLevel="0" collapsed="false">
      <c r="D710" s="446"/>
      <c r="E710" s="268"/>
      <c r="F710" s="445"/>
    </row>
    <row r="711" customFormat="false" ht="15" hidden="true" customHeight="true" outlineLevel="0" collapsed="false">
      <c r="D711" s="446"/>
      <c r="E711" s="268"/>
      <c r="F711" s="445"/>
    </row>
    <row r="712" customFormat="false" ht="12.75" hidden="true" customHeight="false" outlineLevel="0" collapsed="false">
      <c r="D712" s="446" t="n">
        <v>82002356</v>
      </c>
      <c r="E712" s="268" t="n">
        <v>40184283</v>
      </c>
      <c r="F712" s="445" t="n">
        <v>41818073</v>
      </c>
    </row>
    <row r="764" customFormat="false" ht="13.5" hidden="true" customHeight="true" outlineLevel="0" collapsed="false"/>
    <row r="765" customFormat="false" ht="12.75" hidden="true" customHeight="false" outlineLevel="0" collapsed="false">
      <c r="D765" s="430"/>
      <c r="E765" s="244"/>
      <c r="F765" s="156"/>
    </row>
  </sheetData>
  <mergeCells count="6">
    <mergeCell ref="A1:F1"/>
    <mergeCell ref="A3:F3"/>
    <mergeCell ref="A5:A6"/>
    <mergeCell ref="B5:C5"/>
    <mergeCell ref="D5:F5"/>
    <mergeCell ref="B6:C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11" manualBreakCount="11">
    <brk id="66" man="true" max="16383" min="0"/>
    <brk id="128" man="true" max="16383" min="0"/>
    <brk id="187" man="true" max="16383" min="0"/>
    <brk id="249" man="true" max="16383" min="0"/>
    <brk id="314" man="true" max="16383" min="0"/>
    <brk id="372" man="true" max="16383" min="0"/>
    <brk id="421" man="true" max="16383" min="0"/>
    <brk id="478" man="true" max="16383" min="0"/>
    <brk id="540" man="true" max="16383" min="0"/>
    <brk id="598" man="true" max="16383" min="0"/>
    <brk id="6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6" min="1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1807</v>
      </c>
      <c r="B1" s="146"/>
      <c r="C1" s="146"/>
      <c r="D1" s="146"/>
      <c r="E1" s="146"/>
      <c r="F1" s="146"/>
      <c r="G1" s="146"/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>
      <c r="H16" s="34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22.14"/>
    <col collapsed="false" customWidth="true" hidden="false" outlineLevel="0" max="3" min="2" style="42" width="10.71"/>
    <col collapsed="false" customWidth="true" hidden="false" outlineLevel="0" max="8" min="4" style="377" width="10.71"/>
    <col collapsed="false" customWidth="true" hidden="false" outlineLevel="0" max="10" min="9" style="42" width="10.71"/>
    <col collapsed="false" customWidth="true" hidden="false" outlineLevel="0" max="13" min="11" style="377" width="10.71"/>
    <col collapsed="false" customWidth="true" hidden="false" outlineLevel="0" max="14" min="14" style="3" width="0.85"/>
    <col collapsed="false" customWidth="true" hidden="true" outlineLevel="0" max="15" min="15" style="3" width="11.53"/>
    <col collapsed="false" customWidth="false" hidden="true" outlineLevel="0" max="257" min="16" style="3" width="11.42"/>
  </cols>
  <sheetData>
    <row r="1" customFormat="false" ht="17.25" hidden="false" customHeight="true" outlineLevel="0" collapsed="false">
      <c r="A1" s="64" t="s">
        <v>18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9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5" hidden="false" customHeight="true" outlineLevel="0" collapsed="false">
      <c r="A3" s="217" t="s">
        <v>180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9.75" hidden="false" customHeight="true" outlineLevel="0" collapsed="false">
      <c r="A4" s="450"/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</row>
    <row r="5" customFormat="false" ht="12.75" hidden="false" customHeight="true" outlineLevel="0" collapsed="false">
      <c r="A5" s="269" t="s">
        <v>1810</v>
      </c>
      <c r="D5" s="42"/>
      <c r="E5" s="42"/>
      <c r="F5" s="42"/>
      <c r="G5" s="42"/>
      <c r="H5" s="42"/>
      <c r="K5" s="42"/>
      <c r="L5" s="42"/>
      <c r="M5" s="42"/>
    </row>
    <row r="6" customFormat="false" ht="12.75" hidden="false" customHeight="true" outlineLevel="0" collapsed="false">
      <c r="A6" s="380"/>
      <c r="D6" s="42"/>
      <c r="E6" s="42"/>
      <c r="F6" s="42"/>
      <c r="G6" s="42"/>
      <c r="H6" s="42"/>
      <c r="K6" s="42"/>
      <c r="L6" s="42"/>
      <c r="M6" s="42"/>
    </row>
    <row r="7" customFormat="false" ht="12.75" hidden="false" customHeight="true" outlineLevel="0" collapsed="false">
      <c r="A7" s="451" t="s">
        <v>831</v>
      </c>
      <c r="B7" s="452" t="s">
        <v>213</v>
      </c>
      <c r="C7" s="452"/>
      <c r="D7" s="452"/>
      <c r="E7" s="452" t="s">
        <v>1811</v>
      </c>
      <c r="F7" s="452"/>
      <c r="G7" s="452"/>
      <c r="H7" s="453" t="s">
        <v>1812</v>
      </c>
      <c r="I7" s="453"/>
      <c r="J7" s="453"/>
      <c r="K7" s="453" t="s">
        <v>1813</v>
      </c>
      <c r="L7" s="453"/>
      <c r="M7" s="453"/>
    </row>
    <row r="8" customFormat="false" ht="12.75" hidden="false" customHeight="true" outlineLevel="0" collapsed="false">
      <c r="A8" s="451"/>
      <c r="B8" s="452" t="s">
        <v>92</v>
      </c>
      <c r="C8" s="453" t="s">
        <v>93</v>
      </c>
      <c r="D8" s="453" t="s">
        <v>94</v>
      </c>
      <c r="E8" s="452" t="s">
        <v>92</v>
      </c>
      <c r="F8" s="453" t="s">
        <v>93</v>
      </c>
      <c r="G8" s="453" t="s">
        <v>94</v>
      </c>
      <c r="H8" s="452" t="s">
        <v>92</v>
      </c>
      <c r="I8" s="453" t="s">
        <v>93</v>
      </c>
      <c r="J8" s="453" t="s">
        <v>94</v>
      </c>
      <c r="K8" s="452" t="s">
        <v>92</v>
      </c>
      <c r="L8" s="453" t="s">
        <v>93</v>
      </c>
      <c r="M8" s="453" t="s">
        <v>94</v>
      </c>
    </row>
    <row r="9" customFormat="false" ht="12.75" hidden="false" customHeight="true" outlineLevel="0" collapsed="false">
      <c r="A9" s="451"/>
      <c r="B9" s="452"/>
      <c r="C9" s="453"/>
      <c r="D9" s="453"/>
      <c r="E9" s="452"/>
      <c r="F9" s="453"/>
      <c r="G9" s="453"/>
      <c r="H9" s="452"/>
      <c r="I9" s="453"/>
      <c r="J9" s="453"/>
      <c r="K9" s="452"/>
      <c r="L9" s="453"/>
      <c r="M9" s="453"/>
    </row>
    <row r="10" customFormat="false" ht="12.75" hidden="false" customHeight="true" outlineLevel="0" collapsed="false">
      <c r="A10" s="454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</row>
    <row r="11" customFormat="false" ht="18" hidden="false" customHeight="true" outlineLevel="0" collapsed="false">
      <c r="A11" s="456" t="s">
        <v>835</v>
      </c>
      <c r="B11" s="457" t="n">
        <v>10879618</v>
      </c>
      <c r="C11" s="457" t="n">
        <v>5393388</v>
      </c>
      <c r="D11" s="457" t="n">
        <v>5486230</v>
      </c>
      <c r="E11" s="457" t="n">
        <v>2722478</v>
      </c>
      <c r="F11" s="457" t="n">
        <v>1344429</v>
      </c>
      <c r="G11" s="457" t="n">
        <v>1378049</v>
      </c>
      <c r="H11" s="457" t="n">
        <v>5974430</v>
      </c>
      <c r="I11" s="457" t="n">
        <v>2952167</v>
      </c>
      <c r="J11" s="457" t="n">
        <v>3022263</v>
      </c>
      <c r="K11" s="457" t="n">
        <v>2182710</v>
      </c>
      <c r="L11" s="457" t="n">
        <v>1096792</v>
      </c>
      <c r="M11" s="457" t="n">
        <v>1085918</v>
      </c>
    </row>
    <row r="12" customFormat="false" ht="18" hidden="false" customHeight="true" outlineLevel="0" collapsed="false">
      <c r="A12" s="456"/>
      <c r="B12" s="458"/>
      <c r="C12" s="458"/>
      <c r="D12" s="457"/>
      <c r="E12" s="458"/>
      <c r="F12" s="458"/>
      <c r="G12" s="457"/>
      <c r="H12" s="458"/>
      <c r="I12" s="458"/>
      <c r="J12" s="457"/>
      <c r="K12" s="458"/>
      <c r="L12" s="458"/>
      <c r="M12" s="457"/>
    </row>
    <row r="13" s="23" customFormat="true" ht="18" hidden="false" customHeight="true" outlineLevel="0" collapsed="false">
      <c r="A13" s="456" t="s">
        <v>836</v>
      </c>
      <c r="B13" s="457" t="n">
        <v>12843514</v>
      </c>
      <c r="C13" s="457" t="n">
        <v>6352172</v>
      </c>
      <c r="D13" s="457" t="n">
        <v>6491342</v>
      </c>
      <c r="E13" s="457" t="n">
        <v>3454252</v>
      </c>
      <c r="F13" s="457" t="n">
        <v>1682853</v>
      </c>
      <c r="G13" s="457" t="n">
        <v>1771399</v>
      </c>
      <c r="H13" s="457" t="n">
        <v>5259971</v>
      </c>
      <c r="I13" s="457" t="n">
        <v>2587255</v>
      </c>
      <c r="J13" s="457" t="n">
        <v>2672716</v>
      </c>
      <c r="K13" s="457" t="n">
        <v>4129291</v>
      </c>
      <c r="L13" s="457" t="n">
        <v>2082064</v>
      </c>
      <c r="M13" s="457" t="n">
        <v>2047227</v>
      </c>
    </row>
    <row r="14" customFormat="false" ht="18" hidden="false" customHeight="true" outlineLevel="0" collapsed="false">
      <c r="A14" s="456"/>
      <c r="B14" s="458"/>
      <c r="C14" s="458"/>
      <c r="D14" s="457"/>
      <c r="E14" s="458"/>
      <c r="F14" s="458"/>
      <c r="G14" s="457"/>
      <c r="H14" s="458"/>
      <c r="I14" s="458"/>
      <c r="J14" s="457"/>
      <c r="K14" s="458"/>
      <c r="L14" s="458"/>
      <c r="M14" s="457"/>
    </row>
    <row r="15" customFormat="false" ht="18" hidden="false" customHeight="true" outlineLevel="0" collapsed="false">
      <c r="A15" s="456" t="s">
        <v>837</v>
      </c>
      <c r="B15" s="457" t="n">
        <v>3520031</v>
      </c>
      <c r="C15" s="457" t="n">
        <v>1726533</v>
      </c>
      <c r="D15" s="457" t="n">
        <v>1793498</v>
      </c>
      <c r="E15" s="457" t="n">
        <v>3520031</v>
      </c>
      <c r="F15" s="457" t="n">
        <v>1726533</v>
      </c>
      <c r="G15" s="457" t="n">
        <v>1793498</v>
      </c>
      <c r="H15" s="459" t="s">
        <v>185</v>
      </c>
      <c r="I15" s="459" t="s">
        <v>185</v>
      </c>
      <c r="J15" s="459" t="s">
        <v>185</v>
      </c>
      <c r="K15" s="459" t="s">
        <v>185</v>
      </c>
      <c r="L15" s="459" t="s">
        <v>185</v>
      </c>
      <c r="M15" s="459" t="s">
        <v>185</v>
      </c>
    </row>
    <row r="16" customFormat="false" ht="18" hidden="false" customHeight="true" outlineLevel="0" collapsed="false">
      <c r="A16" s="456"/>
      <c r="B16" s="458"/>
      <c r="C16" s="458"/>
      <c r="D16" s="457"/>
      <c r="E16" s="458"/>
      <c r="F16" s="458"/>
      <c r="G16" s="457"/>
      <c r="H16" s="458"/>
      <c r="I16" s="458"/>
      <c r="J16" s="457"/>
      <c r="K16" s="458"/>
      <c r="L16" s="458"/>
      <c r="M16" s="457"/>
    </row>
    <row r="17" customFormat="false" ht="18" hidden="false" customHeight="true" outlineLevel="0" collapsed="false">
      <c r="A17" s="456" t="s">
        <v>838</v>
      </c>
      <c r="B17" s="457" t="n">
        <v>2484826</v>
      </c>
      <c r="C17" s="457" t="n">
        <v>1228283</v>
      </c>
      <c r="D17" s="457" t="n">
        <v>1256543</v>
      </c>
      <c r="E17" s="457" t="n">
        <v>397098</v>
      </c>
      <c r="F17" s="457" t="n">
        <v>193266</v>
      </c>
      <c r="G17" s="457" t="n">
        <v>203832</v>
      </c>
      <c r="H17" s="457" t="n">
        <v>1154571</v>
      </c>
      <c r="I17" s="457" t="n">
        <v>566756</v>
      </c>
      <c r="J17" s="457" t="n">
        <v>587815</v>
      </c>
      <c r="K17" s="457" t="n">
        <v>933157</v>
      </c>
      <c r="L17" s="457" t="n">
        <v>468261</v>
      </c>
      <c r="M17" s="457" t="n">
        <v>464896</v>
      </c>
    </row>
    <row r="18" customFormat="false" ht="18" hidden="false" customHeight="true" outlineLevel="0" collapsed="false">
      <c r="A18" s="456"/>
      <c r="B18" s="458"/>
      <c r="C18" s="458"/>
      <c r="D18" s="457"/>
      <c r="E18" s="458"/>
      <c r="F18" s="458"/>
      <c r="G18" s="457"/>
      <c r="H18" s="458"/>
      <c r="I18" s="458"/>
      <c r="J18" s="457"/>
      <c r="K18" s="458"/>
      <c r="L18" s="458"/>
      <c r="M18" s="457"/>
    </row>
    <row r="19" customFormat="false" ht="18" hidden="false" customHeight="true" outlineLevel="0" collapsed="false">
      <c r="A19" s="456" t="s">
        <v>839</v>
      </c>
      <c r="B19" s="457" t="n">
        <v>671489</v>
      </c>
      <c r="C19" s="457" t="n">
        <v>330895</v>
      </c>
      <c r="D19" s="457" t="n">
        <v>340594</v>
      </c>
      <c r="E19" s="457" t="n">
        <v>671489</v>
      </c>
      <c r="F19" s="457" t="n">
        <v>330895</v>
      </c>
      <c r="G19" s="457" t="n">
        <v>340594</v>
      </c>
      <c r="H19" s="459" t="s">
        <v>185</v>
      </c>
      <c r="I19" s="459" t="s">
        <v>185</v>
      </c>
      <c r="J19" s="459" t="s">
        <v>185</v>
      </c>
      <c r="K19" s="459" t="s">
        <v>185</v>
      </c>
      <c r="L19" s="459" t="s">
        <v>185</v>
      </c>
      <c r="M19" s="459" t="s">
        <v>185</v>
      </c>
    </row>
    <row r="20" customFormat="false" ht="18" hidden="false" customHeight="true" outlineLevel="0" collapsed="false">
      <c r="A20" s="456"/>
      <c r="B20" s="458"/>
      <c r="C20" s="458"/>
      <c r="D20" s="457"/>
      <c r="E20" s="458"/>
      <c r="F20" s="458"/>
      <c r="G20" s="457"/>
      <c r="H20" s="459"/>
      <c r="I20" s="460"/>
      <c r="J20" s="459"/>
      <c r="K20" s="460"/>
      <c r="L20" s="460"/>
      <c r="M20" s="459"/>
    </row>
    <row r="21" customFormat="false" ht="18" hidden="false" customHeight="true" outlineLevel="0" collapsed="false">
      <c r="A21" s="456" t="s">
        <v>840</v>
      </c>
      <c r="B21" s="457" t="n">
        <v>1787408</v>
      </c>
      <c r="C21" s="457" t="n">
        <v>873062</v>
      </c>
      <c r="D21" s="457" t="n">
        <v>914346</v>
      </c>
      <c r="E21" s="457" t="n">
        <v>1787408</v>
      </c>
      <c r="F21" s="457" t="n">
        <v>873062</v>
      </c>
      <c r="G21" s="457" t="n">
        <v>914346</v>
      </c>
      <c r="H21" s="459" t="s">
        <v>185</v>
      </c>
      <c r="I21" s="459" t="s">
        <v>185</v>
      </c>
      <c r="J21" s="459" t="s">
        <v>185</v>
      </c>
      <c r="K21" s="459" t="s">
        <v>185</v>
      </c>
      <c r="L21" s="459" t="s">
        <v>185</v>
      </c>
      <c r="M21" s="459" t="s">
        <v>185</v>
      </c>
    </row>
    <row r="22" customFormat="false" ht="18" hidden="false" customHeight="true" outlineLevel="0" collapsed="false">
      <c r="A22" s="456"/>
      <c r="B22" s="458"/>
      <c r="C22" s="458"/>
      <c r="D22" s="457"/>
      <c r="E22" s="458"/>
      <c r="F22" s="458"/>
      <c r="G22" s="457"/>
      <c r="H22" s="458"/>
      <c r="I22" s="459"/>
      <c r="J22" s="457"/>
      <c r="K22" s="458"/>
      <c r="L22" s="458"/>
      <c r="M22" s="457"/>
    </row>
    <row r="23" customFormat="false" ht="18" hidden="false" customHeight="true" outlineLevel="0" collapsed="false">
      <c r="A23" s="456" t="s">
        <v>841</v>
      </c>
      <c r="B23" s="457" t="n">
        <v>6176172</v>
      </c>
      <c r="C23" s="457" t="n">
        <v>3047730</v>
      </c>
      <c r="D23" s="457" t="n">
        <v>3128442</v>
      </c>
      <c r="E23" s="457" t="n">
        <v>1855813</v>
      </c>
      <c r="F23" s="457" t="n">
        <v>911950</v>
      </c>
      <c r="G23" s="457" t="n">
        <v>943863</v>
      </c>
      <c r="H23" s="457" t="n">
        <v>3164794</v>
      </c>
      <c r="I23" s="457" t="n">
        <v>1557361</v>
      </c>
      <c r="J23" s="457" t="n">
        <v>1607433</v>
      </c>
      <c r="K23" s="457" t="n">
        <v>1155565</v>
      </c>
      <c r="L23" s="457" t="n">
        <v>578419</v>
      </c>
      <c r="M23" s="457" t="n">
        <v>577146</v>
      </c>
    </row>
    <row r="24" customFormat="false" ht="18" hidden="false" customHeight="true" outlineLevel="0" collapsed="false">
      <c r="A24" s="456"/>
      <c r="B24" s="458"/>
      <c r="C24" s="458"/>
      <c r="D24" s="457"/>
      <c r="E24" s="458"/>
      <c r="F24" s="458"/>
      <c r="G24" s="457"/>
      <c r="H24" s="458"/>
      <c r="I24" s="458"/>
      <c r="J24" s="457"/>
      <c r="K24" s="458"/>
      <c r="L24" s="458"/>
      <c r="M24" s="457"/>
    </row>
    <row r="25" customFormat="false" ht="18" hidden="false" customHeight="true" outlineLevel="0" collapsed="false">
      <c r="A25" s="456" t="s">
        <v>842</v>
      </c>
      <c r="B25" s="457" t="n">
        <v>1612362</v>
      </c>
      <c r="C25" s="457" t="n">
        <v>797832</v>
      </c>
      <c r="D25" s="457" t="n">
        <v>814530</v>
      </c>
      <c r="E25" s="457" t="n">
        <v>481740</v>
      </c>
      <c r="F25" s="457" t="n">
        <v>234826</v>
      </c>
      <c r="G25" s="457" t="n">
        <v>246914</v>
      </c>
      <c r="H25" s="457" t="n">
        <v>391767</v>
      </c>
      <c r="I25" s="457" t="n">
        <v>189883</v>
      </c>
      <c r="J25" s="457" t="n">
        <v>201884</v>
      </c>
      <c r="K25" s="457" t="n">
        <v>738855</v>
      </c>
      <c r="L25" s="457" t="n">
        <v>373123</v>
      </c>
      <c r="M25" s="457" t="n">
        <v>365732</v>
      </c>
    </row>
    <row r="26" customFormat="false" ht="18" hidden="false" customHeight="true" outlineLevel="0" collapsed="false">
      <c r="A26" s="456"/>
      <c r="B26" s="458"/>
      <c r="C26" s="458"/>
      <c r="D26" s="457"/>
      <c r="E26" s="458"/>
      <c r="F26" s="458"/>
      <c r="G26" s="457"/>
      <c r="H26" s="458"/>
      <c r="I26" s="458"/>
      <c r="J26" s="457"/>
      <c r="K26" s="458"/>
      <c r="L26" s="458"/>
      <c r="M26" s="457"/>
    </row>
    <row r="27" customFormat="false" ht="18" hidden="false" customHeight="true" outlineLevel="0" collapsed="false">
      <c r="A27" s="456" t="s">
        <v>843</v>
      </c>
      <c r="B27" s="457" t="n">
        <v>7926599</v>
      </c>
      <c r="C27" s="457" t="n">
        <v>3915398</v>
      </c>
      <c r="D27" s="457" t="n">
        <v>4011201</v>
      </c>
      <c r="E27" s="457" t="n">
        <v>1775280</v>
      </c>
      <c r="F27" s="457" t="n">
        <v>865506</v>
      </c>
      <c r="G27" s="457" t="n">
        <v>909774</v>
      </c>
      <c r="H27" s="457" t="n">
        <v>3345372</v>
      </c>
      <c r="I27" s="457" t="n">
        <v>1645048</v>
      </c>
      <c r="J27" s="457" t="n">
        <v>1700324</v>
      </c>
      <c r="K27" s="457" t="n">
        <v>2805947</v>
      </c>
      <c r="L27" s="457" t="n">
        <v>1404844</v>
      </c>
      <c r="M27" s="457" t="n">
        <v>1401103</v>
      </c>
    </row>
    <row r="28" customFormat="false" ht="18" hidden="false" customHeight="true" outlineLevel="0" collapsed="false">
      <c r="A28" s="456"/>
      <c r="B28" s="458"/>
      <c r="C28" s="458"/>
      <c r="D28" s="457"/>
      <c r="E28" s="458"/>
      <c r="F28" s="458"/>
      <c r="G28" s="457"/>
      <c r="H28" s="458"/>
      <c r="I28" s="458"/>
      <c r="J28" s="457"/>
      <c r="K28" s="458"/>
      <c r="L28" s="458"/>
      <c r="M28" s="457"/>
    </row>
    <row r="29" customFormat="false" ht="18" hidden="false" customHeight="true" outlineLevel="0" collapsed="false">
      <c r="A29" s="456" t="s">
        <v>844</v>
      </c>
      <c r="B29" s="457" t="n">
        <v>17865516</v>
      </c>
      <c r="C29" s="457" t="n">
        <v>8768019</v>
      </c>
      <c r="D29" s="457" t="n">
        <v>9097497</v>
      </c>
      <c r="E29" s="457" t="n">
        <v>8436340</v>
      </c>
      <c r="F29" s="457" t="n">
        <v>4116398</v>
      </c>
      <c r="G29" s="457" t="n">
        <v>4319942</v>
      </c>
      <c r="H29" s="457" t="n">
        <v>7685648</v>
      </c>
      <c r="I29" s="457" t="n">
        <v>3778644</v>
      </c>
      <c r="J29" s="457" t="n">
        <v>3907004</v>
      </c>
      <c r="K29" s="457" t="n">
        <v>1743528</v>
      </c>
      <c r="L29" s="457" t="n">
        <v>872977</v>
      </c>
      <c r="M29" s="457" t="n">
        <v>870551</v>
      </c>
    </row>
    <row r="30" customFormat="false" ht="18" hidden="false" customHeight="true" outlineLevel="0" collapsed="false">
      <c r="A30" s="456"/>
      <c r="B30" s="458"/>
      <c r="C30" s="458"/>
      <c r="D30" s="457"/>
      <c r="E30" s="458"/>
      <c r="F30" s="458"/>
      <c r="G30" s="457"/>
      <c r="H30" s="458"/>
      <c r="I30" s="458"/>
      <c r="J30" s="457"/>
      <c r="K30" s="458"/>
      <c r="L30" s="458"/>
      <c r="M30" s="457"/>
    </row>
    <row r="31" customFormat="false" ht="18" hidden="false" customHeight="true" outlineLevel="0" collapsed="false">
      <c r="A31" s="456" t="s">
        <v>845</v>
      </c>
      <c r="B31" s="457" t="n">
        <v>4052803</v>
      </c>
      <c r="C31" s="457" t="n">
        <v>1999333</v>
      </c>
      <c r="D31" s="457" t="n">
        <v>2053470</v>
      </c>
      <c r="E31" s="457" t="n">
        <v>799164</v>
      </c>
      <c r="F31" s="457" t="n">
        <v>392346</v>
      </c>
      <c r="G31" s="457" t="n">
        <v>406818</v>
      </c>
      <c r="H31" s="457" t="n">
        <v>1872667</v>
      </c>
      <c r="I31" s="457" t="n">
        <v>917240</v>
      </c>
      <c r="J31" s="457" t="n">
        <v>955427</v>
      </c>
      <c r="K31" s="457" t="n">
        <v>1380972</v>
      </c>
      <c r="L31" s="457" t="n">
        <v>689747</v>
      </c>
      <c r="M31" s="457" t="n">
        <v>691225</v>
      </c>
    </row>
    <row r="32" customFormat="false" ht="18" hidden="false" customHeight="true" outlineLevel="0" collapsed="false">
      <c r="A32" s="456"/>
      <c r="B32" s="458"/>
      <c r="C32" s="458"/>
      <c r="D32" s="457"/>
      <c r="E32" s="458"/>
      <c r="F32" s="458"/>
      <c r="G32" s="457"/>
      <c r="H32" s="458"/>
      <c r="I32" s="458"/>
      <c r="J32" s="457"/>
      <c r="K32" s="458"/>
      <c r="L32" s="458"/>
      <c r="M32" s="457"/>
    </row>
    <row r="33" customFormat="false" ht="18" hidden="false" customHeight="true" outlineLevel="0" collapsed="false">
      <c r="A33" s="456" t="s">
        <v>846</v>
      </c>
      <c r="B33" s="457" t="n">
        <v>995597</v>
      </c>
      <c r="C33" s="457" t="n">
        <v>488631</v>
      </c>
      <c r="D33" s="457" t="n">
        <v>506966</v>
      </c>
      <c r="E33" s="457" t="n">
        <v>178151</v>
      </c>
      <c r="F33" s="457" t="n">
        <v>87985</v>
      </c>
      <c r="G33" s="457" t="n">
        <v>90166</v>
      </c>
      <c r="H33" s="457" t="n">
        <v>653104</v>
      </c>
      <c r="I33" s="457" t="n">
        <v>319145</v>
      </c>
      <c r="J33" s="457" t="n">
        <v>333959</v>
      </c>
      <c r="K33" s="457" t="n">
        <v>164342</v>
      </c>
      <c r="L33" s="457" t="n">
        <v>81501</v>
      </c>
      <c r="M33" s="457" t="n">
        <v>82841</v>
      </c>
    </row>
    <row r="34" customFormat="false" ht="18" hidden="false" customHeight="true" outlineLevel="0" collapsed="false">
      <c r="A34" s="456"/>
      <c r="B34" s="458"/>
      <c r="C34" s="458"/>
      <c r="D34" s="457"/>
      <c r="E34" s="458"/>
      <c r="F34" s="458"/>
      <c r="G34" s="457"/>
      <c r="H34" s="458"/>
      <c r="I34" s="458"/>
      <c r="J34" s="457"/>
      <c r="K34" s="458"/>
      <c r="L34" s="458"/>
      <c r="M34" s="457"/>
    </row>
    <row r="35" customFormat="false" ht="18" hidden="false" customHeight="true" outlineLevel="0" collapsed="false">
      <c r="A35" s="456" t="s">
        <v>847</v>
      </c>
      <c r="B35" s="457" t="n">
        <v>4084851</v>
      </c>
      <c r="C35" s="457" t="n">
        <v>2011561</v>
      </c>
      <c r="D35" s="457" t="n">
        <v>2073290</v>
      </c>
      <c r="E35" s="457" t="n">
        <v>1564521</v>
      </c>
      <c r="F35" s="457" t="n">
        <v>770403</v>
      </c>
      <c r="G35" s="457" t="n">
        <v>794118</v>
      </c>
      <c r="H35" s="457" t="n">
        <v>1642000</v>
      </c>
      <c r="I35" s="457" t="n">
        <v>802581</v>
      </c>
      <c r="J35" s="457" t="n">
        <v>839419</v>
      </c>
      <c r="K35" s="457" t="n">
        <v>878330</v>
      </c>
      <c r="L35" s="457" t="n">
        <v>438577</v>
      </c>
      <c r="M35" s="457" t="n">
        <v>439753</v>
      </c>
    </row>
    <row r="36" customFormat="false" ht="18" hidden="false" customHeight="true" outlineLevel="0" collapsed="false">
      <c r="A36" s="456"/>
      <c r="B36" s="458"/>
      <c r="C36" s="458"/>
      <c r="D36" s="457"/>
      <c r="E36" s="458"/>
      <c r="F36" s="458"/>
      <c r="G36" s="457"/>
      <c r="H36" s="458"/>
      <c r="I36" s="458"/>
      <c r="J36" s="457"/>
      <c r="K36" s="458"/>
      <c r="L36" s="458"/>
      <c r="M36" s="457"/>
    </row>
    <row r="37" customFormat="false" ht="18" hidden="false" customHeight="true" outlineLevel="0" collapsed="false">
      <c r="A37" s="456" t="s">
        <v>848</v>
      </c>
      <c r="B37" s="457" t="n">
        <v>2245470</v>
      </c>
      <c r="C37" s="457" t="n">
        <v>1106689</v>
      </c>
      <c r="D37" s="457" t="n">
        <v>1138781</v>
      </c>
      <c r="E37" s="457" t="n">
        <v>555633</v>
      </c>
      <c r="F37" s="457" t="n">
        <v>270702</v>
      </c>
      <c r="G37" s="457" t="n">
        <v>284931</v>
      </c>
      <c r="H37" s="457" t="n">
        <v>800540</v>
      </c>
      <c r="I37" s="457" t="n">
        <v>392905</v>
      </c>
      <c r="J37" s="457" t="n">
        <v>407635</v>
      </c>
      <c r="K37" s="457" t="n">
        <v>889297</v>
      </c>
      <c r="L37" s="457" t="n">
        <v>443082</v>
      </c>
      <c r="M37" s="457" t="n">
        <v>446215</v>
      </c>
    </row>
    <row r="38" customFormat="false" ht="18" hidden="false" customHeight="true" outlineLevel="0" collapsed="false">
      <c r="A38" s="456"/>
      <c r="B38" s="458"/>
      <c r="C38" s="458"/>
      <c r="D38" s="457"/>
      <c r="E38" s="458"/>
      <c r="F38" s="458"/>
      <c r="G38" s="457"/>
      <c r="H38" s="458"/>
      <c r="I38" s="458"/>
      <c r="J38" s="457"/>
      <c r="K38" s="458"/>
      <c r="L38" s="458"/>
      <c r="M38" s="457"/>
    </row>
    <row r="39" customFormat="false" ht="18" hidden="false" customHeight="true" outlineLevel="0" collapsed="false">
      <c r="A39" s="456" t="s">
        <v>849</v>
      </c>
      <c r="B39" s="457" t="n">
        <v>2858714</v>
      </c>
      <c r="C39" s="457" t="n">
        <v>1399458</v>
      </c>
      <c r="D39" s="457" t="n">
        <v>1459256</v>
      </c>
      <c r="E39" s="457" t="n">
        <v>627698</v>
      </c>
      <c r="F39" s="457" t="n">
        <v>305403</v>
      </c>
      <c r="G39" s="457" t="n">
        <v>322295</v>
      </c>
      <c r="H39" s="457" t="n">
        <v>1373334</v>
      </c>
      <c r="I39" s="457" t="n">
        <v>666461</v>
      </c>
      <c r="J39" s="457" t="n">
        <v>706873</v>
      </c>
      <c r="K39" s="457" t="n">
        <v>857682</v>
      </c>
      <c r="L39" s="457" t="n">
        <v>427594</v>
      </c>
      <c r="M39" s="457" t="n">
        <v>430088</v>
      </c>
    </row>
    <row r="40" customFormat="false" ht="18" hidden="false" customHeight="true" outlineLevel="0" collapsed="false">
      <c r="A40" s="456"/>
      <c r="B40" s="458"/>
      <c r="C40" s="458"/>
      <c r="D40" s="457"/>
      <c r="E40" s="458"/>
      <c r="F40" s="458"/>
      <c r="G40" s="457"/>
      <c r="H40" s="458"/>
      <c r="I40" s="458"/>
      <c r="J40" s="457"/>
      <c r="K40" s="458"/>
      <c r="L40" s="458"/>
      <c r="M40" s="457"/>
    </row>
    <row r="41" customFormat="false" ht="18" hidden="false" customHeight="true" outlineLevel="0" collapsed="false">
      <c r="A41" s="456" t="s">
        <v>850</v>
      </c>
      <c r="B41" s="457" t="n">
        <v>2170714</v>
      </c>
      <c r="C41" s="457" t="n">
        <v>1075139</v>
      </c>
      <c r="D41" s="457" t="n">
        <v>1095575</v>
      </c>
      <c r="E41" s="457" t="n">
        <v>479787</v>
      </c>
      <c r="F41" s="457" t="n">
        <v>234142</v>
      </c>
      <c r="G41" s="457" t="n">
        <v>245645</v>
      </c>
      <c r="H41" s="457" t="n">
        <v>831834</v>
      </c>
      <c r="I41" s="457" t="n">
        <v>409444</v>
      </c>
      <c r="J41" s="457" t="n">
        <v>422390</v>
      </c>
      <c r="K41" s="457" t="n">
        <v>859093</v>
      </c>
      <c r="L41" s="457" t="n">
        <v>431553</v>
      </c>
      <c r="M41" s="457" t="n">
        <v>427540</v>
      </c>
    </row>
    <row r="42" customFormat="false" ht="18" hidden="false" customHeight="true" outlineLevel="0" collapsed="false">
      <c r="A42" s="456"/>
      <c r="B42" s="457"/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</row>
    <row r="43" customFormat="false" ht="18" hidden="false" customHeight="true" outlineLevel="0" collapsed="false">
      <c r="A43" s="461" t="s">
        <v>88</v>
      </c>
      <c r="B43" s="462" t="n">
        <v>82175684</v>
      </c>
      <c r="C43" s="462" t="n">
        <v>40514123</v>
      </c>
      <c r="D43" s="462" t="n">
        <v>41661561</v>
      </c>
      <c r="E43" s="462" t="n">
        <v>29306883</v>
      </c>
      <c r="F43" s="462" t="n">
        <v>14340699</v>
      </c>
      <c r="G43" s="462" t="n">
        <v>14966184</v>
      </c>
      <c r="H43" s="462" t="n">
        <v>34150032</v>
      </c>
      <c r="I43" s="462" t="n">
        <v>16784890</v>
      </c>
      <c r="J43" s="462" t="n">
        <v>17365142</v>
      </c>
      <c r="K43" s="462" t="n">
        <v>18718769</v>
      </c>
      <c r="L43" s="462" t="n">
        <v>9388534</v>
      </c>
      <c r="M43" s="462" t="n">
        <v>9330235</v>
      </c>
    </row>
    <row r="44" customFormat="false" ht="12.95" hidden="false" customHeight="true" outlineLevel="0" collapsed="false">
      <c r="A44" s="463"/>
      <c r="B44" s="247"/>
      <c r="C44" s="260"/>
      <c r="D44" s="247"/>
      <c r="E44" s="260"/>
      <c r="F44" s="247"/>
      <c r="G44" s="260"/>
      <c r="H44" s="243"/>
      <c r="I44" s="254"/>
      <c r="J44" s="464"/>
      <c r="K44" s="254"/>
      <c r="L44" s="464"/>
      <c r="M44" s="254"/>
    </row>
    <row r="45" customFormat="false" ht="12.75" hidden="false" customHeight="true" outlineLevel="0" collapsed="false">
      <c r="A45" s="465" t="s">
        <v>1814</v>
      </c>
      <c r="B45" s="466"/>
      <c r="C45" s="466"/>
      <c r="D45" s="466"/>
      <c r="E45" s="466"/>
      <c r="F45" s="269"/>
      <c r="G45" s="269"/>
      <c r="H45" s="269"/>
      <c r="I45" s="366"/>
      <c r="J45" s="269"/>
      <c r="K45" s="269"/>
      <c r="L45" s="269"/>
      <c r="M45" s="269"/>
    </row>
    <row r="46" customFormat="false" ht="12.7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</row>
    <row r="47" customFormat="false" ht="12.95" hidden="true" customHeight="true" outlineLevel="0" collapsed="false">
      <c r="A47" s="14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2.95" hidden="true" customHeight="true" outlineLevel="0" collapsed="false">
      <c r="A48" s="84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customFormat="false" ht="12.95" hidden="true" customHeight="true" outlineLevel="0" collapsed="false">
      <c r="A49" s="210"/>
      <c r="B49" s="247"/>
      <c r="C49" s="260"/>
      <c r="D49" s="247"/>
      <c r="E49" s="260"/>
      <c r="F49" s="247"/>
      <c r="G49" s="260"/>
      <c r="H49" s="243"/>
      <c r="I49" s="254"/>
      <c r="J49" s="260"/>
      <c r="K49" s="254"/>
      <c r="L49" s="260"/>
      <c r="M49" s="254"/>
    </row>
    <row r="50" customFormat="false" ht="12.95" hidden="true" customHeight="true" outlineLevel="0" collapsed="false">
      <c r="A50" s="152"/>
      <c r="B50" s="247"/>
      <c r="C50" s="260"/>
      <c r="D50" s="247"/>
      <c r="E50" s="260"/>
      <c r="F50" s="247"/>
      <c r="G50" s="260"/>
      <c r="H50" s="243"/>
      <c r="I50" s="254"/>
      <c r="J50" s="260"/>
      <c r="K50" s="247"/>
      <c r="L50" s="260"/>
      <c r="M50" s="247"/>
    </row>
    <row r="51" customFormat="false" ht="8.1" hidden="true" customHeight="true" outlineLevel="0" collapsed="false">
      <c r="A51" s="144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customFormat="false" ht="12.95" hidden="true" customHeight="true" outlineLevel="0" collapsed="false">
      <c r="A52" s="210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customFormat="false" ht="12.95" hidden="true" customHeight="true" outlineLevel="0" collapsed="false">
      <c r="A53" s="210"/>
      <c r="B53" s="247"/>
      <c r="C53" s="260"/>
      <c r="D53" s="391"/>
      <c r="E53" s="260"/>
      <c r="F53" s="247"/>
      <c r="G53" s="260"/>
      <c r="H53" s="243"/>
      <c r="I53" s="254"/>
      <c r="J53" s="260"/>
      <c r="K53" s="254"/>
      <c r="L53" s="260"/>
      <c r="M53" s="254"/>
    </row>
    <row r="54" customFormat="false" ht="12.95" hidden="true" customHeight="true" outlineLevel="0" collapsed="false">
      <c r="A54" s="210"/>
      <c r="B54" s="247"/>
      <c r="C54" s="260"/>
      <c r="D54" s="247"/>
      <c r="E54" s="260"/>
      <c r="F54" s="247"/>
      <c r="G54" s="260"/>
      <c r="H54" s="243"/>
      <c r="I54" s="254"/>
      <c r="J54" s="260"/>
      <c r="K54" s="254"/>
      <c r="L54" s="260"/>
      <c r="M54" s="254"/>
    </row>
    <row r="55" customFormat="false" ht="12.95" hidden="true" customHeight="true" outlineLevel="0" collapsed="false">
      <c r="A55" s="468"/>
      <c r="B55" s="247"/>
      <c r="C55" s="260"/>
      <c r="D55" s="247"/>
      <c r="E55" s="260"/>
      <c r="F55" s="247"/>
      <c r="G55" s="260"/>
      <c r="H55" s="243"/>
      <c r="I55" s="254"/>
      <c r="J55" s="260"/>
      <c r="K55" s="247"/>
      <c r="L55" s="260"/>
      <c r="M55" s="247"/>
    </row>
    <row r="56" customFormat="false" ht="6.75" hidden="true" customHeight="true" outlineLevel="0" collapsed="false">
      <c r="A56" s="210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customFormat="false" ht="12.95" hidden="true" customHeight="true" outlineLevel="0" collapsed="false">
      <c r="A57" s="210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customFormat="false" ht="12.95" hidden="true" customHeight="true" outlineLevel="0" collapsed="false">
      <c r="A58" s="210"/>
      <c r="B58" s="247"/>
      <c r="C58" s="260"/>
      <c r="D58" s="247"/>
      <c r="E58" s="260"/>
      <c r="F58" s="247"/>
      <c r="G58" s="260"/>
      <c r="H58" s="243"/>
      <c r="I58" s="254"/>
      <c r="J58" s="260"/>
      <c r="K58" s="254"/>
      <c r="L58" s="260"/>
      <c r="M58" s="254"/>
    </row>
    <row r="59" customFormat="false" ht="12.95" hidden="true" customHeight="true" outlineLevel="0" collapsed="false">
      <c r="A59" s="468"/>
      <c r="B59" s="247"/>
      <c r="C59" s="260"/>
      <c r="D59" s="247"/>
      <c r="E59" s="260"/>
      <c r="F59" s="247"/>
      <c r="G59" s="260"/>
      <c r="H59" s="243"/>
      <c r="I59" s="254"/>
      <c r="J59" s="260"/>
      <c r="K59" s="247"/>
      <c r="L59" s="260"/>
      <c r="M59" s="247"/>
    </row>
    <row r="60" customFormat="false" ht="7.5" hidden="true" customHeight="true" outlineLevel="0" collapsed="false">
      <c r="A60" s="210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customFormat="false" ht="12.95" hidden="true" customHeight="true" outlineLevel="0" collapsed="false">
      <c r="A61" s="210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customFormat="false" ht="12.95" hidden="true" customHeight="true" outlineLevel="0" collapsed="false">
      <c r="A62" s="210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customFormat="false" ht="12.95" hidden="true" customHeight="true" outlineLevel="0" collapsed="false">
      <c r="A63" s="210"/>
      <c r="B63" s="247"/>
      <c r="C63" s="260"/>
      <c r="D63" s="247"/>
      <c r="E63" s="260"/>
      <c r="F63" s="247"/>
      <c r="G63" s="260"/>
      <c r="H63" s="243"/>
      <c r="I63" s="254"/>
      <c r="J63" s="260"/>
      <c r="K63" s="254"/>
      <c r="L63" s="260"/>
      <c r="M63" s="254"/>
    </row>
    <row r="64" customFormat="false" ht="12.95" hidden="true" customHeight="true" outlineLevel="0" collapsed="false">
      <c r="A64" s="468"/>
      <c r="B64" s="247"/>
      <c r="C64" s="260"/>
      <c r="D64" s="247"/>
      <c r="E64" s="260"/>
      <c r="F64" s="247"/>
      <c r="G64" s="260"/>
      <c r="H64" s="243"/>
      <c r="I64" s="254"/>
      <c r="J64" s="260"/>
      <c r="K64" s="247"/>
      <c r="L64" s="260"/>
      <c r="M64" s="247"/>
    </row>
    <row r="65" customFormat="false" ht="6.75" hidden="true" customHeight="true" outlineLevel="0" collapsed="false">
      <c r="A65" s="210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customFormat="false" ht="12.95" hidden="true" customHeight="true" outlineLevel="0" collapsed="false">
      <c r="A66" s="210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customFormat="false" ht="12.95" hidden="true" customHeight="true" outlineLevel="0" collapsed="false">
      <c r="A67" s="210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customFormat="false" ht="12.95" hidden="true" customHeight="true" outlineLevel="0" collapsed="false">
      <c r="A68" s="210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customFormat="false" ht="12.95" hidden="true" customHeight="true" outlineLevel="0" collapsed="false">
      <c r="A69" s="210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customFormat="false" ht="12.95" hidden="true" customHeight="true" outlineLevel="0" collapsed="false">
      <c r="A70" s="210"/>
      <c r="B70" s="247"/>
      <c r="C70" s="260"/>
      <c r="D70" s="247"/>
      <c r="E70" s="260"/>
      <c r="F70" s="247"/>
      <c r="G70" s="260"/>
      <c r="H70" s="243"/>
      <c r="I70" s="254"/>
      <c r="J70" s="260"/>
      <c r="K70" s="254"/>
      <c r="L70" s="260"/>
      <c r="M70" s="254"/>
    </row>
    <row r="71" customFormat="false" ht="12.95" hidden="true" customHeight="true" outlineLevel="0" collapsed="false">
      <c r="A71" s="468"/>
      <c r="B71" s="247"/>
      <c r="C71" s="260"/>
      <c r="D71" s="247"/>
      <c r="E71" s="260"/>
      <c r="F71" s="247"/>
      <c r="G71" s="260"/>
      <c r="H71" s="243"/>
      <c r="I71" s="254"/>
      <c r="J71" s="260"/>
      <c r="K71" s="247"/>
      <c r="L71" s="260"/>
      <c r="M71" s="247"/>
    </row>
    <row r="72" customFormat="false" ht="8.1" hidden="true" customHeight="true" outlineLevel="0" collapsed="false">
      <c r="A72" s="14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customFormat="false" ht="12.95" hidden="true" customHeight="true" outlineLevel="0" collapsed="false">
      <c r="A73" s="468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customFormat="false" ht="7.5" hidden="true" customHeight="true" outlineLevel="0" collapsed="false">
      <c r="A74" s="144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customFormat="false" ht="12.95" hidden="true" customHeight="true" outlineLevel="0" collapsed="false">
      <c r="A75" s="210"/>
      <c r="B75" s="247"/>
      <c r="C75" s="260"/>
      <c r="D75" s="247"/>
      <c r="E75" s="260"/>
      <c r="F75" s="247"/>
      <c r="G75" s="260"/>
      <c r="H75" s="243"/>
      <c r="I75" s="254"/>
      <c r="J75" s="260"/>
      <c r="K75" s="254"/>
      <c r="L75" s="260"/>
      <c r="M75" s="254"/>
    </row>
    <row r="76" customFormat="false" ht="8.1" hidden="true" customHeight="true" outlineLevel="0" collapsed="false">
      <c r="A76" s="144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customFormat="false" ht="12.95" hidden="true" customHeight="true" outlineLevel="0" collapsed="false">
      <c r="A77" s="255"/>
      <c r="B77" s="247"/>
      <c r="C77" s="260"/>
      <c r="D77" s="247"/>
      <c r="E77" s="260"/>
      <c r="F77" s="247"/>
      <c r="G77" s="260"/>
      <c r="H77" s="243"/>
      <c r="I77" s="254"/>
      <c r="J77" s="464"/>
      <c r="K77" s="254"/>
      <c r="L77" s="464"/>
      <c r="M77" s="254"/>
    </row>
    <row r="78" customFormat="false" ht="12.95" hidden="true" customHeight="true" outlineLevel="0" collapsed="false">
      <c r="A78" s="255"/>
      <c r="B78" s="247"/>
      <c r="C78" s="402"/>
      <c r="D78" s="247"/>
      <c r="E78" s="402"/>
      <c r="F78" s="247"/>
      <c r="G78" s="402"/>
      <c r="H78" s="372"/>
      <c r="I78" s="341"/>
      <c r="J78" s="341"/>
      <c r="K78" s="341"/>
      <c r="L78" s="341"/>
      <c r="M78" s="341"/>
    </row>
    <row r="79" customFormat="false" ht="12.75" hidden="true" customHeight="tru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</row>
    <row r="80" customFormat="false" ht="12.95" hidden="true" customHeight="true" outlineLevel="0" collapsed="false">
      <c r="A80" s="144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</row>
    <row r="81" customFormat="false" ht="12.95" hidden="true" customHeight="true" outlineLevel="0" collapsed="false">
      <c r="A81" s="84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customFormat="false" ht="12.95" hidden="true" customHeight="true" outlineLevel="0" collapsed="false">
      <c r="A82" s="210"/>
      <c r="B82" s="247"/>
      <c r="C82" s="260"/>
      <c r="D82" s="247"/>
      <c r="E82" s="260"/>
      <c r="F82" s="247"/>
      <c r="G82" s="260"/>
      <c r="H82" s="243"/>
      <c r="I82" s="254"/>
      <c r="J82" s="260"/>
      <c r="K82" s="254"/>
      <c r="L82" s="260"/>
      <c r="M82" s="254"/>
    </row>
    <row r="83" customFormat="false" ht="12.95" hidden="true" customHeight="true" outlineLevel="0" collapsed="false">
      <c r="A83" s="152"/>
      <c r="B83" s="247"/>
      <c r="C83" s="260"/>
      <c r="D83" s="247"/>
      <c r="E83" s="260"/>
      <c r="F83" s="247"/>
      <c r="G83" s="260"/>
      <c r="H83" s="243"/>
      <c r="I83" s="254"/>
      <c r="J83" s="260"/>
      <c r="K83" s="247"/>
      <c r="L83" s="260"/>
      <c r="M83" s="247"/>
    </row>
    <row r="84" customFormat="false" ht="8.1" hidden="true" customHeight="true" outlineLevel="0" collapsed="false">
      <c r="A84" s="144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customFormat="false" ht="12.95" hidden="true" customHeight="true" outlineLevel="0" collapsed="false">
      <c r="A85" s="210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customFormat="false" ht="12.95" hidden="true" customHeight="true" outlineLevel="0" collapsed="false">
      <c r="A86" s="210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customFormat="false" ht="12.95" hidden="true" customHeight="true" outlineLevel="0" collapsed="false">
      <c r="A87" s="210"/>
      <c r="B87" s="247"/>
      <c r="C87" s="260"/>
      <c r="D87" s="247"/>
      <c r="E87" s="260"/>
      <c r="F87" s="247"/>
      <c r="G87" s="260"/>
      <c r="H87" s="243"/>
      <c r="I87" s="254"/>
      <c r="J87" s="260"/>
      <c r="K87" s="254"/>
      <c r="L87" s="260"/>
      <c r="M87" s="254"/>
    </row>
    <row r="88" customFormat="false" ht="12.95" hidden="true" customHeight="true" outlineLevel="0" collapsed="false">
      <c r="A88" s="468"/>
      <c r="B88" s="247"/>
      <c r="C88" s="260"/>
      <c r="D88" s="247"/>
      <c r="E88" s="260"/>
      <c r="F88" s="247"/>
      <c r="G88" s="260"/>
      <c r="H88" s="243"/>
      <c r="I88" s="254"/>
      <c r="J88" s="260"/>
      <c r="K88" s="247"/>
      <c r="L88" s="260"/>
      <c r="M88" s="247"/>
    </row>
    <row r="89" customFormat="false" ht="8.1" hidden="true" customHeight="true" outlineLevel="0" collapsed="false">
      <c r="A89" s="210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customFormat="false" ht="12.95" hidden="true" customHeight="true" outlineLevel="0" collapsed="false">
      <c r="A90" s="210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customFormat="false" ht="12.95" hidden="true" customHeight="true" outlineLevel="0" collapsed="false">
      <c r="A91" s="210"/>
      <c r="B91" s="247"/>
      <c r="C91" s="260"/>
      <c r="D91" s="247"/>
      <c r="E91" s="260"/>
      <c r="F91" s="247"/>
      <c r="G91" s="260"/>
      <c r="H91" s="243"/>
      <c r="I91" s="254"/>
      <c r="J91" s="260"/>
      <c r="K91" s="254"/>
      <c r="L91" s="260"/>
      <c r="M91" s="254"/>
    </row>
    <row r="92" customFormat="false" ht="12.95" hidden="true" customHeight="true" outlineLevel="0" collapsed="false">
      <c r="A92" s="468"/>
      <c r="B92" s="247"/>
      <c r="C92" s="260"/>
      <c r="D92" s="247"/>
      <c r="E92" s="260"/>
      <c r="F92" s="247"/>
      <c r="G92" s="260"/>
      <c r="H92" s="243"/>
      <c r="I92" s="254"/>
      <c r="J92" s="260"/>
      <c r="K92" s="247"/>
      <c r="L92" s="260"/>
      <c r="M92" s="247"/>
    </row>
    <row r="93" customFormat="false" ht="8.1" hidden="true" customHeight="true" outlineLevel="0" collapsed="false">
      <c r="A93" s="210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customFormat="false" ht="12.95" hidden="true" customHeight="true" outlineLevel="0" collapsed="false">
      <c r="A94" s="210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customFormat="false" ht="12.95" hidden="true" customHeight="true" outlineLevel="0" collapsed="false">
      <c r="A95" s="210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customFormat="false" ht="12.95" hidden="true" customHeight="true" outlineLevel="0" collapsed="false">
      <c r="A96" s="210"/>
      <c r="B96" s="247"/>
      <c r="C96" s="260"/>
      <c r="D96" s="247"/>
      <c r="E96" s="260"/>
      <c r="F96" s="247"/>
      <c r="G96" s="260"/>
      <c r="H96" s="243"/>
      <c r="I96" s="254"/>
      <c r="J96" s="260"/>
      <c r="K96" s="254"/>
      <c r="L96" s="260"/>
      <c r="M96" s="254"/>
    </row>
    <row r="97" customFormat="false" ht="12.95" hidden="true" customHeight="true" outlineLevel="0" collapsed="false">
      <c r="A97" s="468"/>
      <c r="B97" s="247"/>
      <c r="C97" s="260"/>
      <c r="D97" s="247"/>
      <c r="E97" s="260"/>
      <c r="F97" s="247"/>
      <c r="G97" s="260"/>
      <c r="H97" s="243"/>
      <c r="I97" s="254"/>
      <c r="J97" s="260"/>
      <c r="K97" s="247"/>
      <c r="L97" s="260"/>
      <c r="M97" s="247"/>
    </row>
    <row r="98" customFormat="false" ht="8.1" hidden="true" customHeight="true" outlineLevel="0" collapsed="false">
      <c r="A98" s="210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customFormat="false" ht="12.95" hidden="true" customHeight="true" outlineLevel="0" collapsed="false">
      <c r="A99" s="210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customFormat="false" ht="12.95" hidden="true" customHeight="true" outlineLevel="0" collapsed="false">
      <c r="A100" s="210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customFormat="false" ht="12.95" hidden="true" customHeight="true" outlineLevel="0" collapsed="false">
      <c r="A101" s="210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customFormat="false" ht="12.95" hidden="true" customHeight="true" outlineLevel="0" collapsed="false">
      <c r="A102" s="210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customFormat="false" ht="12.95" hidden="true" customHeight="true" outlineLevel="0" collapsed="false">
      <c r="A103" s="210"/>
      <c r="B103" s="247"/>
      <c r="C103" s="260"/>
      <c r="D103" s="247"/>
      <c r="E103" s="260"/>
      <c r="F103" s="247"/>
      <c r="G103" s="260"/>
      <c r="H103" s="243"/>
      <c r="I103" s="254"/>
      <c r="J103" s="260"/>
      <c r="K103" s="254"/>
      <c r="L103" s="260"/>
      <c r="M103" s="254"/>
    </row>
    <row r="104" customFormat="false" ht="12.95" hidden="true" customHeight="true" outlineLevel="0" collapsed="false">
      <c r="A104" s="468"/>
      <c r="B104" s="247"/>
      <c r="C104" s="260"/>
      <c r="D104" s="247"/>
      <c r="E104" s="260"/>
      <c r="F104" s="247"/>
      <c r="G104" s="260"/>
      <c r="H104" s="243"/>
      <c r="I104" s="254"/>
      <c r="J104" s="260"/>
      <c r="K104" s="247"/>
      <c r="L104" s="260"/>
      <c r="M104" s="247"/>
    </row>
    <row r="105" customFormat="false" ht="8.1" hidden="true" customHeight="true" outlineLevel="0" collapsed="false">
      <c r="A105" s="468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customFormat="false" ht="12.95" hidden="true" customHeight="true" outlineLevel="0" collapsed="false">
      <c r="A106" s="468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customFormat="false" ht="8.1" hidden="true" customHeight="true" outlineLevel="0" collapsed="false">
      <c r="A107" s="144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customFormat="false" ht="12.95" hidden="true" customHeight="true" outlineLevel="0" collapsed="false">
      <c r="A108" s="210"/>
      <c r="B108" s="247"/>
      <c r="C108" s="260"/>
      <c r="D108" s="247"/>
      <c r="E108" s="260"/>
      <c r="F108" s="247"/>
      <c r="G108" s="260"/>
      <c r="H108" s="243"/>
      <c r="I108" s="254"/>
      <c r="J108" s="260"/>
      <c r="K108" s="254"/>
      <c r="L108" s="260"/>
      <c r="M108" s="254"/>
    </row>
    <row r="109" customFormat="false" ht="8.1" hidden="true" customHeight="true" outlineLevel="0" collapsed="false">
      <c r="A109" s="144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customFormat="false" ht="12.75" hidden="true" customHeight="true" outlineLevel="0" collapsed="false">
      <c r="A110" s="255"/>
      <c r="B110" s="247"/>
      <c r="C110" s="260"/>
      <c r="D110" s="247"/>
      <c r="E110" s="260"/>
      <c r="F110" s="247"/>
      <c r="G110" s="260"/>
      <c r="H110" s="243"/>
      <c r="I110" s="254"/>
      <c r="J110" s="464"/>
      <c r="K110" s="254"/>
      <c r="L110" s="464"/>
      <c r="M110" s="254"/>
    </row>
    <row r="111" customFormat="false" ht="12.75" hidden="true" customHeight="true" outlineLevel="0" collapsed="false">
      <c r="A111" s="410"/>
      <c r="B111" s="397"/>
      <c r="C111" s="406"/>
      <c r="D111" s="397"/>
      <c r="E111" s="406"/>
      <c r="F111" s="397"/>
      <c r="G111" s="406"/>
      <c r="H111" s="469"/>
      <c r="I111" s="470"/>
      <c r="J111" s="406"/>
      <c r="K111" s="470"/>
      <c r="L111" s="406"/>
      <c r="M111" s="470"/>
    </row>
    <row r="112" customFormat="false" ht="12.75" hidden="true" customHeight="true" outlineLevel="0" collapsed="false">
      <c r="A112" s="471"/>
      <c r="B112" s="471"/>
      <c r="C112" s="471"/>
      <c r="D112" s="471"/>
      <c r="E112" s="471"/>
      <c r="F112" s="471"/>
      <c r="G112" s="471"/>
      <c r="H112" s="471"/>
      <c r="I112" s="471"/>
      <c r="J112" s="471"/>
      <c r="K112" s="471"/>
      <c r="L112" s="471"/>
      <c r="M112" s="471"/>
    </row>
    <row r="113" customFormat="false" ht="12.9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</row>
    <row r="114" customFormat="false" ht="12.95" hidden="true" customHeight="true" outlineLevel="0" collapsed="false">
      <c r="A114" s="472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customFormat="false" ht="12.95" hidden="true" customHeight="true" outlineLevel="0" collapsed="false">
      <c r="A115" s="473"/>
      <c r="B115" s="247"/>
      <c r="C115" s="260"/>
      <c r="D115" s="247"/>
      <c r="E115" s="260"/>
      <c r="F115" s="247"/>
      <c r="G115" s="260"/>
      <c r="H115" s="243"/>
      <c r="I115" s="254"/>
      <c r="J115" s="260"/>
      <c r="K115" s="254"/>
      <c r="L115" s="260"/>
      <c r="M115" s="254"/>
    </row>
    <row r="116" customFormat="false" ht="12.95" hidden="true" customHeight="true" outlineLevel="0" collapsed="false">
      <c r="A116" s="352"/>
      <c r="B116" s="247"/>
      <c r="C116" s="260"/>
      <c r="D116" s="247"/>
      <c r="E116" s="260"/>
      <c r="F116" s="247"/>
      <c r="G116" s="260"/>
      <c r="H116" s="243"/>
      <c r="I116" s="254"/>
      <c r="J116" s="260"/>
      <c r="K116" s="247"/>
      <c r="L116" s="260"/>
      <c r="M116" s="247"/>
    </row>
    <row r="117" customFormat="false" ht="8.1" hidden="true" customHeight="true" outlineLevel="0" collapsed="false">
      <c r="A117" s="269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customFormat="false" ht="12.9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customFormat="false" ht="12.9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customFormat="false" ht="12.95" hidden="true" customHeight="true" outlineLevel="0" collapsed="false">
      <c r="A120" s="473"/>
      <c r="B120" s="247"/>
      <c r="C120" s="260"/>
      <c r="D120" s="247"/>
      <c r="E120" s="260"/>
      <c r="F120" s="247"/>
      <c r="G120" s="260"/>
      <c r="H120" s="243"/>
      <c r="I120" s="254"/>
      <c r="J120" s="260"/>
      <c r="K120" s="254"/>
      <c r="L120" s="260"/>
      <c r="M120" s="254"/>
    </row>
    <row r="121" customFormat="false" ht="12.95" hidden="true" customHeight="true" outlineLevel="0" collapsed="false">
      <c r="A121" s="474"/>
      <c r="B121" s="247"/>
      <c r="C121" s="260"/>
      <c r="D121" s="247"/>
      <c r="E121" s="260"/>
      <c r="F121" s="247"/>
      <c r="G121" s="260"/>
      <c r="H121" s="243"/>
      <c r="I121" s="254"/>
      <c r="J121" s="260"/>
      <c r="K121" s="247"/>
      <c r="L121" s="260"/>
      <c r="M121" s="247"/>
    </row>
    <row r="122" customFormat="false" ht="8.1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customFormat="false" ht="12.9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customFormat="false" ht="12.95" hidden="true" customHeight="true" outlineLevel="0" collapsed="false">
      <c r="A124" s="473"/>
      <c r="B124" s="247"/>
      <c r="C124" s="260"/>
      <c r="D124" s="247"/>
      <c r="E124" s="260"/>
      <c r="F124" s="247"/>
      <c r="G124" s="260"/>
      <c r="H124" s="243"/>
      <c r="I124" s="254"/>
      <c r="J124" s="260"/>
      <c r="K124" s="254"/>
      <c r="L124" s="260"/>
      <c r="M124" s="254"/>
    </row>
    <row r="125" customFormat="false" ht="12.95" hidden="true" customHeight="true" outlineLevel="0" collapsed="false">
      <c r="A125" s="474"/>
      <c r="B125" s="247"/>
      <c r="C125" s="260"/>
      <c r="D125" s="247"/>
      <c r="E125" s="260"/>
      <c r="F125" s="247"/>
      <c r="G125" s="260"/>
      <c r="H125" s="243"/>
      <c r="I125" s="254"/>
      <c r="J125" s="260"/>
      <c r="K125" s="247"/>
      <c r="L125" s="260"/>
      <c r="M125" s="247"/>
    </row>
    <row r="126" customFormat="false" ht="8.1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customFormat="false" ht="12.9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customFormat="false" ht="12.9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customFormat="false" ht="12.95" hidden="true" customHeight="true" outlineLevel="0" collapsed="false">
      <c r="A129" s="473"/>
      <c r="B129" s="247"/>
      <c r="C129" s="260"/>
      <c r="D129" s="247"/>
      <c r="E129" s="260"/>
      <c r="F129" s="247"/>
      <c r="G129" s="260"/>
      <c r="H129" s="243"/>
      <c r="I129" s="254"/>
      <c r="J129" s="260"/>
      <c r="K129" s="254"/>
      <c r="L129" s="260"/>
      <c r="M129" s="254"/>
    </row>
    <row r="130" customFormat="false" ht="12.95" hidden="true" customHeight="true" outlineLevel="0" collapsed="false">
      <c r="A130" s="474"/>
      <c r="B130" s="247"/>
      <c r="C130" s="260"/>
      <c r="D130" s="247"/>
      <c r="E130" s="260"/>
      <c r="F130" s="247"/>
      <c r="G130" s="260"/>
      <c r="H130" s="243"/>
      <c r="I130" s="254"/>
      <c r="J130" s="260"/>
      <c r="K130" s="247"/>
      <c r="L130" s="260"/>
      <c r="M130" s="247"/>
    </row>
    <row r="131" customFormat="false" ht="8.1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customFormat="false" ht="12.9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customFormat="false" ht="12.9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customFormat="false" ht="12.9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customFormat="false" ht="12.9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customFormat="false" ht="12.95" hidden="true" customHeight="true" outlineLevel="0" collapsed="false">
      <c r="A136" s="473"/>
      <c r="B136" s="247"/>
      <c r="C136" s="260"/>
      <c r="D136" s="247"/>
      <c r="E136" s="260"/>
      <c r="F136" s="247"/>
      <c r="G136" s="260"/>
      <c r="H136" s="243"/>
      <c r="I136" s="254"/>
      <c r="J136" s="260"/>
      <c r="K136" s="254"/>
      <c r="L136" s="260"/>
      <c r="M136" s="254"/>
    </row>
    <row r="137" customFormat="false" ht="12.95" hidden="true" customHeight="true" outlineLevel="0" collapsed="false">
      <c r="A137" s="474"/>
      <c r="B137" s="247"/>
      <c r="C137" s="260"/>
      <c r="D137" s="247"/>
      <c r="E137" s="260"/>
      <c r="F137" s="247"/>
      <c r="G137" s="260"/>
      <c r="H137" s="243"/>
      <c r="I137" s="254"/>
      <c r="J137" s="260"/>
      <c r="K137" s="247"/>
      <c r="L137" s="260"/>
      <c r="M137" s="247"/>
    </row>
    <row r="138" customFormat="false" ht="8.1" hidden="true" customHeight="true" outlineLevel="0" collapsed="false">
      <c r="A138" s="269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customFormat="false" ht="12.95" hidden="true" customHeight="true" outlineLevel="0" collapsed="false">
      <c r="A139" s="474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customFormat="false" ht="8.1" hidden="true" customHeight="true" outlineLevel="0" collapsed="false">
      <c r="A140" s="269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customFormat="false" ht="12.95" hidden="true" customHeight="true" outlineLevel="0" collapsed="false">
      <c r="A141" s="473"/>
      <c r="B141" s="247"/>
      <c r="C141" s="260"/>
      <c r="D141" s="247"/>
      <c r="E141" s="260"/>
      <c r="F141" s="247"/>
      <c r="G141" s="260"/>
      <c r="H141" s="243"/>
      <c r="I141" s="254"/>
      <c r="J141" s="260"/>
      <c r="K141" s="254"/>
      <c r="L141" s="260"/>
      <c r="M141" s="254"/>
    </row>
    <row r="142" customFormat="false" ht="8.1" hidden="true" customHeight="true" outlineLevel="0" collapsed="false">
      <c r="A142" s="269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customFormat="false" ht="12.95" hidden="true" customHeight="true" outlineLevel="0" collapsed="false">
      <c r="A143" s="475"/>
      <c r="B143" s="247"/>
      <c r="C143" s="260"/>
      <c r="D143" s="247"/>
      <c r="E143" s="260"/>
      <c r="F143" s="247"/>
      <c r="G143" s="260"/>
      <c r="H143" s="243"/>
      <c r="I143" s="254"/>
      <c r="J143" s="464"/>
      <c r="K143" s="254"/>
      <c r="L143" s="464"/>
      <c r="M143" s="254"/>
    </row>
    <row r="144" customFormat="false" ht="12.75" hidden="true" customHeight="true" outlineLevel="0" collapsed="false">
      <c r="A144" s="341"/>
      <c r="B144" s="341"/>
      <c r="C144" s="341"/>
      <c r="D144" s="395"/>
      <c r="E144" s="395"/>
      <c r="F144" s="372"/>
      <c r="G144" s="269"/>
      <c r="H144" s="269"/>
      <c r="I144" s="269"/>
      <c r="J144" s="269"/>
      <c r="K144" s="269"/>
      <c r="L144" s="269"/>
      <c r="M144" s="269"/>
    </row>
    <row r="145" customFormat="false" ht="12.75" hidden="true" customHeight="tru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  <c r="M145" s="467"/>
    </row>
    <row r="146" customFormat="false" ht="12.95" hidden="true" customHeight="true" outlineLevel="0" collapsed="false">
      <c r="A146" s="144"/>
      <c r="B146" s="269"/>
      <c r="C146" s="269"/>
      <c r="D146" s="269"/>
      <c r="E146" s="269"/>
      <c r="F146" s="269"/>
      <c r="G146" s="269"/>
      <c r="H146" s="269"/>
      <c r="I146" s="269"/>
      <c r="J146" s="269"/>
      <c r="K146" s="269"/>
      <c r="L146" s="269"/>
      <c r="M146" s="269"/>
    </row>
    <row r="147" customFormat="false" ht="12.95" hidden="true" customHeight="true" outlineLevel="0" collapsed="false">
      <c r="A147" s="84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customFormat="false" ht="12.95" hidden="true" customHeight="true" outlineLevel="0" collapsed="false">
      <c r="A148" s="210"/>
      <c r="B148" s="247"/>
      <c r="C148" s="260"/>
      <c r="D148" s="247"/>
      <c r="E148" s="260"/>
      <c r="F148" s="247"/>
      <c r="G148" s="260"/>
      <c r="H148" s="243"/>
      <c r="I148" s="254"/>
      <c r="J148" s="260"/>
      <c r="K148" s="254"/>
      <c r="L148" s="260"/>
      <c r="M148" s="254"/>
    </row>
    <row r="149" customFormat="false" ht="12.95" hidden="true" customHeight="true" outlineLevel="0" collapsed="false">
      <c r="A149" s="152"/>
      <c r="B149" s="247"/>
      <c r="C149" s="260"/>
      <c r="D149" s="247"/>
      <c r="E149" s="260"/>
      <c r="F149" s="247"/>
      <c r="G149" s="260"/>
      <c r="H149" s="243"/>
      <c r="I149" s="254"/>
      <c r="J149" s="260"/>
      <c r="K149" s="247"/>
      <c r="L149" s="260"/>
      <c r="M149" s="247"/>
    </row>
    <row r="150" customFormat="false" ht="8.1" hidden="true" customHeight="true" outlineLevel="0" collapsed="false">
      <c r="A150" s="144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customFormat="false" ht="12.95" hidden="true" customHeight="true" outlineLevel="0" collapsed="false">
      <c r="A151" s="210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customFormat="false" ht="12.95" hidden="true" customHeight="true" outlineLevel="0" collapsed="false">
      <c r="A152" s="210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customFormat="false" ht="12.95" hidden="true" customHeight="true" outlineLevel="0" collapsed="false">
      <c r="A153" s="210"/>
      <c r="B153" s="247"/>
      <c r="C153" s="260"/>
      <c r="D153" s="247"/>
      <c r="E153" s="260"/>
      <c r="F153" s="247"/>
      <c r="G153" s="260"/>
      <c r="H153" s="243"/>
      <c r="I153" s="254"/>
      <c r="J153" s="260"/>
      <c r="K153" s="254"/>
      <c r="L153" s="260"/>
      <c r="M153" s="254"/>
    </row>
    <row r="154" customFormat="false" ht="12.95" hidden="true" customHeight="true" outlineLevel="0" collapsed="false">
      <c r="A154" s="468"/>
      <c r="B154" s="247"/>
      <c r="C154" s="260"/>
      <c r="D154" s="247"/>
      <c r="E154" s="260"/>
      <c r="F154" s="247"/>
      <c r="G154" s="260"/>
      <c r="H154" s="243"/>
      <c r="I154" s="254"/>
      <c r="J154" s="260"/>
      <c r="K154" s="247"/>
      <c r="L154" s="260"/>
      <c r="M154" s="247"/>
    </row>
    <row r="155" customFormat="false" ht="8.1" hidden="true" customHeight="true" outlineLevel="0" collapsed="false">
      <c r="A155" s="210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customFormat="false" ht="12.95" hidden="true" customHeight="true" outlineLevel="0" collapsed="false">
      <c r="A156" s="210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customFormat="false" ht="12.95" hidden="true" customHeight="true" outlineLevel="0" collapsed="false">
      <c r="A157" s="210"/>
      <c r="B157" s="247"/>
      <c r="C157" s="260"/>
      <c r="D157" s="247"/>
      <c r="E157" s="260"/>
      <c r="F157" s="247"/>
      <c r="G157" s="260"/>
      <c r="H157" s="243"/>
      <c r="I157" s="254"/>
      <c r="J157" s="260"/>
      <c r="K157" s="254"/>
      <c r="L157" s="260"/>
      <c r="M157" s="254"/>
    </row>
    <row r="158" customFormat="false" ht="12.95" hidden="true" customHeight="true" outlineLevel="0" collapsed="false">
      <c r="A158" s="468"/>
      <c r="B158" s="247"/>
      <c r="C158" s="260"/>
      <c r="D158" s="247"/>
      <c r="E158" s="260"/>
      <c r="F158" s="247"/>
      <c r="G158" s="260"/>
      <c r="H158" s="243"/>
      <c r="I158" s="254"/>
      <c r="J158" s="260"/>
      <c r="K158" s="247"/>
      <c r="L158" s="260"/>
      <c r="M158" s="247"/>
    </row>
    <row r="159" customFormat="false" ht="8.1" hidden="true" customHeight="true" outlineLevel="0" collapsed="false">
      <c r="A159" s="210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customFormat="false" ht="12.95" hidden="true" customHeight="true" outlineLevel="0" collapsed="false">
      <c r="A160" s="210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customFormat="false" ht="12.95" hidden="true" customHeight="true" outlineLevel="0" collapsed="false">
      <c r="A161" s="210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customFormat="false" ht="12.95" hidden="true" customHeight="true" outlineLevel="0" collapsed="false">
      <c r="A162" s="210"/>
      <c r="B162" s="247"/>
      <c r="C162" s="260"/>
      <c r="D162" s="247"/>
      <c r="E162" s="260"/>
      <c r="F162" s="247"/>
      <c r="G162" s="260"/>
      <c r="H162" s="243"/>
      <c r="I162" s="254"/>
      <c r="J162" s="260"/>
      <c r="K162" s="254"/>
      <c r="L162" s="260"/>
      <c r="M162" s="254"/>
    </row>
    <row r="163" customFormat="false" ht="12.95" hidden="true" customHeight="true" outlineLevel="0" collapsed="false">
      <c r="A163" s="468"/>
      <c r="B163" s="247"/>
      <c r="C163" s="260"/>
      <c r="D163" s="247"/>
      <c r="E163" s="260"/>
      <c r="F163" s="247"/>
      <c r="G163" s="260"/>
      <c r="H163" s="243"/>
      <c r="I163" s="254"/>
      <c r="J163" s="260"/>
      <c r="K163" s="247"/>
      <c r="L163" s="260"/>
      <c r="M163" s="247"/>
    </row>
    <row r="164" customFormat="false" ht="8.1" hidden="true" customHeight="true" outlineLevel="0" collapsed="false">
      <c r="A164" s="210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customFormat="false" ht="12.95" hidden="true" customHeight="true" outlineLevel="0" collapsed="false">
      <c r="A165" s="210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customFormat="false" ht="12.95" hidden="true" customHeight="true" outlineLevel="0" collapsed="false">
      <c r="A166" s="210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customFormat="false" ht="12.95" hidden="true" customHeight="true" outlineLevel="0" collapsed="false">
      <c r="A167" s="210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customFormat="false" ht="12.95" hidden="true" customHeight="true" outlineLevel="0" collapsed="false">
      <c r="A168" s="210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customFormat="false" ht="12.95" hidden="true" customHeight="true" outlineLevel="0" collapsed="false">
      <c r="A169" s="210"/>
      <c r="B169" s="247"/>
      <c r="C169" s="260"/>
      <c r="D169" s="247"/>
      <c r="E169" s="260"/>
      <c r="F169" s="247"/>
      <c r="G169" s="260"/>
      <c r="H169" s="243"/>
      <c r="I169" s="254"/>
      <c r="J169" s="260"/>
      <c r="K169" s="254"/>
      <c r="L169" s="260"/>
      <c r="M169" s="254"/>
    </row>
    <row r="170" customFormat="false" ht="12.95" hidden="true" customHeight="true" outlineLevel="0" collapsed="false">
      <c r="A170" s="468"/>
      <c r="B170" s="247"/>
      <c r="C170" s="260"/>
      <c r="D170" s="247"/>
      <c r="E170" s="260"/>
      <c r="F170" s="247"/>
      <c r="G170" s="260"/>
      <c r="H170" s="243"/>
      <c r="I170" s="254"/>
      <c r="J170" s="260"/>
      <c r="K170" s="247"/>
      <c r="L170" s="260"/>
      <c r="M170" s="247"/>
    </row>
    <row r="171" customFormat="false" ht="8.1" hidden="true" customHeight="true" outlineLevel="0" collapsed="false">
      <c r="A171" s="468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customFormat="false" ht="12.95" hidden="true" customHeight="true" outlineLevel="0" collapsed="false">
      <c r="A172" s="468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customFormat="false" ht="8.1" hidden="true" customHeight="true" outlineLevel="0" collapsed="false">
      <c r="A173" s="144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customFormat="false" ht="12.95" hidden="true" customHeight="true" outlineLevel="0" collapsed="false">
      <c r="A174" s="210"/>
      <c r="B174" s="247"/>
      <c r="C174" s="260"/>
      <c r="D174" s="247"/>
      <c r="E174" s="260"/>
      <c r="F174" s="247"/>
      <c r="G174" s="260"/>
      <c r="H174" s="243"/>
      <c r="I174" s="254"/>
      <c r="J174" s="260"/>
      <c r="K174" s="254"/>
      <c r="L174" s="260"/>
      <c r="M174" s="254"/>
    </row>
    <row r="175" customFormat="false" ht="8.1" hidden="true" customHeight="true" outlineLevel="0" collapsed="false">
      <c r="A175" s="144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customFormat="false" ht="12.75" hidden="true" customHeight="true" outlineLevel="0" collapsed="false">
      <c r="A176" s="255"/>
      <c r="B176" s="247"/>
      <c r="C176" s="260"/>
      <c r="D176" s="247"/>
      <c r="E176" s="260"/>
      <c r="F176" s="247"/>
      <c r="G176" s="260"/>
      <c r="H176" s="243"/>
      <c r="I176" s="254"/>
      <c r="J176" s="464"/>
      <c r="K176" s="254"/>
      <c r="L176" s="464"/>
      <c r="M176" s="254"/>
    </row>
    <row r="177" customFormat="false" ht="12.75" hidden="true" customHeight="true" outlineLevel="0" collapsed="false">
      <c r="A177" s="410"/>
      <c r="B177" s="397"/>
      <c r="C177" s="406"/>
      <c r="D177" s="397"/>
      <c r="E177" s="406"/>
      <c r="F177" s="397"/>
      <c r="G177" s="406"/>
      <c r="H177" s="469"/>
      <c r="I177" s="397"/>
      <c r="J177" s="406"/>
      <c r="K177" s="397"/>
      <c r="L177" s="406"/>
      <c r="M177" s="397"/>
    </row>
    <row r="178" customFormat="false" ht="12.75" hidden="true" customHeight="true" outlineLevel="0" collapsed="false">
      <c r="A178" s="471"/>
      <c r="B178" s="471"/>
      <c r="C178" s="471"/>
      <c r="D178" s="471"/>
      <c r="E178" s="471"/>
      <c r="F178" s="471"/>
      <c r="G178" s="471"/>
      <c r="H178" s="471"/>
      <c r="I178" s="471"/>
      <c r="J178" s="471"/>
      <c r="K178" s="471"/>
      <c r="L178" s="471"/>
      <c r="M178" s="471"/>
    </row>
    <row r="179" customFormat="false" ht="12.95" hidden="true" customHeight="tru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</row>
    <row r="180" customFormat="false" ht="12.95" hidden="true" customHeight="true" outlineLevel="0" collapsed="false">
      <c r="A180" s="472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customFormat="false" ht="12.95" hidden="true" customHeight="true" outlineLevel="0" collapsed="false">
      <c r="A181" s="473"/>
      <c r="B181" s="247"/>
      <c r="C181" s="260"/>
      <c r="D181" s="247"/>
      <c r="E181" s="260"/>
      <c r="F181" s="247"/>
      <c r="G181" s="260"/>
      <c r="H181" s="243"/>
      <c r="I181" s="254"/>
      <c r="J181" s="260"/>
      <c r="K181" s="254"/>
      <c r="L181" s="260"/>
      <c r="M181" s="254"/>
    </row>
    <row r="182" customFormat="false" ht="12.95" hidden="true" customHeight="true" outlineLevel="0" collapsed="false">
      <c r="A182" s="352"/>
      <c r="B182" s="247"/>
      <c r="C182" s="260"/>
      <c r="D182" s="247"/>
      <c r="E182" s="260"/>
      <c r="F182" s="247"/>
      <c r="G182" s="260"/>
      <c r="H182" s="243"/>
      <c r="I182" s="254"/>
      <c r="J182" s="260"/>
      <c r="K182" s="247"/>
      <c r="L182" s="260"/>
      <c r="M182" s="247"/>
    </row>
    <row r="183" customFormat="false" ht="8.1" hidden="true" customHeight="true" outlineLevel="0" collapsed="false">
      <c r="A183" s="269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customFormat="false" ht="12.9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customFormat="false" ht="12.9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customFormat="false" ht="12.95" hidden="true" customHeight="true" outlineLevel="0" collapsed="false">
      <c r="A186" s="473"/>
      <c r="B186" s="247"/>
      <c r="C186" s="260"/>
      <c r="D186" s="247"/>
      <c r="E186" s="260"/>
      <c r="F186" s="247"/>
      <c r="G186" s="260"/>
      <c r="H186" s="243"/>
      <c r="I186" s="254"/>
      <c r="J186" s="260"/>
      <c r="K186" s="254"/>
      <c r="L186" s="260"/>
      <c r="M186" s="254"/>
    </row>
    <row r="187" customFormat="false" ht="12.95" hidden="true" customHeight="true" outlineLevel="0" collapsed="false">
      <c r="A187" s="474"/>
      <c r="B187" s="247"/>
      <c r="C187" s="260"/>
      <c r="D187" s="247"/>
      <c r="E187" s="260"/>
      <c r="F187" s="247"/>
      <c r="G187" s="260"/>
      <c r="H187" s="243"/>
      <c r="I187" s="254"/>
      <c r="J187" s="260"/>
      <c r="K187" s="247"/>
      <c r="L187" s="260"/>
      <c r="M187" s="247"/>
    </row>
    <row r="188" customFormat="false" ht="8.1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customFormat="false" ht="12.9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customFormat="false" ht="12.95" hidden="true" customHeight="true" outlineLevel="0" collapsed="false">
      <c r="A190" s="473"/>
      <c r="B190" s="247"/>
      <c r="C190" s="260"/>
      <c r="D190" s="247"/>
      <c r="E190" s="260"/>
      <c r="F190" s="247"/>
      <c r="G190" s="260"/>
      <c r="H190" s="243"/>
      <c r="I190" s="254"/>
      <c r="J190" s="260"/>
      <c r="K190" s="254"/>
      <c r="L190" s="260"/>
      <c r="M190" s="254"/>
    </row>
    <row r="191" customFormat="false" ht="12.95" hidden="true" customHeight="true" outlineLevel="0" collapsed="false">
      <c r="A191" s="474"/>
      <c r="B191" s="247"/>
      <c r="C191" s="260"/>
      <c r="D191" s="247"/>
      <c r="E191" s="260"/>
      <c r="F191" s="247"/>
      <c r="G191" s="260"/>
      <c r="H191" s="243"/>
      <c r="I191" s="254"/>
      <c r="J191" s="260"/>
      <c r="K191" s="247"/>
      <c r="L191" s="260"/>
      <c r="M191" s="247"/>
    </row>
    <row r="192" customFormat="false" ht="8.1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customFormat="false" ht="12.9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customFormat="false" ht="12.9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customFormat="false" ht="12.95" hidden="true" customHeight="true" outlineLevel="0" collapsed="false">
      <c r="A195" s="473"/>
      <c r="B195" s="247"/>
      <c r="C195" s="260"/>
      <c r="D195" s="247"/>
      <c r="E195" s="260"/>
      <c r="F195" s="247"/>
      <c r="G195" s="260"/>
      <c r="H195" s="243"/>
      <c r="I195" s="254"/>
      <c r="J195" s="260"/>
      <c r="K195" s="254"/>
      <c r="L195" s="260"/>
      <c r="M195" s="254"/>
    </row>
    <row r="196" customFormat="false" ht="12.95" hidden="true" customHeight="true" outlineLevel="0" collapsed="false">
      <c r="A196" s="474"/>
      <c r="B196" s="247"/>
      <c r="C196" s="260"/>
      <c r="D196" s="247"/>
      <c r="E196" s="260"/>
      <c r="F196" s="247"/>
      <c r="G196" s="260"/>
      <c r="H196" s="243"/>
      <c r="I196" s="254"/>
      <c r="J196" s="260"/>
      <c r="K196" s="247"/>
      <c r="L196" s="260"/>
      <c r="M196" s="247"/>
    </row>
    <row r="197" customFormat="false" ht="8.1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customFormat="false" ht="12.9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customFormat="false" ht="12.9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customFormat="false" ht="12.9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customFormat="false" ht="12.9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customFormat="false" ht="12.95" hidden="true" customHeight="true" outlineLevel="0" collapsed="false">
      <c r="A202" s="473"/>
      <c r="B202" s="247"/>
      <c r="C202" s="260"/>
      <c r="D202" s="247"/>
      <c r="E202" s="260"/>
      <c r="F202" s="247"/>
      <c r="G202" s="260"/>
      <c r="H202" s="243"/>
      <c r="I202" s="254"/>
      <c r="J202" s="260"/>
      <c r="K202" s="254"/>
      <c r="L202" s="260"/>
      <c r="M202" s="254"/>
    </row>
    <row r="203" customFormat="false" ht="12.95" hidden="true" customHeight="true" outlineLevel="0" collapsed="false">
      <c r="A203" s="474"/>
      <c r="B203" s="247"/>
      <c r="C203" s="260"/>
      <c r="D203" s="247"/>
      <c r="E203" s="260"/>
      <c r="F203" s="247"/>
      <c r="G203" s="260"/>
      <c r="H203" s="243"/>
      <c r="I203" s="254"/>
      <c r="J203" s="260"/>
      <c r="K203" s="247"/>
      <c r="L203" s="260"/>
      <c r="M203" s="247"/>
    </row>
    <row r="204" customFormat="false" ht="8.1" hidden="true" customHeight="true" outlineLevel="0" collapsed="false">
      <c r="A204" s="269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customFormat="false" ht="12.95" hidden="true" customHeight="true" outlineLevel="0" collapsed="false">
      <c r="A205" s="474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customFormat="false" ht="8.1" hidden="true" customHeight="true" outlineLevel="0" collapsed="false">
      <c r="A206" s="269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customFormat="false" ht="12.95" hidden="true" customHeight="true" outlineLevel="0" collapsed="false">
      <c r="A207" s="473"/>
      <c r="B207" s="247"/>
      <c r="C207" s="260"/>
      <c r="D207" s="247"/>
      <c r="E207" s="260"/>
      <c r="F207" s="247"/>
      <c r="G207" s="260"/>
      <c r="H207" s="243"/>
      <c r="I207" s="254"/>
      <c r="J207" s="260"/>
      <c r="K207" s="254"/>
      <c r="L207" s="260"/>
      <c r="M207" s="254"/>
    </row>
    <row r="208" customFormat="false" ht="8.1" hidden="true" customHeight="true" outlineLevel="0" collapsed="false">
      <c r="A208" s="269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customFormat="false" ht="12.95" hidden="true" customHeight="true" outlineLevel="0" collapsed="false">
      <c r="A209" s="475"/>
      <c r="B209" s="247"/>
      <c r="C209" s="260"/>
      <c r="D209" s="247"/>
      <c r="E209" s="260"/>
      <c r="F209" s="247"/>
      <c r="G209" s="260"/>
      <c r="H209" s="243"/>
      <c r="I209" s="254"/>
      <c r="J209" s="464"/>
      <c r="K209" s="254"/>
      <c r="L209" s="464"/>
      <c r="M209" s="254"/>
    </row>
    <row r="210" customFormat="false" ht="12.95" hidden="true" customHeight="true" outlineLevel="0" collapsed="false">
      <c r="A210" s="269"/>
      <c r="B210" s="269"/>
      <c r="C210" s="269"/>
      <c r="D210" s="247"/>
      <c r="E210" s="269"/>
      <c r="F210" s="269"/>
      <c r="G210" s="269"/>
      <c r="H210" s="372"/>
      <c r="I210" s="341"/>
      <c r="J210" s="341"/>
      <c r="K210" s="341"/>
      <c r="L210" s="341"/>
      <c r="M210" s="341"/>
    </row>
    <row r="211" customFormat="false" ht="12.95" hidden="true" customHeight="true" outlineLevel="0" collapsed="false">
      <c r="A211" s="471"/>
      <c r="B211" s="471"/>
      <c r="C211" s="471"/>
      <c r="D211" s="471"/>
      <c r="E211" s="471"/>
      <c r="F211" s="471"/>
      <c r="G211" s="471"/>
      <c r="H211" s="471"/>
      <c r="I211" s="471"/>
      <c r="J211" s="471"/>
      <c r="K211" s="471"/>
      <c r="L211" s="471"/>
      <c r="M211" s="471"/>
    </row>
    <row r="212" customFormat="false" ht="12.95" hidden="true" customHeight="tru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</row>
    <row r="213" customFormat="false" ht="12.95" hidden="true" customHeight="true" outlineLevel="0" collapsed="false">
      <c r="A213" s="472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customFormat="false" ht="12.95" hidden="true" customHeight="true" outlineLevel="0" collapsed="false">
      <c r="A214" s="473"/>
      <c r="B214" s="247"/>
      <c r="C214" s="260"/>
      <c r="D214" s="247"/>
      <c r="E214" s="260"/>
      <c r="F214" s="247"/>
      <c r="G214" s="260"/>
      <c r="H214" s="243"/>
      <c r="I214" s="254"/>
      <c r="J214" s="260"/>
      <c r="K214" s="254"/>
      <c r="L214" s="260"/>
      <c r="M214" s="254"/>
    </row>
    <row r="215" customFormat="false" ht="12.95" hidden="true" customHeight="true" outlineLevel="0" collapsed="false">
      <c r="A215" s="352"/>
      <c r="B215" s="247"/>
      <c r="C215" s="260"/>
      <c r="D215" s="247"/>
      <c r="E215" s="260"/>
      <c r="F215" s="247"/>
      <c r="G215" s="260"/>
      <c r="H215" s="243"/>
      <c r="I215" s="254"/>
      <c r="J215" s="260"/>
      <c r="K215" s="247"/>
      <c r="L215" s="260"/>
      <c r="M215" s="247"/>
    </row>
    <row r="216" customFormat="false" ht="8.1" hidden="true" customHeight="true" outlineLevel="0" collapsed="false">
      <c r="A216" s="269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customFormat="false" ht="12.9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customFormat="false" ht="12.9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customFormat="false" ht="12.95" hidden="true" customHeight="true" outlineLevel="0" collapsed="false">
      <c r="A219" s="473"/>
      <c r="B219" s="247"/>
      <c r="C219" s="260"/>
      <c r="D219" s="247"/>
      <c r="E219" s="260"/>
      <c r="F219" s="247"/>
      <c r="G219" s="260"/>
      <c r="H219" s="243"/>
      <c r="I219" s="254"/>
      <c r="J219" s="260"/>
      <c r="K219" s="254"/>
      <c r="L219" s="260"/>
      <c r="M219" s="254"/>
    </row>
    <row r="220" customFormat="false" ht="12.95" hidden="true" customHeight="true" outlineLevel="0" collapsed="false">
      <c r="A220" s="474"/>
      <c r="B220" s="247"/>
      <c r="C220" s="260"/>
      <c r="D220" s="247"/>
      <c r="E220" s="260"/>
      <c r="F220" s="247"/>
      <c r="G220" s="260"/>
      <c r="H220" s="243"/>
      <c r="I220" s="254"/>
      <c r="J220" s="260"/>
      <c r="K220" s="247"/>
      <c r="L220" s="260"/>
      <c r="M220" s="247"/>
    </row>
    <row r="221" customFormat="false" ht="8.1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customFormat="false" ht="12.9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customFormat="false" ht="12.95" hidden="true" customHeight="true" outlineLevel="0" collapsed="false">
      <c r="A223" s="473"/>
      <c r="B223" s="247"/>
      <c r="C223" s="260"/>
      <c r="D223" s="247"/>
      <c r="E223" s="260"/>
      <c r="F223" s="247"/>
      <c r="G223" s="260"/>
      <c r="H223" s="243"/>
      <c r="I223" s="254"/>
      <c r="J223" s="260"/>
      <c r="K223" s="254"/>
      <c r="L223" s="260"/>
      <c r="M223" s="254"/>
    </row>
    <row r="224" customFormat="false" ht="12.95" hidden="true" customHeight="true" outlineLevel="0" collapsed="false">
      <c r="A224" s="474"/>
      <c r="B224" s="247"/>
      <c r="C224" s="260"/>
      <c r="D224" s="247"/>
      <c r="E224" s="260"/>
      <c r="F224" s="247"/>
      <c r="G224" s="260"/>
      <c r="H224" s="243"/>
      <c r="I224" s="254"/>
      <c r="J224" s="260"/>
      <c r="K224" s="247"/>
      <c r="L224" s="260"/>
      <c r="M224" s="247"/>
    </row>
    <row r="225" customFormat="false" ht="8.1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customFormat="false" ht="12.9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customFormat="false" ht="12.9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customFormat="false" ht="12.95" hidden="true" customHeight="true" outlineLevel="0" collapsed="false">
      <c r="A228" s="473"/>
      <c r="B228" s="247"/>
      <c r="C228" s="260"/>
      <c r="D228" s="247"/>
      <c r="E228" s="260"/>
      <c r="F228" s="247"/>
      <c r="G228" s="260"/>
      <c r="H228" s="243"/>
      <c r="I228" s="254"/>
      <c r="J228" s="260"/>
      <c r="K228" s="254"/>
      <c r="L228" s="260"/>
      <c r="M228" s="254"/>
    </row>
    <row r="229" customFormat="false" ht="12.95" hidden="true" customHeight="true" outlineLevel="0" collapsed="false">
      <c r="A229" s="474"/>
      <c r="B229" s="247"/>
      <c r="C229" s="260"/>
      <c r="D229" s="247"/>
      <c r="E229" s="260"/>
      <c r="F229" s="247"/>
      <c r="G229" s="260"/>
      <c r="H229" s="243"/>
      <c r="I229" s="254"/>
      <c r="J229" s="260"/>
      <c r="K229" s="247"/>
      <c r="L229" s="260"/>
      <c r="M229" s="247"/>
    </row>
    <row r="230" customFormat="false" ht="8.1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customFormat="false" ht="12.9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customFormat="false" ht="12.9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customFormat="false" ht="12.9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customFormat="false" ht="12.9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customFormat="false" ht="12.95" hidden="true" customHeight="true" outlineLevel="0" collapsed="false">
      <c r="A235" s="473"/>
      <c r="B235" s="247"/>
      <c r="C235" s="260"/>
      <c r="D235" s="247"/>
      <c r="E235" s="260"/>
      <c r="F235" s="247"/>
      <c r="G235" s="260"/>
      <c r="H235" s="243"/>
      <c r="I235" s="254"/>
      <c r="J235" s="260"/>
      <c r="K235" s="254"/>
      <c r="L235" s="260"/>
      <c r="M235" s="254"/>
    </row>
    <row r="236" customFormat="false" ht="12.9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47"/>
      <c r="L236" s="260"/>
      <c r="M236" s="247"/>
    </row>
    <row r="237" customFormat="false" ht="8.1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customFormat="false" ht="12.95" hidden="true" customHeight="true" outlineLevel="0" collapsed="false">
      <c r="A238" s="474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customFormat="false" ht="8.1" hidden="true" customHeight="true" outlineLevel="0" collapsed="false">
      <c r="A239" s="269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customFormat="false" ht="12.95" hidden="true" customHeight="true" outlineLevel="0" collapsed="false">
      <c r="A240" s="473"/>
      <c r="B240" s="247"/>
      <c r="C240" s="260"/>
      <c r="D240" s="247"/>
      <c r="E240" s="260"/>
      <c r="F240" s="247"/>
      <c r="G240" s="260"/>
      <c r="H240" s="243"/>
      <c r="I240" s="254"/>
      <c r="J240" s="260"/>
      <c r="K240" s="254"/>
      <c r="L240" s="260"/>
      <c r="M240" s="254"/>
    </row>
    <row r="241" customFormat="false" ht="8.1" hidden="true" customHeight="true" outlineLevel="0" collapsed="false">
      <c r="A241" s="269"/>
      <c r="B241" s="247"/>
      <c r="C241" s="260"/>
      <c r="D241" s="247"/>
      <c r="E241" s="260"/>
      <c r="F241" s="247"/>
      <c r="G241" s="260"/>
      <c r="H241" s="243"/>
      <c r="I241" s="254"/>
      <c r="J241" s="464"/>
      <c r="K241" s="254"/>
      <c r="L241" s="464"/>
      <c r="M241" s="254"/>
    </row>
    <row r="242" customFormat="false" ht="12.95" hidden="true" customHeight="true" outlineLevel="0" collapsed="false">
      <c r="A242" s="475"/>
      <c r="B242" s="247"/>
      <c r="C242" s="260"/>
      <c r="D242" s="247"/>
      <c r="E242" s="260"/>
      <c r="F242" s="247"/>
      <c r="G242" s="260"/>
      <c r="H242" s="243"/>
      <c r="I242" s="254"/>
      <c r="J242" s="464"/>
      <c r="K242" s="254"/>
      <c r="L242" s="464"/>
      <c r="M242" s="254"/>
    </row>
    <row r="243" customFormat="false" ht="12.95" hidden="true" customHeight="true" outlineLevel="0" collapsed="false">
      <c r="A243" s="476"/>
      <c r="B243" s="397"/>
      <c r="C243" s="406"/>
      <c r="D243" s="397"/>
      <c r="E243" s="406"/>
      <c r="F243" s="397"/>
      <c r="G243" s="406"/>
      <c r="H243" s="469"/>
      <c r="I243" s="397"/>
      <c r="J243" s="406"/>
      <c r="K243" s="397"/>
      <c r="L243" s="406"/>
      <c r="M243" s="397"/>
    </row>
    <row r="244" customFormat="false" ht="12.95" hidden="true" customHeight="true" outlineLevel="0" collapsed="false">
      <c r="A244" s="467"/>
      <c r="B244" s="467"/>
      <c r="C244" s="467"/>
      <c r="D244" s="467"/>
      <c r="E244" s="467"/>
      <c r="F244" s="467"/>
      <c r="G244" s="467"/>
      <c r="H244" s="467"/>
      <c r="I244" s="467"/>
      <c r="J244" s="467"/>
      <c r="K244" s="467"/>
      <c r="L244" s="467"/>
      <c r="M244" s="467"/>
    </row>
    <row r="245" customFormat="false" ht="12.95" hidden="true" customHeight="tru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</row>
    <row r="246" customFormat="false" ht="12.95" hidden="true" customHeight="true" outlineLevel="0" collapsed="false">
      <c r="A246" s="472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customFormat="false" ht="12.95" hidden="true" customHeight="true" outlineLevel="0" collapsed="false">
      <c r="A247" s="473"/>
      <c r="B247" s="247"/>
      <c r="C247" s="260"/>
      <c r="D247" s="247"/>
      <c r="E247" s="260"/>
      <c r="F247" s="247"/>
      <c r="G247" s="260"/>
      <c r="H247" s="243"/>
      <c r="I247" s="254"/>
      <c r="J247" s="260"/>
      <c r="K247" s="254"/>
      <c r="L247" s="260"/>
      <c r="M247" s="254"/>
    </row>
    <row r="248" customFormat="false" ht="12.95" hidden="true" customHeight="true" outlineLevel="0" collapsed="false">
      <c r="A248" s="352"/>
      <c r="B248" s="247"/>
      <c r="C248" s="260"/>
      <c r="D248" s="247"/>
      <c r="E248" s="260"/>
      <c r="F248" s="247"/>
      <c r="G248" s="260"/>
      <c r="H248" s="243"/>
      <c r="I248" s="254"/>
      <c r="J248" s="260"/>
      <c r="K248" s="247"/>
      <c r="L248" s="260"/>
      <c r="M248" s="247"/>
    </row>
    <row r="249" customFormat="false" ht="8.1" hidden="true" customHeight="true" outlineLevel="0" collapsed="false">
      <c r="A249" s="269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customFormat="false" ht="12.9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customFormat="false" ht="12.9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customFormat="false" ht="12.95" hidden="true" customHeight="true" outlineLevel="0" collapsed="false">
      <c r="A252" s="473"/>
      <c r="B252" s="247"/>
      <c r="C252" s="260"/>
      <c r="D252" s="247"/>
      <c r="E252" s="260"/>
      <c r="F252" s="247"/>
      <c r="G252" s="260"/>
      <c r="H252" s="243"/>
      <c r="I252" s="254"/>
      <c r="J252" s="260"/>
      <c r="K252" s="254"/>
      <c r="L252" s="260"/>
      <c r="M252" s="254"/>
    </row>
    <row r="253" customFormat="false" ht="12.95" hidden="true" customHeight="true" outlineLevel="0" collapsed="false">
      <c r="A253" s="474"/>
      <c r="B253" s="247"/>
      <c r="C253" s="260"/>
      <c r="D253" s="247"/>
      <c r="E253" s="260"/>
      <c r="F253" s="247"/>
      <c r="G253" s="260"/>
      <c r="H253" s="243"/>
      <c r="I253" s="254"/>
      <c r="J253" s="260"/>
      <c r="K253" s="247"/>
      <c r="L253" s="260"/>
      <c r="M253" s="247"/>
    </row>
    <row r="254" customFormat="false" ht="8.1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customFormat="false" ht="12.9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customFormat="false" ht="12.95" hidden="true" customHeight="true" outlineLevel="0" collapsed="false">
      <c r="A256" s="473"/>
      <c r="B256" s="247"/>
      <c r="C256" s="260"/>
      <c r="D256" s="247"/>
      <c r="E256" s="260"/>
      <c r="F256" s="247"/>
      <c r="G256" s="260"/>
      <c r="H256" s="243"/>
      <c r="I256" s="254"/>
      <c r="J256" s="260"/>
      <c r="K256" s="254"/>
      <c r="L256" s="260"/>
      <c r="M256" s="254"/>
    </row>
    <row r="257" customFormat="false" ht="12.95" hidden="true" customHeight="true" outlineLevel="0" collapsed="false">
      <c r="A257" s="474"/>
      <c r="B257" s="247"/>
      <c r="C257" s="260"/>
      <c r="D257" s="247"/>
      <c r="E257" s="260"/>
      <c r="F257" s="247"/>
      <c r="G257" s="260"/>
      <c r="H257" s="243"/>
      <c r="I257" s="254"/>
      <c r="J257" s="260"/>
      <c r="K257" s="247"/>
      <c r="L257" s="260"/>
      <c r="M257" s="247"/>
    </row>
    <row r="258" customFormat="false" ht="8.1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customFormat="false" ht="12.9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customFormat="false" ht="12.9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customFormat="false" ht="12.95" hidden="true" customHeight="true" outlineLevel="0" collapsed="false">
      <c r="A261" s="473"/>
      <c r="B261" s="247"/>
      <c r="C261" s="260"/>
      <c r="D261" s="247"/>
      <c r="E261" s="260"/>
      <c r="F261" s="247"/>
      <c r="G261" s="260"/>
      <c r="H261" s="243"/>
      <c r="I261" s="254"/>
      <c r="J261" s="260"/>
      <c r="K261" s="254"/>
      <c r="L261" s="260"/>
      <c r="M261" s="254"/>
    </row>
    <row r="262" customFormat="false" ht="12.95" hidden="true" customHeight="true" outlineLevel="0" collapsed="false">
      <c r="A262" s="474"/>
      <c r="B262" s="247"/>
      <c r="C262" s="260"/>
      <c r="D262" s="247"/>
      <c r="E262" s="260"/>
      <c r="F262" s="247"/>
      <c r="G262" s="260"/>
      <c r="H262" s="243"/>
      <c r="I262" s="254"/>
      <c r="J262" s="260"/>
      <c r="K262" s="247"/>
      <c r="L262" s="260"/>
      <c r="M262" s="247"/>
    </row>
    <row r="263" customFormat="false" ht="8.1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customFormat="false" ht="12.9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customFormat="false" ht="12.9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customFormat="false" ht="12.9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customFormat="false" ht="12.9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customFormat="false" ht="12.95" hidden="true" customHeight="true" outlineLevel="0" collapsed="false">
      <c r="A268" s="473"/>
      <c r="B268" s="247"/>
      <c r="C268" s="260"/>
      <c r="D268" s="247"/>
      <c r="E268" s="260"/>
      <c r="F268" s="247"/>
      <c r="G268" s="260"/>
      <c r="H268" s="243"/>
      <c r="I268" s="254"/>
      <c r="J268" s="260"/>
      <c r="K268" s="254"/>
      <c r="L268" s="260"/>
      <c r="M268" s="254"/>
    </row>
    <row r="269" customFormat="false" ht="12.95" hidden="true" customHeight="true" outlineLevel="0" collapsed="false">
      <c r="A269" s="474"/>
      <c r="B269" s="247"/>
      <c r="C269" s="260"/>
      <c r="D269" s="247"/>
      <c r="E269" s="260"/>
      <c r="F269" s="247"/>
      <c r="G269" s="260"/>
      <c r="H269" s="243"/>
      <c r="I269" s="254"/>
      <c r="J269" s="260"/>
      <c r="K269" s="247"/>
      <c r="L269" s="260"/>
      <c r="M269" s="247"/>
    </row>
    <row r="270" customFormat="false" ht="8.1" hidden="true" customHeight="true" outlineLevel="0" collapsed="false">
      <c r="A270" s="269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customFormat="false" ht="12.95" hidden="true" customHeight="true" outlineLevel="0" collapsed="false">
      <c r="A271" s="474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customFormat="false" ht="8.1" hidden="true" customHeight="true" outlineLevel="0" collapsed="false">
      <c r="A272" s="269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customFormat="false" ht="12.95" hidden="true" customHeight="true" outlineLevel="0" collapsed="false">
      <c r="A273" s="473"/>
      <c r="B273" s="247"/>
      <c r="C273" s="260"/>
      <c r="D273" s="247"/>
      <c r="E273" s="260"/>
      <c r="F273" s="247"/>
      <c r="G273" s="260"/>
      <c r="H273" s="243"/>
      <c r="I273" s="254"/>
      <c r="J273" s="260"/>
      <c r="K273" s="254"/>
      <c r="L273" s="260"/>
      <c r="M273" s="254"/>
    </row>
    <row r="274" customFormat="false" ht="8.1" hidden="true" customHeight="true" outlineLevel="0" collapsed="false">
      <c r="A274" s="269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customFormat="false" ht="12.95" hidden="true" customHeight="true" outlineLevel="0" collapsed="false">
      <c r="A275" s="475"/>
      <c r="B275" s="247"/>
      <c r="C275" s="260"/>
      <c r="D275" s="247"/>
      <c r="E275" s="260"/>
      <c r="F275" s="247"/>
      <c r="G275" s="260"/>
      <c r="H275" s="243"/>
      <c r="I275" s="254"/>
      <c r="J275" s="464"/>
      <c r="K275" s="254"/>
      <c r="L275" s="464"/>
      <c r="M275" s="254"/>
    </row>
    <row r="276" customFormat="false" ht="12.95" hidden="true" customHeight="true" outlineLevel="0" collapsed="false">
      <c r="A276" s="341"/>
      <c r="B276" s="341"/>
      <c r="C276" s="341"/>
      <c r="D276" s="341"/>
      <c r="E276" s="372"/>
      <c r="F276" s="372"/>
      <c r="G276" s="269"/>
      <c r="H276" s="269"/>
      <c r="I276" s="269"/>
      <c r="J276" s="269"/>
      <c r="K276" s="269"/>
      <c r="L276" s="269"/>
      <c r="M276" s="269"/>
    </row>
    <row r="277" customFormat="false" ht="12.95" hidden="true" customHeight="true" outlineLevel="0" collapsed="false">
      <c r="A277" s="467"/>
      <c r="B277" s="467"/>
      <c r="C277" s="467"/>
      <c r="D277" s="467"/>
      <c r="E277" s="467"/>
      <c r="F277" s="467"/>
      <c r="G277" s="467"/>
      <c r="H277" s="467"/>
      <c r="I277" s="467"/>
      <c r="J277" s="467"/>
      <c r="K277" s="467"/>
      <c r="L277" s="467"/>
      <c r="M277" s="467"/>
    </row>
    <row r="278" customFormat="false" ht="12.95" hidden="true" customHeight="true" outlineLevel="0" collapsed="false">
      <c r="A278" s="144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</row>
    <row r="279" customFormat="false" ht="12.95" hidden="true" customHeight="true" outlineLevel="0" collapsed="false">
      <c r="A279" s="84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customFormat="false" ht="12.95" hidden="true" customHeight="true" outlineLevel="0" collapsed="false">
      <c r="A280" s="210"/>
      <c r="B280" s="247"/>
      <c r="C280" s="260"/>
      <c r="D280" s="247"/>
      <c r="E280" s="260"/>
      <c r="F280" s="247"/>
      <c r="G280" s="260"/>
      <c r="H280" s="243"/>
      <c r="I280" s="254"/>
      <c r="J280" s="260"/>
      <c r="K280" s="254"/>
      <c r="L280" s="260"/>
      <c r="M280" s="254"/>
    </row>
    <row r="281" customFormat="false" ht="12.95" hidden="true" customHeight="true" outlineLevel="0" collapsed="false">
      <c r="A281" s="152"/>
      <c r="B281" s="247"/>
      <c r="C281" s="260"/>
      <c r="D281" s="247"/>
      <c r="E281" s="260"/>
      <c r="F281" s="247"/>
      <c r="G281" s="260"/>
      <c r="H281" s="243"/>
      <c r="I281" s="254"/>
      <c r="J281" s="260"/>
      <c r="K281" s="247"/>
      <c r="L281" s="260"/>
      <c r="M281" s="247"/>
    </row>
    <row r="282" customFormat="false" ht="8.1" hidden="true" customHeight="true" outlineLevel="0" collapsed="false">
      <c r="A282" s="144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customFormat="false" ht="12.95" hidden="true" customHeight="true" outlineLevel="0" collapsed="false">
      <c r="A283" s="210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customFormat="false" ht="12.95" hidden="true" customHeight="true" outlineLevel="0" collapsed="false">
      <c r="A284" s="210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customFormat="false" ht="12.95" hidden="true" customHeight="true" outlineLevel="0" collapsed="false">
      <c r="A285" s="210"/>
      <c r="B285" s="247"/>
      <c r="C285" s="260"/>
      <c r="D285" s="247"/>
      <c r="E285" s="260"/>
      <c r="F285" s="247"/>
      <c r="G285" s="260"/>
      <c r="H285" s="243"/>
      <c r="I285" s="254"/>
      <c r="J285" s="260"/>
      <c r="K285" s="254"/>
      <c r="L285" s="260"/>
      <c r="M285" s="254"/>
    </row>
    <row r="286" customFormat="false" ht="12.95" hidden="true" customHeight="true" outlineLevel="0" collapsed="false">
      <c r="A286" s="468"/>
      <c r="B286" s="247"/>
      <c r="C286" s="260"/>
      <c r="D286" s="247"/>
      <c r="E286" s="260"/>
      <c r="F286" s="247"/>
      <c r="G286" s="260"/>
      <c r="H286" s="243"/>
      <c r="I286" s="254"/>
      <c r="J286" s="260"/>
      <c r="K286" s="247"/>
      <c r="L286" s="260"/>
      <c r="M286" s="247"/>
    </row>
    <row r="287" customFormat="false" ht="8.1" hidden="true" customHeight="true" outlineLevel="0" collapsed="false">
      <c r="A287" s="210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customFormat="false" ht="12.95" hidden="true" customHeight="true" outlineLevel="0" collapsed="false">
      <c r="A288" s="210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customFormat="false" ht="12.95" hidden="true" customHeight="true" outlineLevel="0" collapsed="false">
      <c r="A289" s="210"/>
      <c r="B289" s="247"/>
      <c r="C289" s="260"/>
      <c r="D289" s="247"/>
      <c r="E289" s="260"/>
      <c r="F289" s="247"/>
      <c r="G289" s="260"/>
      <c r="H289" s="243"/>
      <c r="I289" s="254"/>
      <c r="J289" s="260"/>
      <c r="K289" s="254"/>
      <c r="L289" s="260"/>
      <c r="M289" s="254"/>
    </row>
    <row r="290" customFormat="false" ht="12.95" hidden="true" customHeight="true" outlineLevel="0" collapsed="false">
      <c r="A290" s="468"/>
      <c r="B290" s="247"/>
      <c r="C290" s="260"/>
      <c r="D290" s="247"/>
      <c r="E290" s="260"/>
      <c r="F290" s="247"/>
      <c r="G290" s="260"/>
      <c r="H290" s="243"/>
      <c r="I290" s="254"/>
      <c r="J290" s="260"/>
      <c r="K290" s="247"/>
      <c r="L290" s="260"/>
      <c r="M290" s="247"/>
    </row>
    <row r="291" customFormat="false" ht="8.1" hidden="true" customHeight="true" outlineLevel="0" collapsed="false">
      <c r="A291" s="210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customFormat="false" ht="12.95" hidden="true" customHeight="true" outlineLevel="0" collapsed="false">
      <c r="A292" s="210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customFormat="false" ht="12.95" hidden="true" customHeight="true" outlineLevel="0" collapsed="false">
      <c r="A293" s="210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customFormat="false" ht="12.95" hidden="true" customHeight="true" outlineLevel="0" collapsed="false">
      <c r="A294" s="210"/>
      <c r="B294" s="247"/>
      <c r="C294" s="260"/>
      <c r="D294" s="247"/>
      <c r="E294" s="260"/>
      <c r="F294" s="247"/>
      <c r="G294" s="260"/>
      <c r="H294" s="243"/>
      <c r="I294" s="254"/>
      <c r="J294" s="260"/>
      <c r="K294" s="254"/>
      <c r="L294" s="260"/>
      <c r="M294" s="254"/>
    </row>
    <row r="295" customFormat="false" ht="12.95" hidden="true" customHeight="true" outlineLevel="0" collapsed="false">
      <c r="A295" s="468"/>
      <c r="B295" s="247"/>
      <c r="C295" s="260"/>
      <c r="D295" s="247"/>
      <c r="E295" s="260"/>
      <c r="F295" s="247"/>
      <c r="G295" s="260"/>
      <c r="H295" s="243"/>
      <c r="I295" s="254"/>
      <c r="J295" s="260"/>
      <c r="K295" s="247"/>
      <c r="L295" s="260"/>
      <c r="M295" s="247"/>
    </row>
    <row r="296" customFormat="false" ht="8.1" hidden="true" customHeight="true" outlineLevel="0" collapsed="false">
      <c r="A296" s="210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customFormat="false" ht="12.95" hidden="true" customHeight="true" outlineLevel="0" collapsed="false">
      <c r="A297" s="210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customFormat="false" ht="12.95" hidden="true" customHeight="true" outlineLevel="0" collapsed="false">
      <c r="A298" s="210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customFormat="false" ht="12.95" hidden="true" customHeight="true" outlineLevel="0" collapsed="false">
      <c r="A299" s="210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customFormat="false" ht="12.95" hidden="true" customHeight="true" outlineLevel="0" collapsed="false">
      <c r="A300" s="210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customFormat="false" ht="12.95" hidden="true" customHeight="true" outlineLevel="0" collapsed="false">
      <c r="A301" s="210"/>
      <c r="B301" s="247"/>
      <c r="C301" s="260"/>
      <c r="D301" s="247"/>
      <c r="E301" s="260"/>
      <c r="F301" s="247"/>
      <c r="G301" s="260"/>
      <c r="H301" s="243"/>
      <c r="I301" s="254"/>
      <c r="J301" s="260"/>
      <c r="K301" s="254"/>
      <c r="L301" s="260"/>
      <c r="M301" s="254"/>
    </row>
    <row r="302" customFormat="false" ht="12.95" hidden="true" customHeight="true" outlineLevel="0" collapsed="false">
      <c r="A302" s="468"/>
      <c r="B302" s="247"/>
      <c r="C302" s="260"/>
      <c r="D302" s="247"/>
      <c r="E302" s="260"/>
      <c r="F302" s="247"/>
      <c r="G302" s="260"/>
      <c r="H302" s="243"/>
      <c r="I302" s="254"/>
      <c r="J302" s="260"/>
      <c r="K302" s="247"/>
      <c r="L302" s="260"/>
      <c r="M302" s="247"/>
    </row>
    <row r="303" customFormat="false" ht="8.1" hidden="true" customHeight="true" outlineLevel="0" collapsed="false">
      <c r="A303" s="468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customFormat="false" ht="12.95" hidden="true" customHeight="true" outlineLevel="0" collapsed="false">
      <c r="A304" s="468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customFormat="false" ht="8.1" hidden="true" customHeight="true" outlineLevel="0" collapsed="false">
      <c r="A305" s="144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customFormat="false" ht="12.95" hidden="true" customHeight="true" outlineLevel="0" collapsed="false">
      <c r="A306" s="210"/>
      <c r="B306" s="247"/>
      <c r="C306" s="260"/>
      <c r="D306" s="247"/>
      <c r="E306" s="260"/>
      <c r="F306" s="247"/>
      <c r="G306" s="260"/>
      <c r="H306" s="243"/>
      <c r="I306" s="254"/>
      <c r="J306" s="260"/>
      <c r="K306" s="254"/>
      <c r="L306" s="260"/>
      <c r="M306" s="254"/>
    </row>
    <row r="307" customFormat="false" ht="8.1" hidden="true" customHeight="true" outlineLevel="0" collapsed="false">
      <c r="A307" s="144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customFormat="false" ht="12.95" hidden="true" customHeight="true" outlineLevel="0" collapsed="false">
      <c r="A308" s="255"/>
      <c r="B308" s="247"/>
      <c r="C308" s="260"/>
      <c r="D308" s="247"/>
      <c r="E308" s="260"/>
      <c r="F308" s="247"/>
      <c r="G308" s="260"/>
      <c r="H308" s="243"/>
      <c r="I308" s="247"/>
      <c r="J308" s="464"/>
      <c r="K308" s="254"/>
      <c r="L308" s="464"/>
      <c r="M308" s="254"/>
    </row>
    <row r="309" customFormat="false" ht="12.95" hidden="true" customHeight="true" outlineLevel="0" collapsed="false">
      <c r="A309" s="410"/>
      <c r="B309" s="397"/>
      <c r="C309" s="406"/>
      <c r="D309" s="397"/>
      <c r="E309" s="406"/>
      <c r="F309" s="397"/>
      <c r="G309" s="406"/>
      <c r="H309" s="469"/>
      <c r="I309" s="397"/>
      <c r="J309" s="406"/>
      <c r="K309" s="397"/>
      <c r="L309" s="406"/>
      <c r="M309" s="397"/>
    </row>
    <row r="310" customFormat="false" ht="12.95" hidden="true" customHeight="true" outlineLevel="0" collapsed="false">
      <c r="A310" s="467"/>
      <c r="B310" s="467"/>
      <c r="C310" s="467"/>
      <c r="D310" s="467"/>
      <c r="E310" s="467"/>
      <c r="F310" s="467"/>
      <c r="G310" s="467"/>
      <c r="H310" s="467"/>
      <c r="I310" s="467"/>
      <c r="J310" s="467"/>
      <c r="K310" s="467"/>
      <c r="L310" s="467"/>
      <c r="M310" s="467"/>
    </row>
    <row r="311" customFormat="false" ht="12.95" hidden="true" customHeight="true" outlineLevel="0" collapsed="false">
      <c r="A311" s="144"/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</row>
    <row r="312" customFormat="false" ht="12.95" hidden="true" customHeight="true" outlineLevel="0" collapsed="false">
      <c r="A312" s="84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customFormat="false" ht="12.95" hidden="true" customHeight="true" outlineLevel="0" collapsed="false">
      <c r="A313" s="210"/>
      <c r="B313" s="247"/>
      <c r="C313" s="260"/>
      <c r="D313" s="247"/>
      <c r="E313" s="260"/>
      <c r="F313" s="247"/>
      <c r="G313" s="260"/>
      <c r="H313" s="243"/>
      <c r="I313" s="254"/>
      <c r="J313" s="260"/>
      <c r="K313" s="254"/>
      <c r="L313" s="260"/>
      <c r="M313" s="254"/>
    </row>
    <row r="314" customFormat="false" ht="12.95" hidden="true" customHeight="true" outlineLevel="0" collapsed="false">
      <c r="A314" s="152"/>
      <c r="B314" s="247"/>
      <c r="C314" s="260"/>
      <c r="D314" s="247"/>
      <c r="E314" s="260"/>
      <c r="F314" s="247"/>
      <c r="G314" s="260"/>
      <c r="H314" s="243"/>
      <c r="I314" s="254"/>
      <c r="J314" s="260"/>
      <c r="K314" s="247"/>
      <c r="L314" s="260"/>
      <c r="M314" s="247"/>
    </row>
    <row r="315" customFormat="false" ht="8.1" hidden="true" customHeight="true" outlineLevel="0" collapsed="false">
      <c r="A315" s="144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customFormat="false" ht="12.95" hidden="true" customHeight="true" outlineLevel="0" collapsed="false">
      <c r="A316" s="210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customFormat="false" ht="12.95" hidden="true" customHeight="true" outlineLevel="0" collapsed="false">
      <c r="A317" s="210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customFormat="false" ht="12.95" hidden="true" customHeight="true" outlineLevel="0" collapsed="false">
      <c r="A318" s="210"/>
      <c r="B318" s="247"/>
      <c r="C318" s="260"/>
      <c r="D318" s="247"/>
      <c r="E318" s="260"/>
      <c r="F318" s="247"/>
      <c r="G318" s="260"/>
      <c r="H318" s="243"/>
      <c r="I318" s="254"/>
      <c r="J318" s="260"/>
      <c r="K318" s="254"/>
      <c r="L318" s="260"/>
      <c r="M318" s="254"/>
    </row>
    <row r="319" customFormat="false" ht="12.95" hidden="true" customHeight="true" outlineLevel="0" collapsed="false">
      <c r="A319" s="468"/>
      <c r="B319" s="247"/>
      <c r="C319" s="260"/>
      <c r="D319" s="247"/>
      <c r="E319" s="260"/>
      <c r="F319" s="247"/>
      <c r="G319" s="260"/>
      <c r="H319" s="243"/>
      <c r="I319" s="254"/>
      <c r="J319" s="260"/>
      <c r="K319" s="247"/>
      <c r="L319" s="260"/>
      <c r="M319" s="247"/>
    </row>
    <row r="320" customFormat="false" ht="8.1" hidden="true" customHeight="true" outlineLevel="0" collapsed="false">
      <c r="A320" s="210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customFormat="false" ht="12.95" hidden="true" customHeight="true" outlineLevel="0" collapsed="false">
      <c r="A321" s="210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customFormat="false" ht="12.95" hidden="true" customHeight="true" outlineLevel="0" collapsed="false">
      <c r="A322" s="210"/>
      <c r="B322" s="247"/>
      <c r="C322" s="260"/>
      <c r="D322" s="247"/>
      <c r="E322" s="260"/>
      <c r="F322" s="247"/>
      <c r="G322" s="260"/>
      <c r="H322" s="243"/>
      <c r="I322" s="254"/>
      <c r="J322" s="260"/>
      <c r="K322" s="254"/>
      <c r="L322" s="260"/>
      <c r="M322" s="254"/>
    </row>
    <row r="323" customFormat="false" ht="12.95" hidden="true" customHeight="true" outlineLevel="0" collapsed="false">
      <c r="A323" s="468"/>
      <c r="B323" s="247"/>
      <c r="C323" s="260"/>
      <c r="D323" s="247"/>
      <c r="E323" s="260"/>
      <c r="F323" s="247"/>
      <c r="G323" s="260"/>
      <c r="H323" s="243"/>
      <c r="I323" s="254"/>
      <c r="J323" s="260"/>
      <c r="K323" s="247"/>
      <c r="L323" s="260"/>
      <c r="M323" s="247"/>
    </row>
    <row r="324" customFormat="false" ht="8.1" hidden="true" customHeight="true" outlineLevel="0" collapsed="false">
      <c r="A324" s="210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customFormat="false" ht="12.95" hidden="true" customHeight="true" outlineLevel="0" collapsed="false">
      <c r="A325" s="210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customFormat="false" ht="12.95" hidden="true" customHeight="true" outlineLevel="0" collapsed="false">
      <c r="A326" s="210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customFormat="false" ht="12.95" hidden="true" customHeight="true" outlineLevel="0" collapsed="false">
      <c r="A327" s="210"/>
      <c r="B327" s="247"/>
      <c r="C327" s="260"/>
      <c r="D327" s="247"/>
      <c r="E327" s="260"/>
      <c r="F327" s="247"/>
      <c r="G327" s="260"/>
      <c r="H327" s="243"/>
      <c r="I327" s="254"/>
      <c r="J327" s="260"/>
      <c r="K327" s="254"/>
      <c r="L327" s="260"/>
      <c r="M327" s="254"/>
    </row>
    <row r="328" customFormat="false" ht="12.95" hidden="true" customHeight="true" outlineLevel="0" collapsed="false">
      <c r="A328" s="468"/>
      <c r="B328" s="247"/>
      <c r="C328" s="260"/>
      <c r="D328" s="247"/>
      <c r="E328" s="260"/>
      <c r="F328" s="247"/>
      <c r="G328" s="260"/>
      <c r="H328" s="243"/>
      <c r="I328" s="254"/>
      <c r="J328" s="260"/>
      <c r="K328" s="247"/>
      <c r="L328" s="260"/>
      <c r="M328" s="247"/>
    </row>
    <row r="329" customFormat="false" ht="8.1" hidden="true" customHeight="true" outlineLevel="0" collapsed="false">
      <c r="A329" s="210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customFormat="false" ht="12.95" hidden="true" customHeight="true" outlineLevel="0" collapsed="false">
      <c r="A330" s="210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customFormat="false" ht="12.95" hidden="true" customHeight="true" outlineLevel="0" collapsed="false">
      <c r="A331" s="210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customFormat="false" ht="12.95" hidden="true" customHeight="true" outlineLevel="0" collapsed="false">
      <c r="A332" s="210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customFormat="false" ht="12.95" hidden="true" customHeight="true" outlineLevel="0" collapsed="false">
      <c r="A333" s="210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customFormat="false" ht="12.95" hidden="true" customHeight="true" outlineLevel="0" collapsed="false">
      <c r="A334" s="210"/>
      <c r="B334" s="247"/>
      <c r="C334" s="260"/>
      <c r="D334" s="247"/>
      <c r="E334" s="260"/>
      <c r="F334" s="247"/>
      <c r="G334" s="260"/>
      <c r="H334" s="243"/>
      <c r="I334" s="254"/>
      <c r="J334" s="260"/>
      <c r="K334" s="254"/>
      <c r="L334" s="260"/>
      <c r="M334" s="254"/>
    </row>
    <row r="335" customFormat="false" ht="12.95" hidden="true" customHeight="true" outlineLevel="0" collapsed="false">
      <c r="A335" s="468"/>
      <c r="B335" s="247"/>
      <c r="C335" s="260"/>
      <c r="D335" s="247"/>
      <c r="E335" s="260"/>
      <c r="F335" s="247"/>
      <c r="G335" s="260"/>
      <c r="H335" s="243"/>
      <c r="I335" s="254"/>
      <c r="J335" s="260"/>
      <c r="K335" s="247"/>
      <c r="L335" s="260"/>
      <c r="M335" s="247"/>
    </row>
    <row r="336" customFormat="false" ht="8.1" hidden="true" customHeight="true" outlineLevel="0" collapsed="false">
      <c r="A336" s="14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customFormat="false" ht="12.95" hidden="true" customHeight="true" outlineLevel="0" collapsed="false">
      <c r="A337" s="468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customFormat="false" ht="8.1" hidden="true" customHeight="true" outlineLevel="0" collapsed="false">
      <c r="A338" s="144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customFormat="false" ht="12.95" hidden="true" customHeight="true" outlineLevel="0" collapsed="false">
      <c r="A339" s="210"/>
      <c r="B339" s="247"/>
      <c r="C339" s="260"/>
      <c r="D339" s="247"/>
      <c r="E339" s="260"/>
      <c r="F339" s="247"/>
      <c r="G339" s="260"/>
      <c r="H339" s="243"/>
      <c r="I339" s="254"/>
      <c r="J339" s="260"/>
      <c r="K339" s="254"/>
      <c r="L339" s="260"/>
      <c r="M339" s="254"/>
    </row>
    <row r="340" customFormat="false" ht="8.1" hidden="true" customHeight="true" outlineLevel="0" collapsed="false">
      <c r="A340" s="144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customFormat="false" ht="12.95" hidden="true" customHeight="true" outlineLevel="0" collapsed="false">
      <c r="A341" s="255"/>
      <c r="B341" s="247"/>
      <c r="C341" s="260"/>
      <c r="D341" s="247"/>
      <c r="E341" s="260"/>
      <c r="F341" s="247"/>
      <c r="G341" s="260"/>
      <c r="H341" s="243"/>
      <c r="I341" s="254"/>
      <c r="J341" s="464"/>
      <c r="K341" s="254"/>
      <c r="L341" s="464"/>
      <c r="M341" s="254"/>
    </row>
    <row r="342" customFormat="false" ht="12.95" hidden="true" customHeight="true" outlineLevel="0" collapsed="false">
      <c r="A342" s="144"/>
      <c r="B342" s="269"/>
      <c r="C342" s="269"/>
      <c r="D342" s="269"/>
      <c r="E342" s="269"/>
      <c r="F342" s="269"/>
      <c r="G342" s="269"/>
      <c r="H342" s="372"/>
      <c r="I342" s="341"/>
      <c r="J342" s="341"/>
      <c r="K342" s="341"/>
      <c r="L342" s="341"/>
      <c r="M342" s="341"/>
    </row>
    <row r="343" customFormat="false" ht="12.95" hidden="true" customHeight="true" outlineLevel="0" collapsed="false">
      <c r="A343" s="467"/>
      <c r="B343" s="467"/>
      <c r="C343" s="467"/>
      <c r="D343" s="467"/>
      <c r="E343" s="467"/>
      <c r="F343" s="467"/>
      <c r="G343" s="467"/>
      <c r="H343" s="467"/>
      <c r="I343" s="467"/>
      <c r="J343" s="467"/>
      <c r="K343" s="467"/>
      <c r="L343" s="467"/>
      <c r="M343" s="467"/>
    </row>
    <row r="344" customFormat="false" ht="12.95" hidden="true" customHeight="true" outlineLevel="0" collapsed="false">
      <c r="A344" s="144"/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</row>
    <row r="345" customFormat="false" ht="12.95" hidden="true" customHeight="true" outlineLevel="0" collapsed="false">
      <c r="A345" s="84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customFormat="false" ht="12.95" hidden="true" customHeight="true" outlineLevel="0" collapsed="false">
      <c r="A346" s="210"/>
      <c r="B346" s="247"/>
      <c r="C346" s="260"/>
      <c r="D346" s="247"/>
      <c r="E346" s="260"/>
      <c r="F346" s="247"/>
      <c r="G346" s="260"/>
      <c r="H346" s="243"/>
      <c r="I346" s="254"/>
      <c r="J346" s="260"/>
      <c r="K346" s="254"/>
      <c r="L346" s="260"/>
      <c r="M346" s="254"/>
    </row>
    <row r="347" customFormat="false" ht="12.95" hidden="true" customHeight="true" outlineLevel="0" collapsed="false">
      <c r="A347" s="152"/>
      <c r="B347" s="247"/>
      <c r="C347" s="260"/>
      <c r="D347" s="247"/>
      <c r="E347" s="260"/>
      <c r="F347" s="247"/>
      <c r="G347" s="260"/>
      <c r="H347" s="243"/>
      <c r="I347" s="254"/>
      <c r="J347" s="260"/>
      <c r="K347" s="247"/>
      <c r="L347" s="260"/>
      <c r="M347" s="247"/>
    </row>
    <row r="348" customFormat="false" ht="8.1" hidden="true" customHeight="true" outlineLevel="0" collapsed="false">
      <c r="A348" s="144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customFormat="false" ht="12.95" hidden="true" customHeight="true" outlineLevel="0" collapsed="false">
      <c r="A349" s="210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customFormat="false" ht="12.95" hidden="true" customHeight="true" outlineLevel="0" collapsed="false">
      <c r="A350" s="210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customFormat="false" ht="12.95" hidden="true" customHeight="true" outlineLevel="0" collapsed="false">
      <c r="A351" s="210"/>
      <c r="B351" s="247"/>
      <c r="C351" s="260"/>
      <c r="D351" s="247"/>
      <c r="E351" s="260"/>
      <c r="F351" s="247"/>
      <c r="G351" s="260"/>
      <c r="H351" s="243"/>
      <c r="I351" s="254"/>
      <c r="J351" s="260"/>
      <c r="K351" s="254"/>
      <c r="L351" s="260"/>
      <c r="M351" s="254"/>
    </row>
    <row r="352" customFormat="false" ht="12.95" hidden="true" customHeight="true" outlineLevel="0" collapsed="false">
      <c r="A352" s="468"/>
      <c r="B352" s="247"/>
      <c r="C352" s="260"/>
      <c r="D352" s="247"/>
      <c r="E352" s="260"/>
      <c r="F352" s="247"/>
      <c r="G352" s="260"/>
      <c r="H352" s="243"/>
      <c r="I352" s="254"/>
      <c r="J352" s="260"/>
      <c r="K352" s="247"/>
      <c r="L352" s="260"/>
      <c r="M352" s="247"/>
    </row>
    <row r="353" customFormat="false" ht="8.1" hidden="true" customHeight="true" outlineLevel="0" collapsed="false">
      <c r="A353" s="210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customFormat="false" ht="12.95" hidden="true" customHeight="true" outlineLevel="0" collapsed="false">
      <c r="A354" s="210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customFormat="false" ht="12.95" hidden="true" customHeight="true" outlineLevel="0" collapsed="false">
      <c r="A355" s="210"/>
      <c r="B355" s="247"/>
      <c r="C355" s="260"/>
      <c r="D355" s="247"/>
      <c r="E355" s="260"/>
      <c r="F355" s="247"/>
      <c r="G355" s="260"/>
      <c r="H355" s="243"/>
      <c r="I355" s="254"/>
      <c r="J355" s="260"/>
      <c r="K355" s="254"/>
      <c r="L355" s="260"/>
      <c r="M355" s="254"/>
    </row>
    <row r="356" customFormat="false" ht="12.95" hidden="true" customHeight="true" outlineLevel="0" collapsed="false">
      <c r="A356" s="468"/>
      <c r="B356" s="247"/>
      <c r="C356" s="260"/>
      <c r="D356" s="247"/>
      <c r="E356" s="260"/>
      <c r="F356" s="247"/>
      <c r="G356" s="260"/>
      <c r="H356" s="243"/>
      <c r="I356" s="254"/>
      <c r="J356" s="260"/>
      <c r="K356" s="247"/>
      <c r="L356" s="260"/>
      <c r="M356" s="247"/>
    </row>
    <row r="357" customFormat="false" ht="8.1" hidden="true" customHeight="true" outlineLevel="0" collapsed="false">
      <c r="A357" s="210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customFormat="false" ht="12.95" hidden="true" customHeight="true" outlineLevel="0" collapsed="false">
      <c r="A358" s="210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customFormat="false" ht="12.95" hidden="true" customHeight="true" outlineLevel="0" collapsed="false">
      <c r="A359" s="210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customFormat="false" ht="12.95" hidden="true" customHeight="true" outlineLevel="0" collapsed="false">
      <c r="A360" s="210"/>
      <c r="B360" s="247"/>
      <c r="C360" s="260"/>
      <c r="D360" s="247"/>
      <c r="E360" s="260"/>
      <c r="F360" s="247"/>
      <c r="G360" s="260"/>
      <c r="H360" s="243"/>
      <c r="I360" s="254"/>
      <c r="J360" s="260"/>
      <c r="K360" s="254"/>
      <c r="L360" s="260"/>
      <c r="M360" s="254"/>
    </row>
    <row r="361" customFormat="false" ht="12.95" hidden="true" customHeight="true" outlineLevel="0" collapsed="false">
      <c r="A361" s="468"/>
      <c r="B361" s="247"/>
      <c r="C361" s="260"/>
      <c r="D361" s="247"/>
      <c r="E361" s="260"/>
      <c r="F361" s="247"/>
      <c r="G361" s="260"/>
      <c r="H361" s="243"/>
      <c r="I361" s="254"/>
      <c r="J361" s="260"/>
      <c r="K361" s="247"/>
      <c r="L361" s="260"/>
      <c r="M361" s="247"/>
    </row>
    <row r="362" customFormat="false" ht="8.1" hidden="true" customHeight="true" outlineLevel="0" collapsed="false">
      <c r="A362" s="210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customFormat="false" ht="12.95" hidden="true" customHeight="true" outlineLevel="0" collapsed="false">
      <c r="A363" s="210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customFormat="false" ht="12.95" hidden="true" customHeight="true" outlineLevel="0" collapsed="false">
      <c r="A364" s="210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customFormat="false" ht="12.95" hidden="true" customHeight="true" outlineLevel="0" collapsed="false">
      <c r="A365" s="210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customFormat="false" ht="12.95" hidden="true" customHeight="true" outlineLevel="0" collapsed="false">
      <c r="A366" s="210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customFormat="false" ht="12.95" hidden="true" customHeight="true" outlineLevel="0" collapsed="false">
      <c r="A367" s="210"/>
      <c r="B367" s="247"/>
      <c r="C367" s="260"/>
      <c r="D367" s="247"/>
      <c r="E367" s="260"/>
      <c r="F367" s="247"/>
      <c r="G367" s="260"/>
      <c r="H367" s="243"/>
      <c r="I367" s="254"/>
      <c r="J367" s="260"/>
      <c r="K367" s="254"/>
      <c r="L367" s="260"/>
      <c r="M367" s="254"/>
    </row>
    <row r="368" customFormat="false" ht="12.95" hidden="true" customHeight="true" outlineLevel="0" collapsed="false">
      <c r="A368" s="468"/>
      <c r="B368" s="247"/>
      <c r="C368" s="260"/>
      <c r="D368" s="247"/>
      <c r="E368" s="260"/>
      <c r="F368" s="247"/>
      <c r="G368" s="260"/>
      <c r="H368" s="243"/>
      <c r="I368" s="254"/>
      <c r="J368" s="260"/>
      <c r="K368" s="247"/>
      <c r="L368" s="260"/>
      <c r="M368" s="247"/>
    </row>
    <row r="369" customFormat="false" ht="8.1" hidden="true" customHeight="true" outlineLevel="0" collapsed="false">
      <c r="A369" s="468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customFormat="false" ht="12.95" hidden="true" customHeight="true" outlineLevel="0" collapsed="false">
      <c r="A370" s="468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customFormat="false" ht="8.1" hidden="true" customHeight="true" outlineLevel="0" collapsed="false">
      <c r="A371" s="144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customFormat="false" ht="12.95" hidden="true" customHeight="true" outlineLevel="0" collapsed="false">
      <c r="A372" s="210"/>
      <c r="B372" s="247"/>
      <c r="C372" s="260"/>
      <c r="D372" s="247"/>
      <c r="E372" s="260"/>
      <c r="F372" s="247"/>
      <c r="G372" s="260"/>
      <c r="H372" s="243"/>
      <c r="I372" s="254"/>
      <c r="J372" s="260"/>
      <c r="K372" s="254"/>
      <c r="L372" s="260"/>
      <c r="M372" s="254"/>
    </row>
    <row r="373" customFormat="false" ht="8.1" hidden="true" customHeight="true" outlineLevel="0" collapsed="false">
      <c r="A373" s="144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customFormat="false" ht="12.95" hidden="true" customHeight="true" outlineLevel="0" collapsed="false">
      <c r="A374" s="255"/>
      <c r="B374" s="247"/>
      <c r="C374" s="260"/>
      <c r="D374" s="247"/>
      <c r="E374" s="260"/>
      <c r="F374" s="247"/>
      <c r="G374" s="260"/>
      <c r="H374" s="243"/>
      <c r="I374" s="254"/>
      <c r="J374" s="464"/>
      <c r="K374" s="254"/>
      <c r="L374" s="464"/>
      <c r="M374" s="254"/>
    </row>
    <row r="375" customFormat="false" ht="12.95" hidden="true" customHeight="true" outlineLevel="0" collapsed="false">
      <c r="A375" s="410"/>
      <c r="B375" s="397"/>
      <c r="C375" s="406"/>
      <c r="D375" s="397"/>
      <c r="E375" s="406"/>
      <c r="F375" s="397"/>
      <c r="G375" s="406"/>
      <c r="H375" s="469"/>
      <c r="I375" s="397"/>
      <c r="J375" s="406"/>
      <c r="K375" s="397"/>
      <c r="L375" s="406"/>
      <c r="M375" s="397"/>
    </row>
    <row r="376" customFormat="false" ht="12.95" hidden="true" customHeight="true" outlineLevel="0" collapsed="false">
      <c r="A376" s="467"/>
      <c r="B376" s="467"/>
      <c r="C376" s="467"/>
      <c r="D376" s="467"/>
      <c r="E376" s="467"/>
      <c r="F376" s="467"/>
      <c r="G376" s="467"/>
      <c r="H376" s="467"/>
      <c r="I376" s="467"/>
      <c r="J376" s="467"/>
      <c r="K376" s="467"/>
      <c r="L376" s="467"/>
      <c r="M376" s="467"/>
    </row>
    <row r="377" customFormat="false" ht="12.95" hidden="true" customHeight="true" outlineLevel="0" collapsed="false">
      <c r="A377" s="269"/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</row>
    <row r="378" customFormat="false" ht="12.95" hidden="true" customHeight="true" outlineLevel="0" collapsed="false">
      <c r="A378" s="472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customFormat="false" ht="12.95" hidden="true" customHeight="true" outlineLevel="0" collapsed="false">
      <c r="A379" s="473"/>
      <c r="B379" s="247"/>
      <c r="C379" s="260"/>
      <c r="D379" s="247"/>
      <c r="E379" s="260"/>
      <c r="F379" s="247"/>
      <c r="G379" s="260"/>
      <c r="H379" s="243"/>
      <c r="I379" s="254"/>
      <c r="J379" s="260"/>
      <c r="K379" s="254"/>
      <c r="L379" s="260"/>
      <c r="M379" s="254"/>
    </row>
    <row r="380" customFormat="false" ht="12.95" hidden="true" customHeight="true" outlineLevel="0" collapsed="false">
      <c r="A380" s="352"/>
      <c r="B380" s="247"/>
      <c r="C380" s="260"/>
      <c r="D380" s="247"/>
      <c r="E380" s="260"/>
      <c r="F380" s="247"/>
      <c r="G380" s="260"/>
      <c r="H380" s="243"/>
      <c r="I380" s="254"/>
      <c r="J380" s="260"/>
      <c r="K380" s="247"/>
      <c r="L380" s="260"/>
      <c r="M380" s="247"/>
    </row>
    <row r="381" customFormat="false" ht="8.1" hidden="true" customHeight="true" outlineLevel="0" collapsed="false">
      <c r="A381" s="269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customFormat="false" ht="12.9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customFormat="false" ht="12.9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customFormat="false" ht="12.95" hidden="true" customHeight="true" outlineLevel="0" collapsed="false">
      <c r="A384" s="473"/>
      <c r="B384" s="247"/>
      <c r="C384" s="260"/>
      <c r="D384" s="247"/>
      <c r="E384" s="260"/>
      <c r="F384" s="247"/>
      <c r="G384" s="260"/>
      <c r="H384" s="243"/>
      <c r="I384" s="254"/>
      <c r="J384" s="260"/>
      <c r="K384" s="254"/>
      <c r="L384" s="260"/>
      <c r="M384" s="254"/>
    </row>
    <row r="385" customFormat="false" ht="12.95" hidden="true" customHeight="true" outlineLevel="0" collapsed="false">
      <c r="A385" s="474"/>
      <c r="B385" s="247"/>
      <c r="C385" s="260"/>
      <c r="D385" s="247"/>
      <c r="E385" s="260"/>
      <c r="F385" s="247"/>
      <c r="G385" s="260"/>
      <c r="H385" s="243"/>
      <c r="I385" s="254"/>
      <c r="J385" s="260"/>
      <c r="K385" s="247"/>
      <c r="L385" s="260"/>
      <c r="M385" s="247"/>
    </row>
    <row r="386" customFormat="false" ht="8.1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customFormat="false" ht="12.9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customFormat="false" ht="12.95" hidden="true" customHeight="true" outlineLevel="0" collapsed="false">
      <c r="A388" s="473"/>
      <c r="B388" s="247"/>
      <c r="C388" s="260"/>
      <c r="D388" s="247"/>
      <c r="E388" s="260"/>
      <c r="F388" s="247"/>
      <c r="G388" s="260"/>
      <c r="H388" s="243"/>
      <c r="I388" s="254"/>
      <c r="J388" s="260"/>
      <c r="K388" s="254"/>
      <c r="L388" s="260"/>
      <c r="M388" s="254"/>
    </row>
    <row r="389" customFormat="false" ht="12.95" hidden="true" customHeight="true" outlineLevel="0" collapsed="false">
      <c r="A389" s="474"/>
      <c r="B389" s="247"/>
      <c r="C389" s="260"/>
      <c r="D389" s="247"/>
      <c r="E389" s="260"/>
      <c r="F389" s="247"/>
      <c r="G389" s="260"/>
      <c r="H389" s="243"/>
      <c r="I389" s="254"/>
      <c r="J389" s="260"/>
      <c r="K389" s="247"/>
      <c r="L389" s="260"/>
      <c r="M389" s="247"/>
    </row>
    <row r="390" customFormat="false" ht="8.1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customFormat="false" ht="12.9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customFormat="false" ht="12.9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customFormat="false" ht="12.95" hidden="true" customHeight="true" outlineLevel="0" collapsed="false">
      <c r="A393" s="473"/>
      <c r="B393" s="247"/>
      <c r="C393" s="260"/>
      <c r="D393" s="247"/>
      <c r="E393" s="260"/>
      <c r="F393" s="247"/>
      <c r="G393" s="260"/>
      <c r="H393" s="243"/>
      <c r="I393" s="254"/>
      <c r="J393" s="260"/>
      <c r="K393" s="254"/>
      <c r="L393" s="260"/>
      <c r="M393" s="254"/>
    </row>
    <row r="394" customFormat="false" ht="12.95" hidden="true" customHeight="true" outlineLevel="0" collapsed="false">
      <c r="A394" s="474"/>
      <c r="B394" s="247"/>
      <c r="C394" s="260"/>
      <c r="D394" s="247"/>
      <c r="E394" s="260"/>
      <c r="F394" s="247"/>
      <c r="G394" s="260"/>
      <c r="H394" s="243"/>
      <c r="I394" s="254"/>
      <c r="J394" s="260"/>
      <c r="K394" s="247"/>
      <c r="L394" s="260"/>
      <c r="M394" s="247"/>
    </row>
    <row r="395" customFormat="false" ht="8.1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customFormat="false" ht="12.9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customFormat="false" ht="12.9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customFormat="false" ht="12.9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customFormat="false" ht="12.9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customFormat="false" ht="12.95" hidden="true" customHeight="true" outlineLevel="0" collapsed="false">
      <c r="A400" s="473"/>
      <c r="B400" s="247"/>
      <c r="C400" s="260"/>
      <c r="D400" s="247"/>
      <c r="E400" s="260"/>
      <c r="F400" s="247"/>
      <c r="G400" s="260"/>
      <c r="H400" s="243"/>
      <c r="I400" s="254"/>
      <c r="J400" s="260"/>
      <c r="K400" s="254"/>
      <c r="L400" s="260"/>
      <c r="M400" s="254"/>
    </row>
    <row r="401" customFormat="false" ht="12.95" hidden="true" customHeight="true" outlineLevel="0" collapsed="false">
      <c r="A401" s="474"/>
      <c r="B401" s="247"/>
      <c r="C401" s="260"/>
      <c r="D401" s="247"/>
      <c r="E401" s="260"/>
      <c r="F401" s="247"/>
      <c r="G401" s="260"/>
      <c r="H401" s="243"/>
      <c r="I401" s="254"/>
      <c r="J401" s="260"/>
      <c r="K401" s="247"/>
      <c r="L401" s="260"/>
      <c r="M401" s="247"/>
    </row>
    <row r="402" customFormat="false" ht="8.1" hidden="true" customHeight="true" outlineLevel="0" collapsed="false">
      <c r="A402" s="269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customFormat="false" ht="12.95" hidden="true" customHeight="true" outlineLevel="0" collapsed="false">
      <c r="A403" s="474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customFormat="false" ht="8.1" hidden="true" customHeight="true" outlineLevel="0" collapsed="false">
      <c r="A404" s="269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customFormat="false" ht="12.95" hidden="true" customHeight="true" outlineLevel="0" collapsed="false">
      <c r="A405" s="473"/>
      <c r="B405" s="247"/>
      <c r="C405" s="260"/>
      <c r="D405" s="247"/>
      <c r="E405" s="260"/>
      <c r="F405" s="247"/>
      <c r="G405" s="260"/>
      <c r="H405" s="243"/>
      <c r="I405" s="254"/>
      <c r="J405" s="260"/>
      <c r="K405" s="254"/>
      <c r="L405" s="260"/>
      <c r="M405" s="254"/>
    </row>
    <row r="406" customFormat="false" ht="8.1" hidden="true" customHeight="true" outlineLevel="0" collapsed="false">
      <c r="A406" s="269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customFormat="false" ht="12.95" hidden="true" customHeight="true" outlineLevel="0" collapsed="false">
      <c r="A407" s="475"/>
      <c r="B407" s="247"/>
      <c r="C407" s="260"/>
      <c r="D407" s="247"/>
      <c r="E407" s="260"/>
      <c r="F407" s="247"/>
      <c r="G407" s="260"/>
      <c r="H407" s="243"/>
      <c r="I407" s="254"/>
      <c r="J407" s="464"/>
      <c r="K407" s="254"/>
      <c r="L407" s="464"/>
      <c r="M407" s="254"/>
    </row>
    <row r="408" customFormat="false" ht="12.95" hidden="true" customHeight="true" outlineLevel="0" collapsed="false">
      <c r="A408" s="341"/>
      <c r="B408" s="341"/>
      <c r="C408" s="341"/>
      <c r="D408" s="341"/>
      <c r="E408" s="372"/>
      <c r="F408" s="372"/>
      <c r="G408" s="269"/>
      <c r="H408" s="269"/>
      <c r="I408" s="269"/>
      <c r="J408" s="269"/>
      <c r="K408" s="269"/>
      <c r="L408" s="269"/>
      <c r="M408" s="269"/>
    </row>
    <row r="409" customFormat="false" ht="12.95" hidden="true" customHeight="true" outlineLevel="0" collapsed="false">
      <c r="A409" s="467"/>
      <c r="B409" s="467"/>
      <c r="C409" s="467"/>
      <c r="D409" s="467"/>
      <c r="E409" s="467"/>
      <c r="F409" s="467"/>
      <c r="G409" s="467"/>
      <c r="H409" s="467"/>
      <c r="I409" s="467"/>
      <c r="J409" s="467"/>
      <c r="K409" s="467"/>
      <c r="L409" s="467"/>
      <c r="M409" s="467"/>
    </row>
    <row r="410" customFormat="false" ht="12.95" hidden="true" customHeight="true" outlineLevel="0" collapsed="false">
      <c r="A410" s="144"/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</row>
    <row r="411" customFormat="false" ht="12.95" hidden="true" customHeight="true" outlineLevel="0" collapsed="false">
      <c r="A411" s="84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customFormat="false" ht="12.95" hidden="true" customHeight="true" outlineLevel="0" collapsed="false">
      <c r="A412" s="210"/>
      <c r="B412" s="247"/>
      <c r="C412" s="260"/>
      <c r="D412" s="247"/>
      <c r="E412" s="260"/>
      <c r="F412" s="247"/>
      <c r="G412" s="260"/>
      <c r="H412" s="243"/>
      <c r="I412" s="254"/>
      <c r="J412" s="260"/>
      <c r="K412" s="254"/>
      <c r="L412" s="260"/>
      <c r="M412" s="254"/>
    </row>
    <row r="413" customFormat="false" ht="12.95" hidden="true" customHeight="true" outlineLevel="0" collapsed="false">
      <c r="A413" s="152"/>
      <c r="B413" s="247"/>
      <c r="C413" s="260"/>
      <c r="D413" s="247"/>
      <c r="E413" s="260"/>
      <c r="F413" s="247"/>
      <c r="G413" s="260"/>
      <c r="H413" s="243"/>
      <c r="I413" s="254"/>
      <c r="J413" s="260"/>
      <c r="K413" s="247"/>
      <c r="L413" s="260"/>
      <c r="M413" s="247"/>
    </row>
    <row r="414" customFormat="false" ht="8.1" hidden="true" customHeight="true" outlineLevel="0" collapsed="false">
      <c r="A414" s="144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customFormat="false" ht="12.95" hidden="true" customHeight="true" outlineLevel="0" collapsed="false">
      <c r="A415" s="210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customFormat="false" ht="12.95" hidden="true" customHeight="true" outlineLevel="0" collapsed="false">
      <c r="A416" s="210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customFormat="false" ht="12.95" hidden="true" customHeight="true" outlineLevel="0" collapsed="false">
      <c r="A417" s="210"/>
      <c r="B417" s="247"/>
      <c r="C417" s="260"/>
      <c r="D417" s="247"/>
      <c r="E417" s="260"/>
      <c r="F417" s="247"/>
      <c r="G417" s="260"/>
      <c r="H417" s="243"/>
      <c r="I417" s="254"/>
      <c r="J417" s="260"/>
      <c r="K417" s="254"/>
      <c r="L417" s="260"/>
      <c r="M417" s="254"/>
    </row>
    <row r="418" customFormat="false" ht="12.95" hidden="true" customHeight="true" outlineLevel="0" collapsed="false">
      <c r="A418" s="468"/>
      <c r="B418" s="247"/>
      <c r="C418" s="260"/>
      <c r="D418" s="247"/>
      <c r="E418" s="260"/>
      <c r="F418" s="247"/>
      <c r="G418" s="260"/>
      <c r="H418" s="243"/>
      <c r="I418" s="254"/>
      <c r="J418" s="260"/>
      <c r="K418" s="247"/>
      <c r="L418" s="260"/>
      <c r="M418" s="247"/>
    </row>
    <row r="419" customFormat="false" ht="8.1" hidden="true" customHeight="true" outlineLevel="0" collapsed="false">
      <c r="A419" s="210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customFormat="false" ht="12.95" hidden="true" customHeight="true" outlineLevel="0" collapsed="false">
      <c r="A420" s="210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customFormat="false" ht="12.95" hidden="true" customHeight="true" outlineLevel="0" collapsed="false">
      <c r="A421" s="210"/>
      <c r="B421" s="247"/>
      <c r="C421" s="260"/>
      <c r="D421" s="247"/>
      <c r="E421" s="260"/>
      <c r="F421" s="247"/>
      <c r="G421" s="260"/>
      <c r="H421" s="243"/>
      <c r="I421" s="254"/>
      <c r="J421" s="260"/>
      <c r="K421" s="254"/>
      <c r="L421" s="260"/>
      <c r="M421" s="254"/>
    </row>
    <row r="422" customFormat="false" ht="12.95" hidden="true" customHeight="true" outlineLevel="0" collapsed="false">
      <c r="A422" s="468"/>
      <c r="B422" s="247"/>
      <c r="C422" s="260"/>
      <c r="D422" s="247"/>
      <c r="E422" s="260"/>
      <c r="F422" s="247"/>
      <c r="G422" s="260"/>
      <c r="H422" s="243"/>
      <c r="I422" s="254"/>
      <c r="J422" s="260"/>
      <c r="K422" s="247"/>
      <c r="L422" s="260"/>
      <c r="M422" s="247"/>
    </row>
    <row r="423" customFormat="false" ht="8.1" hidden="true" customHeight="true" outlineLevel="0" collapsed="false">
      <c r="A423" s="210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customFormat="false" ht="12.95" hidden="true" customHeight="true" outlineLevel="0" collapsed="false">
      <c r="A424" s="210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customFormat="false" ht="12.95" hidden="true" customHeight="true" outlineLevel="0" collapsed="false">
      <c r="A425" s="210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customFormat="false" ht="12.95" hidden="true" customHeight="true" outlineLevel="0" collapsed="false">
      <c r="A426" s="210"/>
      <c r="B426" s="247"/>
      <c r="C426" s="260"/>
      <c r="D426" s="247"/>
      <c r="E426" s="260"/>
      <c r="F426" s="247"/>
      <c r="G426" s="260"/>
      <c r="H426" s="243"/>
      <c r="I426" s="254"/>
      <c r="J426" s="260"/>
      <c r="K426" s="254"/>
      <c r="L426" s="260"/>
      <c r="M426" s="254"/>
    </row>
    <row r="427" customFormat="false" ht="12.95" hidden="true" customHeight="true" outlineLevel="0" collapsed="false">
      <c r="A427" s="468"/>
      <c r="B427" s="247"/>
      <c r="C427" s="260"/>
      <c r="D427" s="247"/>
      <c r="E427" s="260"/>
      <c r="F427" s="247"/>
      <c r="G427" s="260"/>
      <c r="H427" s="243"/>
      <c r="I427" s="254"/>
      <c r="J427" s="260"/>
      <c r="K427" s="247"/>
      <c r="L427" s="260"/>
      <c r="M427" s="247"/>
    </row>
    <row r="428" customFormat="false" ht="8.1" hidden="true" customHeight="true" outlineLevel="0" collapsed="false">
      <c r="A428" s="210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customFormat="false" ht="12.95" hidden="true" customHeight="true" outlineLevel="0" collapsed="false">
      <c r="A429" s="210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customFormat="false" ht="12.95" hidden="true" customHeight="true" outlineLevel="0" collapsed="false">
      <c r="A430" s="210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customFormat="false" ht="12.95" hidden="true" customHeight="true" outlineLevel="0" collapsed="false">
      <c r="A431" s="210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customFormat="false" ht="12.95" hidden="true" customHeight="true" outlineLevel="0" collapsed="false">
      <c r="A432" s="210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customFormat="false" ht="12.95" hidden="true" customHeight="true" outlineLevel="0" collapsed="false">
      <c r="A433" s="210"/>
      <c r="B433" s="247"/>
      <c r="C433" s="260"/>
      <c r="D433" s="247"/>
      <c r="E433" s="260"/>
      <c r="F433" s="247"/>
      <c r="G433" s="260"/>
      <c r="H433" s="243"/>
      <c r="I433" s="254"/>
      <c r="J433" s="260"/>
      <c r="K433" s="254"/>
      <c r="L433" s="260"/>
      <c r="M433" s="254"/>
    </row>
    <row r="434" customFormat="false" ht="12.95" hidden="true" customHeight="true" outlineLevel="0" collapsed="false">
      <c r="A434" s="468"/>
      <c r="B434" s="247"/>
      <c r="C434" s="260"/>
      <c r="D434" s="247"/>
      <c r="E434" s="260"/>
      <c r="F434" s="247"/>
      <c r="G434" s="260"/>
      <c r="H434" s="243"/>
      <c r="I434" s="254"/>
      <c r="J434" s="260"/>
      <c r="K434" s="247"/>
      <c r="L434" s="260"/>
      <c r="M434" s="247"/>
    </row>
    <row r="435" customFormat="false" ht="8.1" hidden="true" customHeight="true" outlineLevel="0" collapsed="false">
      <c r="A435" s="468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customFormat="false" ht="12.95" hidden="true" customHeight="true" outlineLevel="0" collapsed="false">
      <c r="A436" s="468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customFormat="false" ht="8.1" hidden="true" customHeight="true" outlineLevel="0" collapsed="false">
      <c r="A437" s="144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customFormat="false" ht="12.95" hidden="true" customHeight="true" outlineLevel="0" collapsed="false">
      <c r="A438" s="210"/>
      <c r="B438" s="247"/>
      <c r="C438" s="260"/>
      <c r="D438" s="247"/>
      <c r="E438" s="260"/>
      <c r="F438" s="247"/>
      <c r="G438" s="260"/>
      <c r="H438" s="243"/>
      <c r="I438" s="254"/>
      <c r="J438" s="260"/>
      <c r="K438" s="254"/>
      <c r="L438" s="260"/>
      <c r="M438" s="254"/>
    </row>
    <row r="439" customFormat="false" ht="8.1" hidden="true" customHeight="true" outlineLevel="0" collapsed="false">
      <c r="A439" s="144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customFormat="false" ht="12.95" hidden="true" customHeight="true" outlineLevel="0" collapsed="false">
      <c r="A440" s="255"/>
      <c r="B440" s="247"/>
      <c r="C440" s="260"/>
      <c r="D440" s="247"/>
      <c r="E440" s="260"/>
      <c r="F440" s="247"/>
      <c r="G440" s="260"/>
      <c r="H440" s="243"/>
      <c r="I440" s="254"/>
      <c r="J440" s="464"/>
      <c r="K440" s="254"/>
      <c r="L440" s="464"/>
      <c r="M440" s="254"/>
    </row>
    <row r="441" customFormat="false" ht="12.95" hidden="true" customHeight="true" outlineLevel="0" collapsed="false">
      <c r="A441" s="410"/>
      <c r="B441" s="397"/>
      <c r="C441" s="406"/>
      <c r="D441" s="397"/>
      <c r="E441" s="406"/>
      <c r="F441" s="397"/>
      <c r="G441" s="406"/>
      <c r="H441" s="469"/>
      <c r="I441" s="397"/>
      <c r="J441" s="406"/>
      <c r="K441" s="397"/>
      <c r="L441" s="406"/>
      <c r="M441" s="397"/>
    </row>
    <row r="442" customFormat="false" ht="12.95" hidden="true" customHeight="true" outlineLevel="0" collapsed="false">
      <c r="A442" s="467"/>
      <c r="B442" s="467"/>
      <c r="C442" s="467"/>
      <c r="D442" s="467"/>
      <c r="E442" s="467"/>
      <c r="F442" s="467"/>
      <c r="G442" s="467"/>
      <c r="H442" s="467"/>
      <c r="I442" s="467"/>
      <c r="J442" s="467"/>
      <c r="K442" s="467"/>
      <c r="L442" s="467"/>
      <c r="M442" s="467"/>
    </row>
    <row r="443" customFormat="false" ht="12.95" hidden="true" customHeight="true" outlineLevel="0" collapsed="false">
      <c r="A443" s="144"/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</row>
    <row r="444" customFormat="false" ht="12.95" hidden="true" customHeight="true" outlineLevel="0" collapsed="false">
      <c r="A444" s="84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customFormat="false" ht="12.95" hidden="true" customHeight="true" outlineLevel="0" collapsed="false">
      <c r="A445" s="210"/>
      <c r="B445" s="247"/>
      <c r="C445" s="260"/>
      <c r="D445" s="247"/>
      <c r="E445" s="260"/>
      <c r="F445" s="247"/>
      <c r="G445" s="260"/>
      <c r="H445" s="243"/>
      <c r="I445" s="254"/>
      <c r="J445" s="260"/>
      <c r="K445" s="254"/>
      <c r="L445" s="260"/>
      <c r="M445" s="254"/>
    </row>
    <row r="446" customFormat="false" ht="12.95" hidden="true" customHeight="true" outlineLevel="0" collapsed="false">
      <c r="A446" s="152"/>
      <c r="B446" s="247"/>
      <c r="C446" s="260"/>
      <c r="D446" s="247"/>
      <c r="E446" s="260"/>
      <c r="F446" s="247"/>
      <c r="G446" s="260"/>
      <c r="H446" s="243"/>
      <c r="I446" s="254"/>
      <c r="J446" s="260"/>
      <c r="K446" s="247"/>
      <c r="L446" s="260"/>
      <c r="M446" s="247"/>
    </row>
    <row r="447" customFormat="false" ht="8.1" hidden="true" customHeight="true" outlineLevel="0" collapsed="false">
      <c r="A447" s="144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customFormat="false" ht="12.95" hidden="true" customHeight="true" outlineLevel="0" collapsed="false">
      <c r="A448" s="210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customFormat="false" ht="12.95" hidden="true" customHeight="true" outlineLevel="0" collapsed="false">
      <c r="A449" s="210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customFormat="false" ht="12.95" hidden="true" customHeight="true" outlineLevel="0" collapsed="false">
      <c r="A450" s="210"/>
      <c r="B450" s="247"/>
      <c r="C450" s="260"/>
      <c r="D450" s="247"/>
      <c r="E450" s="260"/>
      <c r="F450" s="247"/>
      <c r="G450" s="260"/>
      <c r="H450" s="243"/>
      <c r="I450" s="254"/>
      <c r="J450" s="260"/>
      <c r="K450" s="254"/>
      <c r="L450" s="260"/>
      <c r="M450" s="254"/>
    </row>
    <row r="451" customFormat="false" ht="12.95" hidden="true" customHeight="true" outlineLevel="0" collapsed="false">
      <c r="A451" s="468"/>
      <c r="B451" s="247"/>
      <c r="C451" s="260"/>
      <c r="D451" s="247"/>
      <c r="E451" s="260"/>
      <c r="F451" s="247"/>
      <c r="G451" s="260"/>
      <c r="H451" s="243"/>
      <c r="I451" s="254"/>
      <c r="J451" s="260"/>
      <c r="K451" s="247"/>
      <c r="L451" s="260"/>
      <c r="M451" s="247"/>
    </row>
    <row r="452" customFormat="false" ht="8.1" hidden="true" customHeight="true" outlineLevel="0" collapsed="false">
      <c r="A452" s="210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customFormat="false" ht="12.95" hidden="true" customHeight="true" outlineLevel="0" collapsed="false">
      <c r="A453" s="210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customFormat="false" ht="12.95" hidden="true" customHeight="true" outlineLevel="0" collapsed="false">
      <c r="A454" s="210"/>
      <c r="B454" s="247"/>
      <c r="C454" s="260"/>
      <c r="D454" s="247"/>
      <c r="E454" s="260"/>
      <c r="F454" s="247"/>
      <c r="G454" s="260"/>
      <c r="H454" s="243"/>
      <c r="I454" s="254"/>
      <c r="J454" s="260"/>
      <c r="K454" s="254"/>
      <c r="L454" s="260"/>
      <c r="M454" s="254"/>
    </row>
    <row r="455" customFormat="false" ht="12.95" hidden="true" customHeight="true" outlineLevel="0" collapsed="false">
      <c r="A455" s="468"/>
      <c r="B455" s="247"/>
      <c r="C455" s="260"/>
      <c r="D455" s="247"/>
      <c r="E455" s="260"/>
      <c r="F455" s="247"/>
      <c r="G455" s="260"/>
      <c r="H455" s="243"/>
      <c r="I455" s="254"/>
      <c r="J455" s="260"/>
      <c r="K455" s="247"/>
      <c r="L455" s="260"/>
      <c r="M455" s="247"/>
    </row>
    <row r="456" customFormat="false" ht="8.1" hidden="true" customHeight="true" outlineLevel="0" collapsed="false">
      <c r="A456" s="210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customFormat="false" ht="12.95" hidden="true" customHeight="true" outlineLevel="0" collapsed="false">
      <c r="A457" s="210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customFormat="false" ht="12.95" hidden="true" customHeight="true" outlineLevel="0" collapsed="false">
      <c r="A458" s="210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customFormat="false" ht="12.95" hidden="true" customHeight="true" outlineLevel="0" collapsed="false">
      <c r="A459" s="210"/>
      <c r="B459" s="247"/>
      <c r="C459" s="260"/>
      <c r="D459" s="247"/>
      <c r="E459" s="260"/>
      <c r="F459" s="247"/>
      <c r="G459" s="260"/>
      <c r="H459" s="243"/>
      <c r="I459" s="254"/>
      <c r="J459" s="260"/>
      <c r="K459" s="254"/>
      <c r="L459" s="260"/>
      <c r="M459" s="254"/>
    </row>
    <row r="460" customFormat="false" ht="12.95" hidden="true" customHeight="true" outlineLevel="0" collapsed="false">
      <c r="A460" s="468"/>
      <c r="B460" s="247"/>
      <c r="C460" s="260"/>
      <c r="D460" s="247"/>
      <c r="E460" s="260"/>
      <c r="F460" s="247"/>
      <c r="G460" s="260"/>
      <c r="H460" s="243"/>
      <c r="I460" s="254"/>
      <c r="J460" s="260"/>
      <c r="K460" s="247"/>
      <c r="L460" s="260"/>
      <c r="M460" s="247"/>
    </row>
    <row r="461" customFormat="false" ht="8.1" hidden="true" customHeight="true" outlineLevel="0" collapsed="false">
      <c r="A461" s="210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customFormat="false" ht="12.95" hidden="true" customHeight="true" outlineLevel="0" collapsed="false">
      <c r="A462" s="210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customFormat="false" ht="12.95" hidden="true" customHeight="true" outlineLevel="0" collapsed="false">
      <c r="A463" s="210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customFormat="false" ht="12.95" hidden="true" customHeight="true" outlineLevel="0" collapsed="false">
      <c r="A464" s="210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customFormat="false" ht="12.95" hidden="true" customHeight="true" outlineLevel="0" collapsed="false">
      <c r="A465" s="210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customFormat="false" ht="12.95" hidden="true" customHeight="true" outlineLevel="0" collapsed="false">
      <c r="A466" s="210"/>
      <c r="B466" s="247"/>
      <c r="C466" s="260"/>
      <c r="D466" s="247"/>
      <c r="E466" s="260"/>
      <c r="F466" s="247"/>
      <c r="G466" s="260"/>
      <c r="H466" s="243"/>
      <c r="I466" s="254"/>
      <c r="J466" s="260"/>
      <c r="K466" s="254"/>
      <c r="L466" s="260"/>
      <c r="M466" s="254"/>
    </row>
    <row r="467" customFormat="false" ht="12.95" hidden="true" customHeight="true" outlineLevel="0" collapsed="false">
      <c r="A467" s="468"/>
      <c r="B467" s="247"/>
      <c r="C467" s="260"/>
      <c r="D467" s="247"/>
      <c r="E467" s="260"/>
      <c r="F467" s="247"/>
      <c r="G467" s="260"/>
      <c r="H467" s="243"/>
      <c r="I467" s="254"/>
      <c r="J467" s="260"/>
      <c r="K467" s="247"/>
      <c r="L467" s="260"/>
      <c r="M467" s="247"/>
    </row>
    <row r="468" customFormat="false" ht="8.1" hidden="true" customHeight="true" outlineLevel="0" collapsed="false">
      <c r="A468" s="14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customFormat="false" ht="12.95" hidden="true" customHeight="true" outlineLevel="0" collapsed="false">
      <c r="A469" s="468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customFormat="false" ht="8.1" hidden="true" customHeight="true" outlineLevel="0" collapsed="false">
      <c r="A470" s="144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customFormat="false" ht="12.95" hidden="true" customHeight="true" outlineLevel="0" collapsed="false">
      <c r="A471" s="210"/>
      <c r="B471" s="247"/>
      <c r="C471" s="260"/>
      <c r="D471" s="247"/>
      <c r="E471" s="260"/>
      <c r="F471" s="247"/>
      <c r="G471" s="260"/>
      <c r="H471" s="243"/>
      <c r="I471" s="254"/>
      <c r="J471" s="260"/>
      <c r="K471" s="254"/>
      <c r="L471" s="260"/>
      <c r="M471" s="254"/>
    </row>
    <row r="472" customFormat="false" ht="8.1" hidden="true" customHeight="true" outlineLevel="0" collapsed="false">
      <c r="A472" s="144"/>
      <c r="B472" s="247"/>
      <c r="C472" s="260"/>
      <c r="D472" s="269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customFormat="false" ht="12.95" hidden="true" customHeight="true" outlineLevel="0" collapsed="false">
      <c r="A473" s="255"/>
      <c r="B473" s="247"/>
      <c r="C473" s="260"/>
      <c r="D473" s="247"/>
      <c r="E473" s="260"/>
      <c r="F473" s="247"/>
      <c r="G473" s="260"/>
      <c r="H473" s="243"/>
      <c r="I473" s="254"/>
      <c r="J473" s="464"/>
      <c r="K473" s="254"/>
      <c r="L473" s="464"/>
      <c r="M473" s="254"/>
    </row>
    <row r="474" customFormat="false" ht="12.95" hidden="true" customHeight="true" outlineLevel="0" collapsed="false">
      <c r="A474" s="144"/>
      <c r="B474" s="269"/>
      <c r="C474" s="269"/>
      <c r="D474" s="269"/>
      <c r="E474" s="269"/>
      <c r="F474" s="269"/>
      <c r="G474" s="269"/>
      <c r="H474" s="372"/>
      <c r="I474" s="341"/>
      <c r="J474" s="341"/>
      <c r="K474" s="341"/>
      <c r="L474" s="341"/>
      <c r="M474" s="341"/>
    </row>
    <row r="475" customFormat="false" ht="12.95" hidden="true" customHeight="true" outlineLevel="0" collapsed="false">
      <c r="A475" s="467"/>
      <c r="B475" s="467"/>
      <c r="C475" s="467"/>
      <c r="D475" s="467"/>
      <c r="E475" s="467"/>
      <c r="F475" s="467"/>
      <c r="G475" s="467"/>
      <c r="H475" s="467"/>
      <c r="I475" s="467"/>
      <c r="J475" s="467"/>
      <c r="K475" s="467"/>
      <c r="L475" s="467"/>
      <c r="M475" s="467"/>
    </row>
    <row r="476" customFormat="false" ht="12.95" hidden="true" customHeight="true" outlineLevel="0" collapsed="false">
      <c r="A476" s="144"/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</row>
    <row r="477" customFormat="false" ht="12.95" hidden="true" customHeight="true" outlineLevel="0" collapsed="false">
      <c r="A477" s="84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customFormat="false" ht="12.95" hidden="true" customHeight="true" outlineLevel="0" collapsed="false">
      <c r="A478" s="210"/>
      <c r="B478" s="247"/>
      <c r="C478" s="260"/>
      <c r="D478" s="247"/>
      <c r="E478" s="260"/>
      <c r="F478" s="247"/>
      <c r="G478" s="260"/>
      <c r="H478" s="243"/>
      <c r="I478" s="254"/>
      <c r="J478" s="260"/>
      <c r="K478" s="254"/>
      <c r="L478" s="260"/>
      <c r="M478" s="254"/>
    </row>
    <row r="479" customFormat="false" ht="12.95" hidden="true" customHeight="true" outlineLevel="0" collapsed="false">
      <c r="A479" s="152"/>
      <c r="B479" s="247"/>
      <c r="C479" s="260"/>
      <c r="D479" s="247"/>
      <c r="E479" s="260"/>
      <c r="F479" s="247"/>
      <c r="G479" s="260"/>
      <c r="H479" s="243"/>
      <c r="I479" s="254"/>
      <c r="J479" s="260"/>
      <c r="K479" s="247"/>
      <c r="L479" s="260"/>
      <c r="M479" s="247"/>
    </row>
    <row r="480" customFormat="false" ht="8.1" hidden="true" customHeight="true" outlineLevel="0" collapsed="false">
      <c r="A480" s="144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customFormat="false" ht="12.95" hidden="true" customHeight="true" outlineLevel="0" collapsed="false">
      <c r="A481" s="210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customFormat="false" ht="12.95" hidden="true" customHeight="true" outlineLevel="0" collapsed="false">
      <c r="A482" s="210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customFormat="false" ht="12.95" hidden="true" customHeight="true" outlineLevel="0" collapsed="false">
      <c r="A483" s="210"/>
      <c r="B483" s="247"/>
      <c r="C483" s="260"/>
      <c r="D483" s="247"/>
      <c r="E483" s="260"/>
      <c r="F483" s="247"/>
      <c r="G483" s="260"/>
      <c r="H483" s="243"/>
      <c r="I483" s="254"/>
      <c r="J483" s="260"/>
      <c r="K483" s="254"/>
      <c r="L483" s="260"/>
      <c r="M483" s="254"/>
    </row>
    <row r="484" customFormat="false" ht="12.95" hidden="true" customHeight="true" outlineLevel="0" collapsed="false">
      <c r="A484" s="468"/>
      <c r="B484" s="247"/>
      <c r="C484" s="260"/>
      <c r="D484" s="247"/>
      <c r="E484" s="260"/>
      <c r="F484" s="247"/>
      <c r="G484" s="260"/>
      <c r="H484" s="243"/>
      <c r="I484" s="254"/>
      <c r="J484" s="260"/>
      <c r="K484" s="247"/>
      <c r="L484" s="260"/>
      <c r="M484" s="247"/>
    </row>
    <row r="485" customFormat="false" ht="8.1" hidden="true" customHeight="true" outlineLevel="0" collapsed="false">
      <c r="A485" s="210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customFormat="false" ht="12.95" hidden="true" customHeight="true" outlineLevel="0" collapsed="false">
      <c r="A486" s="210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customFormat="false" ht="12.95" hidden="true" customHeight="true" outlineLevel="0" collapsed="false">
      <c r="A487" s="210"/>
      <c r="B487" s="247"/>
      <c r="C487" s="260"/>
      <c r="D487" s="247"/>
      <c r="E487" s="260"/>
      <c r="F487" s="247"/>
      <c r="G487" s="260"/>
      <c r="H487" s="243"/>
      <c r="I487" s="254"/>
      <c r="J487" s="260"/>
      <c r="K487" s="254"/>
      <c r="L487" s="260"/>
      <c r="M487" s="254"/>
    </row>
    <row r="488" customFormat="false" ht="12.95" hidden="true" customHeight="true" outlineLevel="0" collapsed="false">
      <c r="A488" s="468"/>
      <c r="B488" s="247"/>
      <c r="C488" s="260"/>
      <c r="D488" s="247"/>
      <c r="E488" s="260"/>
      <c r="F488" s="247"/>
      <c r="G488" s="260"/>
      <c r="H488" s="243"/>
      <c r="I488" s="254"/>
      <c r="J488" s="260"/>
      <c r="K488" s="247"/>
      <c r="L488" s="260"/>
      <c r="M488" s="247"/>
    </row>
    <row r="489" customFormat="false" ht="8.1" hidden="true" customHeight="true" outlineLevel="0" collapsed="false">
      <c r="A489" s="210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customFormat="false" ht="12.95" hidden="true" customHeight="true" outlineLevel="0" collapsed="false">
      <c r="A490" s="210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customFormat="false" ht="12.95" hidden="true" customHeight="true" outlineLevel="0" collapsed="false">
      <c r="A491" s="210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customFormat="false" ht="12.95" hidden="true" customHeight="true" outlineLevel="0" collapsed="false">
      <c r="A492" s="210"/>
      <c r="B492" s="247"/>
      <c r="C492" s="260"/>
      <c r="D492" s="247"/>
      <c r="E492" s="260"/>
      <c r="F492" s="247"/>
      <c r="G492" s="260"/>
      <c r="H492" s="243"/>
      <c r="I492" s="254"/>
      <c r="J492" s="260"/>
      <c r="K492" s="254"/>
      <c r="L492" s="260"/>
      <c r="M492" s="254"/>
    </row>
    <row r="493" customFormat="false" ht="12.95" hidden="true" customHeight="true" outlineLevel="0" collapsed="false">
      <c r="A493" s="468"/>
      <c r="B493" s="247"/>
      <c r="C493" s="260"/>
      <c r="D493" s="247"/>
      <c r="E493" s="260"/>
      <c r="F493" s="247"/>
      <c r="G493" s="260"/>
      <c r="H493" s="243"/>
      <c r="I493" s="254"/>
      <c r="J493" s="260"/>
      <c r="K493" s="247"/>
      <c r="L493" s="260"/>
      <c r="M493" s="247"/>
    </row>
    <row r="494" customFormat="false" ht="8.1" hidden="true" customHeight="true" outlineLevel="0" collapsed="false">
      <c r="A494" s="210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customFormat="false" ht="12.95" hidden="true" customHeight="true" outlineLevel="0" collapsed="false">
      <c r="A495" s="210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customFormat="false" ht="12.95" hidden="true" customHeight="true" outlineLevel="0" collapsed="false">
      <c r="A496" s="210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customFormat="false" ht="12.95" hidden="true" customHeight="true" outlineLevel="0" collapsed="false">
      <c r="A497" s="210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customFormat="false" ht="12.95" hidden="true" customHeight="true" outlineLevel="0" collapsed="false">
      <c r="A498" s="210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customFormat="false" ht="12.95" hidden="true" customHeight="true" outlineLevel="0" collapsed="false">
      <c r="A499" s="210"/>
      <c r="B499" s="247"/>
      <c r="C499" s="260"/>
      <c r="D499" s="247"/>
      <c r="E499" s="260"/>
      <c r="F499" s="247"/>
      <c r="G499" s="260"/>
      <c r="H499" s="243"/>
      <c r="I499" s="254"/>
      <c r="J499" s="260"/>
      <c r="K499" s="254"/>
      <c r="L499" s="260"/>
      <c r="M499" s="254"/>
    </row>
    <row r="500" customFormat="false" ht="12.95" hidden="true" customHeight="true" outlineLevel="0" collapsed="false">
      <c r="A500" s="468"/>
      <c r="B500" s="247"/>
      <c r="C500" s="260"/>
      <c r="D500" s="247"/>
      <c r="E500" s="260"/>
      <c r="F500" s="247"/>
      <c r="G500" s="260"/>
      <c r="H500" s="243"/>
      <c r="I500" s="254"/>
      <c r="J500" s="260"/>
      <c r="K500" s="247"/>
      <c r="L500" s="260"/>
      <c r="M500" s="247"/>
    </row>
    <row r="501" customFormat="false" ht="8.1" hidden="true" customHeight="true" outlineLevel="0" collapsed="false">
      <c r="A501" s="468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customFormat="false" ht="12.95" hidden="true" customHeight="true" outlineLevel="0" collapsed="false">
      <c r="A502" s="468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customFormat="false" ht="8.1" hidden="true" customHeight="true" outlineLevel="0" collapsed="false">
      <c r="A503" s="144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customFormat="false" ht="12.95" hidden="true" customHeight="true" outlineLevel="0" collapsed="false">
      <c r="A504" s="210"/>
      <c r="B504" s="247"/>
      <c r="C504" s="260"/>
      <c r="D504" s="247"/>
      <c r="E504" s="260"/>
      <c r="F504" s="247"/>
      <c r="G504" s="260"/>
      <c r="H504" s="243"/>
      <c r="I504" s="254"/>
      <c r="J504" s="260"/>
      <c r="K504" s="254"/>
      <c r="L504" s="260"/>
      <c r="M504" s="254"/>
    </row>
    <row r="505" customFormat="false" ht="8.1" hidden="true" customHeight="true" outlineLevel="0" collapsed="false">
      <c r="A505" s="144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customFormat="false" ht="12.95" hidden="true" customHeight="true" outlineLevel="0" collapsed="false">
      <c r="A506" s="255"/>
      <c r="B506" s="247"/>
      <c r="C506" s="260"/>
      <c r="D506" s="247"/>
      <c r="E506" s="260"/>
      <c r="F506" s="247"/>
      <c r="G506" s="260"/>
      <c r="H506" s="243"/>
      <c r="I506" s="254"/>
      <c r="J506" s="464"/>
      <c r="K506" s="254"/>
      <c r="L506" s="464"/>
      <c r="M506" s="254"/>
    </row>
    <row r="507" customFormat="false" ht="12.95" hidden="true" customHeight="true" outlineLevel="0" collapsed="false">
      <c r="A507" s="144"/>
      <c r="B507" s="397"/>
      <c r="C507" s="406"/>
      <c r="D507" s="397"/>
      <c r="E507" s="406"/>
      <c r="F507" s="397"/>
      <c r="G507" s="406"/>
      <c r="H507" s="469"/>
      <c r="I507" s="397"/>
      <c r="J507" s="406"/>
      <c r="K507" s="397"/>
      <c r="L507" s="406"/>
      <c r="M507" s="397"/>
    </row>
    <row r="508" customFormat="false" ht="12.95" hidden="true" customHeight="true" outlineLevel="0" collapsed="false">
      <c r="A508" s="467"/>
      <c r="B508" s="467"/>
      <c r="C508" s="467"/>
      <c r="D508" s="467"/>
      <c r="E508" s="467"/>
      <c r="F508" s="467"/>
      <c r="G508" s="467"/>
      <c r="H508" s="467"/>
      <c r="I508" s="467"/>
      <c r="J508" s="467"/>
      <c r="K508" s="467"/>
      <c r="L508" s="467"/>
      <c r="M508" s="467"/>
    </row>
    <row r="509" customFormat="false" ht="12.95" hidden="true" customHeight="tru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</row>
    <row r="510" customFormat="false" ht="12.95" hidden="true" customHeight="true" outlineLevel="0" collapsed="false">
      <c r="A510" s="472"/>
      <c r="B510" s="247"/>
      <c r="C510" s="260"/>
      <c r="D510" s="247"/>
      <c r="E510" s="260"/>
      <c r="F510" s="247"/>
      <c r="G510" s="260"/>
      <c r="H510" s="243"/>
      <c r="I510" s="254"/>
      <c r="J510" s="260"/>
      <c r="K510" s="254"/>
      <c r="L510" s="260"/>
      <c r="M510" s="254"/>
    </row>
    <row r="511" customFormat="false" ht="12.95" hidden="true" customHeight="true" outlineLevel="0" collapsed="false">
      <c r="A511" s="473"/>
      <c r="B511" s="247"/>
      <c r="C511" s="260"/>
      <c r="D511" s="247"/>
      <c r="E511" s="260"/>
      <c r="F511" s="247"/>
      <c r="G511" s="260"/>
      <c r="H511" s="243"/>
      <c r="I511" s="254"/>
      <c r="J511" s="260"/>
      <c r="K511" s="254"/>
      <c r="L511" s="260"/>
      <c r="M511" s="254"/>
    </row>
    <row r="512" customFormat="false" ht="12.95" hidden="true" customHeight="true" outlineLevel="0" collapsed="false">
      <c r="A512" s="352"/>
      <c r="B512" s="247"/>
      <c r="C512" s="260"/>
      <c r="D512" s="247"/>
      <c r="E512" s="260"/>
      <c r="F512" s="247"/>
      <c r="G512" s="260"/>
      <c r="H512" s="243"/>
      <c r="I512" s="254"/>
      <c r="J512" s="260"/>
      <c r="K512" s="247"/>
      <c r="L512" s="260"/>
      <c r="M512" s="247"/>
    </row>
    <row r="513" customFormat="false" ht="8.1" hidden="true" customHeight="true" outlineLevel="0" collapsed="false">
      <c r="A513" s="269"/>
      <c r="B513" s="247"/>
      <c r="C513" s="260"/>
      <c r="D513" s="247"/>
      <c r="E513" s="260"/>
      <c r="F513" s="247"/>
      <c r="G513" s="260"/>
      <c r="H513" s="243"/>
      <c r="I513" s="254"/>
      <c r="J513" s="260"/>
      <c r="K513" s="254"/>
      <c r="L513" s="260"/>
      <c r="M513" s="254"/>
    </row>
    <row r="514" customFormat="false" ht="12.95" hidden="true" customHeight="true" outlineLevel="0" collapsed="false">
      <c r="A514" s="473"/>
      <c r="B514" s="247"/>
      <c r="C514" s="260"/>
      <c r="D514" s="247"/>
      <c r="E514" s="260"/>
      <c r="F514" s="247"/>
      <c r="G514" s="260"/>
      <c r="H514" s="243"/>
      <c r="I514" s="254"/>
      <c r="J514" s="260"/>
      <c r="K514" s="254"/>
      <c r="L514" s="260"/>
      <c r="M514" s="254"/>
    </row>
    <row r="515" customFormat="false" ht="12.95" hidden="true" customHeight="true" outlineLevel="0" collapsed="false">
      <c r="A515" s="473"/>
      <c r="B515" s="247"/>
      <c r="C515" s="260"/>
      <c r="D515" s="247"/>
      <c r="E515" s="260"/>
      <c r="F515" s="247"/>
      <c r="G515" s="260"/>
      <c r="H515" s="243"/>
      <c r="I515" s="254"/>
      <c r="J515" s="260"/>
      <c r="K515" s="254"/>
      <c r="L515" s="260"/>
      <c r="M515" s="254"/>
    </row>
    <row r="516" customFormat="false" ht="12.95" hidden="true" customHeight="true" outlineLevel="0" collapsed="false">
      <c r="A516" s="473"/>
      <c r="B516" s="247"/>
      <c r="C516" s="260"/>
      <c r="D516" s="247"/>
      <c r="E516" s="260"/>
      <c r="F516" s="247"/>
      <c r="G516" s="260"/>
      <c r="H516" s="243"/>
      <c r="I516" s="254"/>
      <c r="J516" s="260"/>
      <c r="K516" s="254"/>
      <c r="L516" s="260"/>
      <c r="M516" s="254"/>
    </row>
    <row r="517" customFormat="false" ht="12.95" hidden="true" customHeight="true" outlineLevel="0" collapsed="false">
      <c r="A517" s="474"/>
      <c r="B517" s="247"/>
      <c r="C517" s="260"/>
      <c r="D517" s="247"/>
      <c r="E517" s="260"/>
      <c r="F517" s="247"/>
      <c r="G517" s="260"/>
      <c r="H517" s="243"/>
      <c r="I517" s="254"/>
      <c r="J517" s="260"/>
      <c r="K517" s="247"/>
      <c r="L517" s="260"/>
      <c r="M517" s="247"/>
    </row>
    <row r="518" customFormat="false" ht="8.1" hidden="true" customHeight="true" outlineLevel="0" collapsed="false">
      <c r="A518" s="473"/>
      <c r="B518" s="247"/>
      <c r="C518" s="260"/>
      <c r="D518" s="247"/>
      <c r="E518" s="260"/>
      <c r="F518" s="247"/>
      <c r="G518" s="260"/>
      <c r="H518" s="243"/>
      <c r="I518" s="254"/>
      <c r="J518" s="260"/>
      <c r="K518" s="254"/>
      <c r="L518" s="260"/>
      <c r="M518" s="254"/>
    </row>
    <row r="519" customFormat="false" ht="12.95" hidden="true" customHeight="true" outlineLevel="0" collapsed="false">
      <c r="A519" s="473"/>
      <c r="B519" s="247"/>
      <c r="C519" s="260"/>
      <c r="D519" s="247"/>
      <c r="E519" s="260"/>
      <c r="F519" s="247"/>
      <c r="G519" s="260"/>
      <c r="H519" s="243"/>
      <c r="I519" s="254"/>
      <c r="J519" s="260"/>
      <c r="K519" s="254"/>
      <c r="L519" s="260"/>
      <c r="M519" s="254"/>
    </row>
    <row r="520" customFormat="false" ht="12.95" hidden="true" customHeight="true" outlineLevel="0" collapsed="false">
      <c r="A520" s="473"/>
      <c r="B520" s="247"/>
      <c r="C520" s="260"/>
      <c r="D520" s="247"/>
      <c r="E520" s="260"/>
      <c r="F520" s="247"/>
      <c r="G520" s="260"/>
      <c r="H520" s="243"/>
      <c r="I520" s="254"/>
      <c r="J520" s="260"/>
      <c r="K520" s="254"/>
      <c r="L520" s="260"/>
      <c r="M520" s="254"/>
    </row>
    <row r="521" customFormat="false" ht="12.95" hidden="true" customHeight="true" outlineLevel="0" collapsed="false">
      <c r="A521" s="474"/>
      <c r="B521" s="247"/>
      <c r="C521" s="260"/>
      <c r="D521" s="247"/>
      <c r="E521" s="260"/>
      <c r="F521" s="247"/>
      <c r="G521" s="260"/>
      <c r="H521" s="243"/>
      <c r="I521" s="254"/>
      <c r="J521" s="260"/>
      <c r="K521" s="247"/>
      <c r="L521" s="260"/>
      <c r="M521" s="247"/>
    </row>
    <row r="522" customFormat="false" ht="8.1" hidden="true" customHeight="true" outlineLevel="0" collapsed="false">
      <c r="A522" s="473"/>
      <c r="B522" s="247"/>
      <c r="C522" s="260"/>
      <c r="D522" s="247"/>
      <c r="E522" s="260"/>
      <c r="F522" s="247"/>
      <c r="G522" s="260"/>
      <c r="H522" s="243"/>
      <c r="I522" s="254"/>
      <c r="J522" s="260"/>
      <c r="K522" s="254"/>
      <c r="L522" s="260"/>
      <c r="M522" s="254"/>
    </row>
    <row r="523" customFormat="false" ht="12.95" hidden="true" customHeight="true" outlineLevel="0" collapsed="false">
      <c r="A523" s="473"/>
      <c r="B523" s="247"/>
      <c r="C523" s="260"/>
      <c r="D523" s="247"/>
      <c r="E523" s="260"/>
      <c r="F523" s="247"/>
      <c r="G523" s="260"/>
      <c r="H523" s="243"/>
      <c r="I523" s="254"/>
      <c r="J523" s="260"/>
      <c r="K523" s="254"/>
      <c r="L523" s="260"/>
      <c r="M523" s="254"/>
    </row>
    <row r="524" customFormat="false" ht="12.95" hidden="true" customHeight="true" outlineLevel="0" collapsed="false">
      <c r="A524" s="473"/>
      <c r="B524" s="247"/>
      <c r="C524" s="260"/>
      <c r="D524" s="247"/>
      <c r="E524" s="260"/>
      <c r="F524" s="247"/>
      <c r="G524" s="260"/>
      <c r="H524" s="243"/>
      <c r="I524" s="254"/>
      <c r="J524" s="260"/>
      <c r="K524" s="254"/>
      <c r="L524" s="260"/>
      <c r="M524" s="254"/>
    </row>
    <row r="525" customFormat="false" ht="12.95" hidden="true" customHeight="true" outlineLevel="0" collapsed="false">
      <c r="A525" s="473"/>
      <c r="B525" s="247"/>
      <c r="C525" s="260"/>
      <c r="D525" s="247"/>
      <c r="E525" s="260"/>
      <c r="F525" s="247"/>
      <c r="G525" s="260"/>
      <c r="H525" s="243"/>
      <c r="I525" s="254"/>
      <c r="J525" s="260"/>
      <c r="K525" s="254"/>
      <c r="L525" s="260"/>
      <c r="M525" s="254"/>
    </row>
    <row r="526" customFormat="false" ht="12.95" hidden="true" customHeight="true" outlineLevel="0" collapsed="false">
      <c r="A526" s="474"/>
      <c r="B526" s="247"/>
      <c r="C526" s="260"/>
      <c r="D526" s="247"/>
      <c r="E526" s="260"/>
      <c r="F526" s="247"/>
      <c r="G526" s="260"/>
      <c r="H526" s="243"/>
      <c r="I526" s="254"/>
      <c r="J526" s="260"/>
      <c r="K526" s="247"/>
      <c r="L526" s="260"/>
      <c r="M526" s="247"/>
    </row>
    <row r="527" customFormat="false" ht="8.1" hidden="true" customHeight="true" outlineLevel="0" collapsed="false">
      <c r="A527" s="473"/>
      <c r="B527" s="247"/>
      <c r="C527" s="260"/>
      <c r="D527" s="247"/>
      <c r="E527" s="260"/>
      <c r="F527" s="247"/>
      <c r="G527" s="260"/>
      <c r="H527" s="243"/>
      <c r="I527" s="254"/>
      <c r="J527" s="260"/>
      <c r="K527" s="254"/>
      <c r="L527" s="260"/>
      <c r="M527" s="254"/>
    </row>
    <row r="528" customFormat="false" ht="12.95" hidden="true" customHeight="true" outlineLevel="0" collapsed="false">
      <c r="A528" s="473"/>
      <c r="B528" s="247"/>
      <c r="C528" s="260"/>
      <c r="D528" s="247"/>
      <c r="E528" s="260"/>
      <c r="F528" s="247"/>
      <c r="G528" s="260"/>
      <c r="H528" s="243"/>
      <c r="I528" s="254"/>
      <c r="J528" s="260"/>
      <c r="K528" s="254"/>
      <c r="L528" s="260"/>
      <c r="M528" s="254"/>
    </row>
    <row r="529" customFormat="false" ht="12.95" hidden="true" customHeight="true" outlineLevel="0" collapsed="false">
      <c r="A529" s="473"/>
      <c r="B529" s="247"/>
      <c r="C529" s="260"/>
      <c r="D529" s="247"/>
      <c r="E529" s="260"/>
      <c r="F529" s="247"/>
      <c r="G529" s="260"/>
      <c r="H529" s="243"/>
      <c r="I529" s="254"/>
      <c r="J529" s="260"/>
      <c r="K529" s="254"/>
      <c r="L529" s="260"/>
      <c r="M529" s="254"/>
    </row>
    <row r="530" customFormat="false" ht="12.95" hidden="true" customHeight="true" outlineLevel="0" collapsed="false">
      <c r="A530" s="473"/>
      <c r="B530" s="247"/>
      <c r="C530" s="260"/>
      <c r="D530" s="247"/>
      <c r="E530" s="260"/>
      <c r="F530" s="247"/>
      <c r="G530" s="260"/>
      <c r="H530" s="243"/>
      <c r="I530" s="254"/>
      <c r="J530" s="260"/>
      <c r="K530" s="254"/>
      <c r="L530" s="260"/>
      <c r="M530" s="254"/>
    </row>
    <row r="531" customFormat="false" ht="12.95" hidden="true" customHeight="true" outlineLevel="0" collapsed="false">
      <c r="A531" s="473"/>
      <c r="B531" s="247"/>
      <c r="C531" s="260"/>
      <c r="D531" s="247"/>
      <c r="E531" s="260"/>
      <c r="F531" s="247"/>
      <c r="G531" s="260"/>
      <c r="H531" s="243"/>
      <c r="I531" s="254"/>
      <c r="J531" s="260"/>
      <c r="K531" s="254"/>
      <c r="L531" s="260"/>
      <c r="M531" s="254"/>
    </row>
    <row r="532" customFormat="false" ht="12.95" hidden="true" customHeight="true" outlineLevel="0" collapsed="false">
      <c r="A532" s="473"/>
      <c r="B532" s="247"/>
      <c r="C532" s="260"/>
      <c r="D532" s="247"/>
      <c r="E532" s="260"/>
      <c r="F532" s="247"/>
      <c r="G532" s="260"/>
      <c r="H532" s="243"/>
      <c r="I532" s="254"/>
      <c r="J532" s="260"/>
      <c r="K532" s="254"/>
      <c r="L532" s="260"/>
      <c r="M532" s="254"/>
    </row>
    <row r="533" customFormat="false" ht="12.95" hidden="true" customHeight="true" outlineLevel="0" collapsed="false">
      <c r="A533" s="474"/>
      <c r="B533" s="247"/>
      <c r="C533" s="260"/>
      <c r="D533" s="247"/>
      <c r="E533" s="260"/>
      <c r="F533" s="247"/>
      <c r="G533" s="260"/>
      <c r="H533" s="243"/>
      <c r="I533" s="254"/>
      <c r="J533" s="260"/>
      <c r="K533" s="247"/>
      <c r="L533" s="260"/>
      <c r="M533" s="247"/>
    </row>
    <row r="534" customFormat="false" ht="8.1" hidden="true" customHeight="true" outlineLevel="0" collapsed="false">
      <c r="A534" s="269"/>
      <c r="B534" s="247"/>
      <c r="C534" s="260"/>
      <c r="D534" s="247"/>
      <c r="E534" s="260"/>
      <c r="F534" s="247"/>
      <c r="G534" s="260"/>
      <c r="H534" s="243"/>
      <c r="I534" s="254"/>
      <c r="J534" s="260"/>
      <c r="K534" s="254"/>
      <c r="L534" s="260"/>
      <c r="M534" s="254"/>
    </row>
    <row r="535" customFormat="false" ht="12.95" hidden="true" customHeight="true" outlineLevel="0" collapsed="false">
      <c r="A535" s="474"/>
      <c r="B535" s="247"/>
      <c r="C535" s="260"/>
      <c r="D535" s="247"/>
      <c r="E535" s="260"/>
      <c r="F535" s="247"/>
      <c r="G535" s="260"/>
      <c r="H535" s="243"/>
      <c r="I535" s="254"/>
      <c r="J535" s="260"/>
      <c r="K535" s="254"/>
      <c r="L535" s="260"/>
      <c r="M535" s="254"/>
    </row>
    <row r="536" customFormat="false" ht="8.1" hidden="true" customHeight="true" outlineLevel="0" collapsed="false">
      <c r="A536" s="269"/>
      <c r="B536" s="247"/>
      <c r="C536" s="260"/>
      <c r="D536" s="247"/>
      <c r="E536" s="260"/>
      <c r="F536" s="247"/>
      <c r="G536" s="260"/>
      <c r="H536" s="243"/>
      <c r="I536" s="254"/>
      <c r="J536" s="260"/>
      <c r="K536" s="254"/>
      <c r="L536" s="260"/>
      <c r="M536" s="254"/>
    </row>
    <row r="537" customFormat="false" ht="12.95" hidden="true" customHeight="true" outlineLevel="0" collapsed="false">
      <c r="A537" s="473"/>
      <c r="B537" s="247"/>
      <c r="C537" s="260"/>
      <c r="D537" s="247"/>
      <c r="E537" s="260"/>
      <c r="F537" s="247"/>
      <c r="G537" s="260"/>
      <c r="H537" s="243"/>
      <c r="I537" s="254"/>
      <c r="J537" s="260"/>
      <c r="K537" s="254"/>
      <c r="L537" s="260"/>
      <c r="M537" s="254"/>
    </row>
    <row r="538" customFormat="false" ht="8.1" hidden="true" customHeight="true" outlineLevel="0" collapsed="false">
      <c r="A538" s="269"/>
      <c r="B538" s="247"/>
      <c r="C538" s="260"/>
      <c r="D538" s="247"/>
      <c r="E538" s="260"/>
      <c r="F538" s="247"/>
      <c r="G538" s="260"/>
      <c r="H538" s="243"/>
      <c r="I538" s="254"/>
      <c r="J538" s="464"/>
      <c r="K538" s="254"/>
      <c r="L538" s="464"/>
      <c r="M538" s="254"/>
    </row>
    <row r="539" customFormat="false" ht="12.95" hidden="true" customHeight="true" outlineLevel="0" collapsed="false">
      <c r="A539" s="475"/>
      <c r="B539" s="247"/>
      <c r="C539" s="260"/>
      <c r="D539" s="247"/>
      <c r="E539" s="260"/>
      <c r="F539" s="247"/>
      <c r="G539" s="260"/>
      <c r="H539" s="243"/>
      <c r="I539" s="254"/>
      <c r="J539" s="464"/>
      <c r="K539" s="254"/>
      <c r="L539" s="464"/>
      <c r="M539" s="254"/>
    </row>
    <row r="540" customFormat="false" ht="12.95" hidden="true" customHeight="true" outlineLevel="0" collapsed="false">
      <c r="A540" s="341"/>
      <c r="B540" s="341"/>
      <c r="C540" s="341"/>
      <c r="D540" s="341"/>
      <c r="E540" s="372"/>
      <c r="F540" s="372"/>
      <c r="G540" s="269"/>
      <c r="H540" s="269"/>
      <c r="I540" s="269"/>
      <c r="J540" s="269"/>
      <c r="K540" s="269"/>
      <c r="L540" s="269"/>
      <c r="M540" s="269"/>
    </row>
    <row r="541" customFormat="false" ht="12.95" hidden="true" customHeight="true" outlineLevel="0" collapsed="false">
      <c r="A541" s="467"/>
      <c r="B541" s="467"/>
      <c r="C541" s="467"/>
      <c r="D541" s="467"/>
      <c r="E541" s="467"/>
      <c r="F541" s="467"/>
      <c r="G541" s="467"/>
      <c r="H541" s="467"/>
      <c r="I541" s="467"/>
      <c r="J541" s="467"/>
      <c r="K541" s="467"/>
      <c r="L541" s="467"/>
      <c r="M541" s="467"/>
    </row>
    <row r="542" customFormat="false" ht="12.95" hidden="true" customHeight="true" outlineLevel="0" collapsed="false">
      <c r="A542" s="144"/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</row>
    <row r="543" customFormat="false" ht="15" hidden="true" customHeight="true" outlineLevel="0" collapsed="false">
      <c r="A543" s="84"/>
      <c r="B543" s="247"/>
      <c r="C543" s="260"/>
      <c r="D543" s="247"/>
      <c r="E543" s="260"/>
      <c r="F543" s="247"/>
      <c r="G543" s="260"/>
      <c r="H543" s="243"/>
      <c r="I543" s="254"/>
      <c r="J543" s="260"/>
      <c r="K543" s="254"/>
      <c r="L543" s="260"/>
      <c r="M543" s="254"/>
    </row>
    <row r="544" customFormat="false" ht="15" hidden="true" customHeight="true" outlineLevel="0" collapsed="false">
      <c r="A544" s="210"/>
      <c r="B544" s="247"/>
      <c r="C544" s="260"/>
      <c r="D544" s="247"/>
      <c r="E544" s="260"/>
      <c r="F544" s="247"/>
      <c r="G544" s="260"/>
      <c r="H544" s="243"/>
      <c r="I544" s="254"/>
      <c r="J544" s="260"/>
      <c r="K544" s="254"/>
      <c r="L544" s="260"/>
      <c r="M544" s="254"/>
    </row>
    <row r="545" customFormat="false" ht="15" hidden="true" customHeight="true" outlineLevel="0" collapsed="false">
      <c r="A545" s="152"/>
      <c r="B545" s="247"/>
      <c r="C545" s="260"/>
      <c r="D545" s="247"/>
      <c r="E545" s="260"/>
      <c r="F545" s="247"/>
      <c r="G545" s="260"/>
      <c r="H545" s="243"/>
      <c r="I545" s="254"/>
      <c r="J545" s="260"/>
      <c r="K545" s="247"/>
      <c r="L545" s="260"/>
      <c r="M545" s="247"/>
    </row>
    <row r="546" customFormat="false" ht="15" hidden="true" customHeight="true" outlineLevel="0" collapsed="false">
      <c r="A546" s="144"/>
      <c r="B546" s="247"/>
      <c r="C546" s="260"/>
      <c r="D546" s="247"/>
      <c r="E546" s="260"/>
      <c r="F546" s="247"/>
      <c r="G546" s="260"/>
      <c r="H546" s="243"/>
      <c r="I546" s="254"/>
      <c r="J546" s="260"/>
      <c r="K546" s="254"/>
      <c r="L546" s="260"/>
      <c r="M546" s="254"/>
    </row>
    <row r="547" customFormat="false" ht="15" hidden="true" customHeight="true" outlineLevel="0" collapsed="false">
      <c r="A547" s="210"/>
      <c r="B547" s="247"/>
      <c r="C547" s="260"/>
      <c r="D547" s="247"/>
      <c r="E547" s="260"/>
      <c r="F547" s="247"/>
      <c r="G547" s="260"/>
      <c r="H547" s="243"/>
      <c r="I547" s="254"/>
      <c r="J547" s="260"/>
      <c r="K547" s="254"/>
      <c r="L547" s="260"/>
      <c r="M547" s="254"/>
    </row>
    <row r="548" customFormat="false" ht="15" hidden="true" customHeight="true" outlineLevel="0" collapsed="false">
      <c r="A548" s="210"/>
      <c r="B548" s="247"/>
      <c r="C548" s="260"/>
      <c r="D548" s="247"/>
      <c r="E548" s="260"/>
      <c r="F548" s="247"/>
      <c r="G548" s="260"/>
      <c r="H548" s="243"/>
      <c r="I548" s="254"/>
      <c r="J548" s="260"/>
      <c r="K548" s="254"/>
      <c r="L548" s="260"/>
      <c r="M548" s="254"/>
    </row>
    <row r="549" customFormat="false" ht="15" hidden="true" customHeight="true" outlineLevel="0" collapsed="false">
      <c r="A549" s="210"/>
      <c r="B549" s="247"/>
      <c r="C549" s="260"/>
      <c r="D549" s="247"/>
      <c r="E549" s="260"/>
      <c r="F549" s="247"/>
      <c r="G549" s="260"/>
      <c r="H549" s="243"/>
      <c r="I549" s="254"/>
      <c r="J549" s="260"/>
      <c r="K549" s="254"/>
      <c r="L549" s="260"/>
      <c r="M549" s="254"/>
    </row>
    <row r="550" customFormat="false" ht="15" hidden="true" customHeight="true" outlineLevel="0" collapsed="false">
      <c r="A550" s="468"/>
      <c r="B550" s="247"/>
      <c r="C550" s="260"/>
      <c r="D550" s="247"/>
      <c r="E550" s="260"/>
      <c r="F550" s="247"/>
      <c r="G550" s="260"/>
      <c r="H550" s="243"/>
      <c r="I550" s="254"/>
      <c r="J550" s="260"/>
      <c r="K550" s="247"/>
      <c r="L550" s="260"/>
      <c r="M550" s="247"/>
    </row>
    <row r="551" customFormat="false" ht="15" hidden="true" customHeight="true" outlineLevel="0" collapsed="false">
      <c r="A551" s="210"/>
      <c r="B551" s="247"/>
      <c r="C551" s="260"/>
      <c r="D551" s="247"/>
      <c r="E551" s="260"/>
      <c r="F551" s="247"/>
      <c r="G551" s="260"/>
      <c r="H551" s="243"/>
      <c r="I551" s="254"/>
      <c r="J551" s="260"/>
      <c r="K551" s="254"/>
      <c r="L551" s="260"/>
      <c r="M551" s="254"/>
    </row>
    <row r="552" customFormat="false" ht="15" hidden="true" customHeight="true" outlineLevel="0" collapsed="false">
      <c r="A552" s="210"/>
      <c r="B552" s="247"/>
      <c r="C552" s="260"/>
      <c r="D552" s="247"/>
      <c r="E552" s="260"/>
      <c r="F552" s="247"/>
      <c r="G552" s="260"/>
      <c r="H552" s="243"/>
      <c r="I552" s="254"/>
      <c r="J552" s="260"/>
      <c r="K552" s="254"/>
      <c r="L552" s="260"/>
      <c r="M552" s="254"/>
    </row>
    <row r="553" customFormat="false" ht="15" hidden="true" customHeight="true" outlineLevel="0" collapsed="false">
      <c r="A553" s="210"/>
      <c r="B553" s="247"/>
      <c r="C553" s="260"/>
      <c r="D553" s="247"/>
      <c r="E553" s="260"/>
      <c r="F553" s="247"/>
      <c r="G553" s="260"/>
      <c r="H553" s="243"/>
      <c r="I553" s="254"/>
      <c r="J553" s="260"/>
      <c r="K553" s="254"/>
      <c r="L553" s="260"/>
      <c r="M553" s="254"/>
    </row>
    <row r="554" customFormat="false" ht="15" hidden="true" customHeight="true" outlineLevel="0" collapsed="false">
      <c r="A554" s="468"/>
      <c r="B554" s="247"/>
      <c r="C554" s="260"/>
      <c r="D554" s="247"/>
      <c r="E554" s="260"/>
      <c r="F554" s="247"/>
      <c r="G554" s="260"/>
      <c r="H554" s="243"/>
      <c r="I554" s="254"/>
      <c r="J554" s="260"/>
      <c r="K554" s="247"/>
      <c r="L554" s="260"/>
      <c r="M554" s="247"/>
    </row>
    <row r="555" customFormat="false" ht="15" hidden="true" customHeight="true" outlineLevel="0" collapsed="false">
      <c r="A555" s="210"/>
      <c r="B555" s="247"/>
      <c r="C555" s="260"/>
      <c r="D555" s="247"/>
      <c r="E555" s="260"/>
      <c r="F555" s="247"/>
      <c r="G555" s="260"/>
      <c r="H555" s="243"/>
      <c r="I555" s="254"/>
      <c r="J555" s="260"/>
      <c r="K555" s="254"/>
      <c r="L555" s="260"/>
      <c r="M555" s="254"/>
    </row>
    <row r="556" customFormat="false" ht="15" hidden="true" customHeight="true" outlineLevel="0" collapsed="false">
      <c r="A556" s="210"/>
      <c r="B556" s="247"/>
      <c r="C556" s="260"/>
      <c r="D556" s="247"/>
      <c r="E556" s="260"/>
      <c r="F556" s="247"/>
      <c r="G556" s="260"/>
      <c r="H556" s="243"/>
      <c r="I556" s="254"/>
      <c r="J556" s="260"/>
      <c r="K556" s="254"/>
      <c r="L556" s="260"/>
      <c r="M556" s="254"/>
    </row>
    <row r="557" customFormat="false" ht="15" hidden="true" customHeight="true" outlineLevel="0" collapsed="false">
      <c r="A557" s="210"/>
      <c r="B557" s="247"/>
      <c r="C557" s="260"/>
      <c r="D557" s="247"/>
      <c r="E557" s="260"/>
      <c r="F557" s="247"/>
      <c r="G557" s="260"/>
      <c r="H557" s="243"/>
      <c r="I557" s="254"/>
      <c r="J557" s="260"/>
      <c r="K557" s="254"/>
      <c r="L557" s="260"/>
      <c r="M557" s="254"/>
    </row>
    <row r="558" customFormat="false" ht="15" hidden="true" customHeight="true" outlineLevel="0" collapsed="false">
      <c r="A558" s="210"/>
      <c r="B558" s="247"/>
      <c r="C558" s="260"/>
      <c r="D558" s="247"/>
      <c r="E558" s="260"/>
      <c r="F558" s="247"/>
      <c r="G558" s="260"/>
      <c r="H558" s="243"/>
      <c r="I558" s="254"/>
      <c r="J558" s="260"/>
      <c r="K558" s="254"/>
      <c r="L558" s="260"/>
      <c r="M558" s="254"/>
    </row>
    <row r="559" customFormat="false" ht="15" hidden="true" customHeight="true" outlineLevel="0" collapsed="false">
      <c r="A559" s="468"/>
      <c r="B559" s="247"/>
      <c r="C559" s="260"/>
      <c r="D559" s="247"/>
      <c r="E559" s="260"/>
      <c r="F559" s="247"/>
      <c r="G559" s="260"/>
      <c r="H559" s="243"/>
      <c r="I559" s="254"/>
      <c r="J559" s="260"/>
      <c r="K559" s="247"/>
      <c r="L559" s="260"/>
      <c r="M559" s="247"/>
    </row>
    <row r="560" customFormat="false" ht="15" hidden="true" customHeight="true" outlineLevel="0" collapsed="false">
      <c r="A560" s="210"/>
      <c r="B560" s="247"/>
      <c r="C560" s="260"/>
      <c r="D560" s="247"/>
      <c r="E560" s="260"/>
      <c r="F560" s="247"/>
      <c r="G560" s="260"/>
      <c r="H560" s="243"/>
      <c r="I560" s="254"/>
      <c r="J560" s="260"/>
      <c r="K560" s="254"/>
      <c r="L560" s="260"/>
      <c r="M560" s="254"/>
    </row>
    <row r="561" customFormat="false" ht="15" hidden="true" customHeight="true" outlineLevel="0" collapsed="false">
      <c r="A561" s="210"/>
      <c r="B561" s="247"/>
      <c r="C561" s="260"/>
      <c r="D561" s="247"/>
      <c r="E561" s="260"/>
      <c r="F561" s="247"/>
      <c r="G561" s="260"/>
      <c r="H561" s="243"/>
      <c r="I561" s="254"/>
      <c r="J561" s="260"/>
      <c r="K561" s="254"/>
      <c r="L561" s="260"/>
      <c r="M561" s="254"/>
    </row>
    <row r="562" customFormat="false" ht="15" hidden="true" customHeight="true" outlineLevel="0" collapsed="false">
      <c r="A562" s="210"/>
      <c r="B562" s="247"/>
      <c r="C562" s="260"/>
      <c r="D562" s="247"/>
      <c r="E562" s="260"/>
      <c r="F562" s="247"/>
      <c r="G562" s="260"/>
      <c r="H562" s="243"/>
      <c r="I562" s="254"/>
      <c r="J562" s="260"/>
      <c r="K562" s="254"/>
      <c r="L562" s="260"/>
      <c r="M562" s="254"/>
    </row>
    <row r="563" customFormat="false" ht="15" hidden="true" customHeight="true" outlineLevel="0" collapsed="false">
      <c r="A563" s="210"/>
      <c r="B563" s="247"/>
      <c r="C563" s="260"/>
      <c r="D563" s="247"/>
      <c r="E563" s="260"/>
      <c r="F563" s="247"/>
      <c r="G563" s="260"/>
      <c r="H563" s="243"/>
      <c r="I563" s="254"/>
      <c r="J563" s="260"/>
      <c r="K563" s="254"/>
      <c r="L563" s="260"/>
      <c r="M563" s="254"/>
    </row>
    <row r="564" customFormat="false" ht="15" hidden="true" customHeight="true" outlineLevel="0" collapsed="false">
      <c r="A564" s="210"/>
      <c r="B564" s="247"/>
      <c r="C564" s="260"/>
      <c r="D564" s="247"/>
      <c r="E564" s="260"/>
      <c r="F564" s="247"/>
      <c r="G564" s="260"/>
      <c r="H564" s="243"/>
      <c r="I564" s="254"/>
      <c r="J564" s="260"/>
      <c r="K564" s="254"/>
      <c r="L564" s="260"/>
      <c r="M564" s="254"/>
    </row>
    <row r="565" customFormat="false" ht="15" hidden="true" customHeight="true" outlineLevel="0" collapsed="false">
      <c r="A565" s="210"/>
      <c r="B565" s="247"/>
      <c r="C565" s="260"/>
      <c r="D565" s="247"/>
      <c r="E565" s="260"/>
      <c r="F565" s="247"/>
      <c r="G565" s="260"/>
      <c r="H565" s="243"/>
      <c r="I565" s="254"/>
      <c r="J565" s="260"/>
      <c r="K565" s="254"/>
      <c r="L565" s="260"/>
      <c r="M565" s="254"/>
    </row>
    <row r="566" customFormat="false" ht="15" hidden="true" customHeight="true" outlineLevel="0" collapsed="false">
      <c r="A566" s="468"/>
      <c r="B566" s="247"/>
      <c r="C566" s="260"/>
      <c r="D566" s="247"/>
      <c r="E566" s="260"/>
      <c r="F566" s="247"/>
      <c r="G566" s="260"/>
      <c r="H566" s="243"/>
      <c r="I566" s="254"/>
      <c r="J566" s="260"/>
      <c r="K566" s="247"/>
      <c r="L566" s="260"/>
      <c r="M566" s="247"/>
    </row>
    <row r="567" customFormat="false" ht="10.5" hidden="true" customHeight="true" outlineLevel="0" collapsed="false">
      <c r="A567" s="468"/>
      <c r="B567" s="247"/>
      <c r="C567" s="260"/>
      <c r="D567" s="247"/>
      <c r="E567" s="260"/>
      <c r="F567" s="247"/>
      <c r="G567" s="260"/>
      <c r="H567" s="243"/>
      <c r="I567" s="254"/>
      <c r="J567" s="260"/>
      <c r="K567" s="254"/>
      <c r="L567" s="260"/>
      <c r="M567" s="254"/>
    </row>
    <row r="568" customFormat="false" ht="15" hidden="true" customHeight="true" outlineLevel="0" collapsed="false">
      <c r="A568" s="468"/>
      <c r="B568" s="247"/>
      <c r="C568" s="260"/>
      <c r="D568" s="247"/>
      <c r="E568" s="260"/>
      <c r="F568" s="247"/>
      <c r="G568" s="260"/>
      <c r="H568" s="243"/>
      <c r="I568" s="254"/>
      <c r="J568" s="260"/>
      <c r="K568" s="254"/>
      <c r="L568" s="260"/>
      <c r="M568" s="254"/>
    </row>
    <row r="569" customFormat="false" ht="12.75" hidden="true" customHeight="true" outlineLevel="0" collapsed="false">
      <c r="A569" s="144"/>
      <c r="B569" s="247"/>
      <c r="C569" s="260"/>
      <c r="D569" s="247"/>
      <c r="E569" s="260"/>
      <c r="F569" s="247"/>
      <c r="G569" s="260"/>
      <c r="H569" s="243"/>
      <c r="I569" s="254"/>
      <c r="J569" s="260"/>
      <c r="K569" s="254"/>
      <c r="L569" s="260"/>
      <c r="M569" s="254"/>
    </row>
    <row r="570" customFormat="false" ht="15" hidden="true" customHeight="true" outlineLevel="0" collapsed="false">
      <c r="A570" s="210"/>
      <c r="B570" s="247"/>
      <c r="C570" s="260"/>
      <c r="D570" s="247"/>
      <c r="E570" s="260"/>
      <c r="F570" s="247"/>
      <c r="G570" s="260"/>
      <c r="H570" s="243"/>
      <c r="I570" s="254"/>
      <c r="J570" s="260"/>
      <c r="K570" s="254"/>
      <c r="L570" s="260"/>
      <c r="M570" s="254"/>
    </row>
    <row r="571" customFormat="false" ht="10.5" hidden="true" customHeight="true" outlineLevel="0" collapsed="false">
      <c r="A571" s="144"/>
      <c r="B571" s="247"/>
      <c r="C571" s="260"/>
      <c r="D571" s="247"/>
      <c r="E571" s="260"/>
      <c r="F571" s="247"/>
      <c r="G571" s="260"/>
      <c r="H571" s="243"/>
      <c r="I571" s="254"/>
      <c r="J571" s="464"/>
      <c r="K571" s="254"/>
      <c r="L571" s="464"/>
      <c r="M571" s="254"/>
    </row>
    <row r="572" customFormat="false" ht="15" hidden="true" customHeight="true" outlineLevel="0" collapsed="false">
      <c r="A572" s="255"/>
      <c r="B572" s="247"/>
      <c r="C572" s="260"/>
      <c r="D572" s="247"/>
      <c r="E572" s="260"/>
      <c r="F572" s="247"/>
      <c r="G572" s="260"/>
      <c r="H572" s="243"/>
      <c r="I572" s="254"/>
      <c r="J572" s="464"/>
      <c r="K572" s="254"/>
      <c r="L572" s="464"/>
      <c r="M572" s="254"/>
    </row>
    <row r="573" customFormat="false" ht="12.95" hidden="true" customHeight="true" outlineLevel="0" collapsed="false">
      <c r="A573" s="158"/>
      <c r="B573" s="397"/>
      <c r="C573" s="398"/>
      <c r="D573" s="399"/>
      <c r="E573" s="398"/>
      <c r="F573" s="399"/>
      <c r="G573" s="398"/>
      <c r="H573" s="400"/>
      <c r="I573" s="399"/>
      <c r="J573" s="398"/>
      <c r="K573" s="399"/>
      <c r="L573" s="398"/>
      <c r="M573" s="399"/>
    </row>
    <row r="574" s="144" customFormat="true" ht="12.75" hidden="true" customHeight="true" outlineLevel="0" collapsed="false">
      <c r="B574" s="247"/>
      <c r="C574" s="402"/>
      <c r="D574" s="247"/>
      <c r="E574" s="402"/>
      <c r="F574" s="247"/>
      <c r="G574" s="402"/>
      <c r="H574" s="404"/>
      <c r="I574" s="247"/>
      <c r="J574" s="402"/>
      <c r="K574" s="247"/>
      <c r="L574" s="402"/>
      <c r="M574" s="247"/>
    </row>
    <row r="575" s="144" customFormat="true" ht="12.95" hidden="true" customHeight="true" outlineLevel="0" collapsed="false">
      <c r="A575" s="405"/>
      <c r="B575" s="397"/>
      <c r="C575" s="406"/>
      <c r="D575" s="407"/>
      <c r="E575" s="408"/>
      <c r="F575" s="407"/>
      <c r="G575" s="408"/>
      <c r="H575" s="409"/>
      <c r="I575" s="397"/>
      <c r="J575" s="406"/>
      <c r="K575" s="407"/>
      <c r="L575" s="408"/>
      <c r="M575" s="407"/>
    </row>
    <row r="576" s="144" customFormat="true" ht="12.95" hidden="true" customHeight="true" outlineLevel="0" collapsed="false">
      <c r="A576" s="405"/>
      <c r="B576" s="397"/>
      <c r="C576" s="406"/>
      <c r="D576" s="407"/>
      <c r="E576" s="408"/>
      <c r="F576" s="407"/>
      <c r="G576" s="408"/>
      <c r="H576" s="409"/>
      <c r="I576" s="397"/>
      <c r="J576" s="406"/>
      <c r="K576" s="407"/>
      <c r="L576" s="408"/>
      <c r="M576" s="407"/>
    </row>
    <row r="577" s="144" customFormat="true" ht="12.95" hidden="true" customHeight="true" outlineLevel="0" collapsed="false">
      <c r="A577" s="405"/>
      <c r="B577" s="397"/>
      <c r="C577" s="406"/>
      <c r="D577" s="407"/>
      <c r="E577" s="408"/>
      <c r="F577" s="407"/>
      <c r="G577" s="408"/>
      <c r="H577" s="409"/>
      <c r="I577" s="397"/>
      <c r="J577" s="406"/>
      <c r="K577" s="407"/>
      <c r="L577" s="408"/>
      <c r="M577" s="407"/>
    </row>
    <row r="578" s="144" customFormat="true" ht="12.95" hidden="true" customHeight="true" outlineLevel="0" collapsed="false">
      <c r="A578" s="405"/>
      <c r="B578" s="397"/>
      <c r="C578" s="406"/>
      <c r="D578" s="407"/>
      <c r="E578" s="408"/>
      <c r="F578" s="407"/>
      <c r="G578" s="408"/>
      <c r="H578" s="409"/>
      <c r="I578" s="397"/>
      <c r="J578" s="406"/>
      <c r="K578" s="407"/>
      <c r="L578" s="408"/>
      <c r="M578" s="407"/>
    </row>
    <row r="579" s="144" customFormat="true" ht="12.95" hidden="true" customHeight="true" outlineLevel="0" collapsed="false">
      <c r="A579" s="405"/>
      <c r="B579" s="397"/>
      <c r="C579" s="406"/>
      <c r="D579" s="407"/>
      <c r="E579" s="408"/>
      <c r="F579" s="407"/>
      <c r="G579" s="408"/>
      <c r="H579" s="409"/>
      <c r="I579" s="397"/>
      <c r="J579" s="406"/>
      <c r="K579" s="407"/>
      <c r="L579" s="408"/>
      <c r="M579" s="407"/>
    </row>
    <row r="580" s="144" customFormat="true" ht="12.95" hidden="true" customHeight="true" outlineLevel="0" collapsed="false">
      <c r="A580" s="410"/>
      <c r="B580" s="397"/>
      <c r="C580" s="406"/>
      <c r="D580" s="407"/>
      <c r="E580" s="408"/>
      <c r="F580" s="407"/>
      <c r="G580" s="408"/>
      <c r="H580" s="409"/>
      <c r="I580" s="397"/>
      <c r="J580" s="406"/>
      <c r="K580" s="407"/>
      <c r="L580" s="408"/>
      <c r="M580" s="407"/>
    </row>
    <row r="581" s="144" customFormat="true" ht="8.1" hidden="true" customHeight="true" outlineLevel="0" collapsed="false">
      <c r="A581" s="333"/>
      <c r="B581" s="397"/>
      <c r="C581" s="406"/>
      <c r="D581" s="407"/>
      <c r="E581" s="408"/>
      <c r="F581" s="407"/>
      <c r="G581" s="408"/>
      <c r="H581" s="409"/>
      <c r="I581" s="397"/>
      <c r="J581" s="406"/>
      <c r="K581" s="407"/>
      <c r="L581" s="408"/>
      <c r="M581" s="407"/>
    </row>
    <row r="582" s="144" customFormat="true" ht="12.95" hidden="true" customHeight="true" outlineLevel="0" collapsed="false">
      <c r="A582" s="405"/>
      <c r="B582" s="397"/>
      <c r="C582" s="406"/>
      <c r="D582" s="407"/>
      <c r="E582" s="408"/>
      <c r="F582" s="407"/>
      <c r="G582" s="408"/>
      <c r="H582" s="409"/>
      <c r="I582" s="397"/>
      <c r="J582" s="406"/>
      <c r="K582" s="407"/>
      <c r="L582" s="408"/>
      <c r="M582" s="407"/>
    </row>
    <row r="583" s="144" customFormat="true" ht="12.95" hidden="true" customHeight="true" outlineLevel="0" collapsed="false">
      <c r="A583" s="405"/>
      <c r="B583" s="397"/>
      <c r="C583" s="406"/>
      <c r="D583" s="407"/>
      <c r="E583" s="408"/>
      <c r="F583" s="407"/>
      <c r="G583" s="408"/>
      <c r="H583" s="409"/>
      <c r="I583" s="397"/>
      <c r="J583" s="406"/>
      <c r="K583" s="407"/>
      <c r="L583" s="408"/>
      <c r="M583" s="407"/>
    </row>
    <row r="584" s="144" customFormat="true" ht="12.95" hidden="true" customHeight="true" outlineLevel="0" collapsed="false">
      <c r="A584" s="405"/>
      <c r="B584" s="397"/>
      <c r="C584" s="406"/>
      <c r="D584" s="407"/>
      <c r="E584" s="408"/>
      <c r="F584" s="407"/>
      <c r="G584" s="408"/>
      <c r="H584" s="409"/>
      <c r="I584" s="397"/>
      <c r="J584" s="406"/>
      <c r="K584" s="407"/>
      <c r="L584" s="408"/>
      <c r="M584" s="407"/>
    </row>
    <row r="585" s="144" customFormat="true" ht="12.95" hidden="true" customHeight="true" outlineLevel="0" collapsed="false">
      <c r="A585" s="405"/>
      <c r="B585" s="397"/>
      <c r="C585" s="406"/>
      <c r="D585" s="407"/>
      <c r="E585" s="408"/>
      <c r="F585" s="407"/>
      <c r="G585" s="408"/>
      <c r="H585" s="409"/>
      <c r="I585" s="397"/>
      <c r="J585" s="406"/>
      <c r="K585" s="407"/>
      <c r="L585" s="408"/>
      <c r="M585" s="407"/>
    </row>
    <row r="586" s="144" customFormat="true" ht="12.95" hidden="true" customHeight="true" outlineLevel="0" collapsed="false">
      <c r="A586" s="410"/>
      <c r="B586" s="397"/>
      <c r="C586" s="406"/>
      <c r="D586" s="407"/>
      <c r="E586" s="408"/>
      <c r="F586" s="407"/>
      <c r="G586" s="408"/>
      <c r="H586" s="409"/>
      <c r="I586" s="397"/>
      <c r="J586" s="406"/>
      <c r="K586" s="407"/>
      <c r="L586" s="408"/>
      <c r="M586" s="407"/>
    </row>
    <row r="587" s="144" customFormat="true" ht="8.1" hidden="true" customHeight="true" outlineLevel="0" collapsed="false">
      <c r="A587" s="333"/>
      <c r="B587" s="397"/>
      <c r="C587" s="406"/>
      <c r="D587" s="407"/>
      <c r="E587" s="408"/>
      <c r="F587" s="407"/>
      <c r="G587" s="408"/>
      <c r="H587" s="409"/>
      <c r="I587" s="397"/>
      <c r="J587" s="406"/>
      <c r="K587" s="407"/>
      <c r="L587" s="408"/>
      <c r="M587" s="407"/>
    </row>
    <row r="588" s="144" customFormat="true" ht="12.95" hidden="true" customHeight="true" outlineLevel="0" collapsed="false">
      <c r="A588" s="405"/>
      <c r="B588" s="397"/>
      <c r="C588" s="406"/>
      <c r="D588" s="407"/>
      <c r="E588" s="408"/>
      <c r="F588" s="407"/>
      <c r="G588" s="408"/>
      <c r="H588" s="409"/>
      <c r="I588" s="397"/>
      <c r="J588" s="406"/>
      <c r="K588" s="407"/>
      <c r="L588" s="408"/>
      <c r="M588" s="407"/>
    </row>
    <row r="589" s="144" customFormat="true" ht="8.1" hidden="true" customHeight="true" outlineLevel="0" collapsed="false">
      <c r="A589" s="333"/>
      <c r="B589" s="397"/>
      <c r="C589" s="406"/>
      <c r="D589" s="407"/>
      <c r="E589" s="408"/>
      <c r="F589" s="407"/>
      <c r="G589" s="408"/>
      <c r="H589" s="409"/>
      <c r="I589" s="397"/>
      <c r="J589" s="406"/>
      <c r="K589" s="407"/>
      <c r="L589" s="408"/>
      <c r="M589" s="407"/>
    </row>
    <row r="590" s="144" customFormat="true" ht="12.95" hidden="true" customHeight="true" outlineLevel="0" collapsed="false">
      <c r="A590" s="410"/>
      <c r="B590" s="397"/>
      <c r="C590" s="406"/>
      <c r="D590" s="407"/>
      <c r="E590" s="408"/>
      <c r="F590" s="407"/>
      <c r="G590" s="408"/>
      <c r="H590" s="409"/>
      <c r="I590" s="397"/>
      <c r="J590" s="406"/>
      <c r="K590" s="407"/>
      <c r="L590" s="408"/>
      <c r="M590" s="407"/>
    </row>
    <row r="591" customFormat="false" ht="12.95" hidden="true" customHeight="true" outlineLevel="0" collapsed="false">
      <c r="A591" s="396"/>
      <c r="B591" s="397"/>
      <c r="C591" s="398"/>
      <c r="D591" s="411"/>
      <c r="E591" s="412"/>
      <c r="F591" s="411"/>
      <c r="G591" s="412"/>
      <c r="H591" s="413"/>
      <c r="I591" s="399"/>
      <c r="J591" s="398"/>
      <c r="K591" s="411"/>
      <c r="L591" s="412"/>
      <c r="M591" s="411"/>
    </row>
    <row r="592" customFormat="false" ht="12.95" hidden="true" customHeight="true" outlineLevel="0" collapsed="false">
      <c r="A592" s="396"/>
      <c r="B592" s="397"/>
      <c r="C592" s="398"/>
      <c r="D592" s="411"/>
      <c r="E592" s="412"/>
      <c r="F592" s="411"/>
      <c r="G592" s="412"/>
      <c r="H592" s="413"/>
    </row>
    <row r="593" customFormat="false" ht="10.5" hidden="true" customHeight="true" outlineLevel="0" collapsed="false">
      <c r="H593" s="414"/>
      <c r="I593" s="414"/>
      <c r="J593" s="414"/>
      <c r="K593" s="414"/>
      <c r="L593" s="414"/>
      <c r="M593" s="415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374"/>
      <c r="K618" s="374"/>
      <c r="L618" s="374"/>
      <c r="M618" s="374"/>
    </row>
    <row r="666" s="42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22.14"/>
    <col collapsed="false" customWidth="true" hidden="false" outlineLevel="0" max="3" min="2" style="42" width="10.71"/>
    <col collapsed="false" customWidth="true" hidden="false" outlineLevel="0" max="8" min="4" style="377" width="10.71"/>
    <col collapsed="false" customWidth="true" hidden="false" outlineLevel="0" max="10" min="9" style="42" width="10.71"/>
    <col collapsed="false" customWidth="true" hidden="false" outlineLevel="0" max="13" min="11" style="377" width="10.71"/>
    <col collapsed="false" customWidth="true" hidden="false" outlineLevel="0" max="14" min="14" style="3" width="0.85"/>
    <col collapsed="false" customWidth="true" hidden="true" outlineLevel="0" max="15" min="15" style="3" width="11.53"/>
    <col collapsed="false" customWidth="false" hidden="true" outlineLevel="0" max="257" min="16" style="3" width="11.42"/>
  </cols>
  <sheetData>
    <row r="1" customFormat="false" ht="17.25" hidden="false" customHeight="true" outlineLevel="0" collapsed="false">
      <c r="A1" s="64" t="s">
        <v>18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9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5" hidden="false" customHeight="true" outlineLevel="0" collapsed="false">
      <c r="A3" s="217" t="s">
        <v>1815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9.75" hidden="false" customHeight="true" outlineLevel="0" collapsed="false">
      <c r="A4" s="450"/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</row>
    <row r="5" customFormat="false" ht="12.75" hidden="false" customHeight="true" outlineLevel="0" collapsed="false">
      <c r="A5" s="269" t="s">
        <v>1816</v>
      </c>
      <c r="D5" s="42"/>
      <c r="E5" s="42"/>
      <c r="F5" s="42"/>
      <c r="G5" s="42"/>
      <c r="H5" s="42"/>
      <c r="K5" s="42"/>
      <c r="L5" s="42"/>
      <c r="M5" s="42"/>
    </row>
    <row r="6" customFormat="false" ht="12.75" hidden="false" customHeight="true" outlineLevel="0" collapsed="false">
      <c r="A6" s="380"/>
      <c r="D6" s="42"/>
      <c r="E6" s="42"/>
      <c r="F6" s="42"/>
      <c r="G6" s="42"/>
      <c r="H6" s="42"/>
      <c r="K6" s="42"/>
      <c r="L6" s="42"/>
      <c r="M6" s="42"/>
    </row>
    <row r="7" customFormat="false" ht="12.75" hidden="false" customHeight="true" outlineLevel="0" collapsed="false">
      <c r="A7" s="451" t="s">
        <v>831</v>
      </c>
      <c r="B7" s="452" t="s">
        <v>213</v>
      </c>
      <c r="C7" s="452"/>
      <c r="D7" s="452"/>
      <c r="E7" s="452" t="s">
        <v>1811</v>
      </c>
      <c r="F7" s="452"/>
      <c r="G7" s="452"/>
      <c r="H7" s="453" t="s">
        <v>1812</v>
      </c>
      <c r="I7" s="453"/>
      <c r="J7" s="453"/>
      <c r="K7" s="453" t="s">
        <v>1813</v>
      </c>
      <c r="L7" s="453"/>
      <c r="M7" s="453"/>
    </row>
    <row r="8" customFormat="false" ht="12.75" hidden="false" customHeight="true" outlineLevel="0" collapsed="false">
      <c r="A8" s="451"/>
      <c r="B8" s="452" t="s">
        <v>92</v>
      </c>
      <c r="C8" s="453" t="s">
        <v>93</v>
      </c>
      <c r="D8" s="453" t="s">
        <v>94</v>
      </c>
      <c r="E8" s="452" t="s">
        <v>92</v>
      </c>
      <c r="F8" s="453" t="s">
        <v>93</v>
      </c>
      <c r="G8" s="453" t="s">
        <v>94</v>
      </c>
      <c r="H8" s="452" t="s">
        <v>92</v>
      </c>
      <c r="I8" s="453" t="s">
        <v>93</v>
      </c>
      <c r="J8" s="453" t="s">
        <v>94</v>
      </c>
      <c r="K8" s="452" t="s">
        <v>92</v>
      </c>
      <c r="L8" s="453" t="s">
        <v>93</v>
      </c>
      <c r="M8" s="453" t="s">
        <v>94</v>
      </c>
    </row>
    <row r="9" customFormat="false" ht="12.75" hidden="false" customHeight="true" outlineLevel="0" collapsed="false">
      <c r="A9" s="451"/>
      <c r="B9" s="452"/>
      <c r="C9" s="453"/>
      <c r="D9" s="453"/>
      <c r="E9" s="452"/>
      <c r="F9" s="453"/>
      <c r="G9" s="453"/>
      <c r="H9" s="452"/>
      <c r="I9" s="453"/>
      <c r="J9" s="453"/>
      <c r="K9" s="452"/>
      <c r="L9" s="453"/>
      <c r="M9" s="453"/>
    </row>
    <row r="10" customFormat="false" ht="12.75" hidden="false" customHeight="true" outlineLevel="0" collapsed="false">
      <c r="A10" s="454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</row>
    <row r="11" customFormat="false" ht="18" hidden="false" customHeight="true" outlineLevel="0" collapsed="false">
      <c r="A11" s="456" t="s">
        <v>835</v>
      </c>
      <c r="B11" s="457" t="n">
        <v>9372479</v>
      </c>
      <c r="C11" s="457" t="n">
        <v>4592694</v>
      </c>
      <c r="D11" s="457" t="n">
        <v>4779785</v>
      </c>
      <c r="E11" s="457" t="n">
        <v>2177258</v>
      </c>
      <c r="F11" s="457" t="n">
        <v>1057298</v>
      </c>
      <c r="G11" s="457" t="n">
        <v>1119960</v>
      </c>
      <c r="H11" s="457" t="n">
        <v>5203378</v>
      </c>
      <c r="I11" s="457" t="n">
        <v>2542824</v>
      </c>
      <c r="J11" s="457" t="n">
        <v>2660554</v>
      </c>
      <c r="K11" s="457" t="n">
        <v>1991843</v>
      </c>
      <c r="L11" s="457" t="n">
        <v>992572</v>
      </c>
      <c r="M11" s="457" t="n">
        <v>999271</v>
      </c>
    </row>
    <row r="12" customFormat="false" ht="18" hidden="false" customHeight="true" outlineLevel="0" collapsed="false">
      <c r="A12" s="456"/>
      <c r="B12" s="458"/>
      <c r="C12" s="458"/>
      <c r="D12" s="457"/>
      <c r="E12" s="458"/>
      <c r="F12" s="458"/>
      <c r="G12" s="457"/>
      <c r="H12" s="458"/>
      <c r="I12" s="458"/>
      <c r="J12" s="457"/>
      <c r="K12" s="458"/>
      <c r="L12" s="458"/>
      <c r="M12" s="457"/>
    </row>
    <row r="13" s="23" customFormat="true" ht="18" hidden="false" customHeight="true" outlineLevel="0" collapsed="false">
      <c r="A13" s="456" t="s">
        <v>836</v>
      </c>
      <c r="B13" s="457" t="n">
        <v>11372177</v>
      </c>
      <c r="C13" s="457" t="n">
        <v>5571910</v>
      </c>
      <c r="D13" s="457" t="n">
        <v>5800267</v>
      </c>
      <c r="E13" s="457" t="n">
        <v>2760156</v>
      </c>
      <c r="F13" s="457" t="n">
        <v>1328268</v>
      </c>
      <c r="G13" s="457" t="n">
        <v>1431888</v>
      </c>
      <c r="H13" s="457" t="n">
        <v>4712353</v>
      </c>
      <c r="I13" s="457" t="n">
        <v>2293473</v>
      </c>
      <c r="J13" s="457" t="n">
        <v>2418880</v>
      </c>
      <c r="K13" s="457" t="n">
        <v>3899668</v>
      </c>
      <c r="L13" s="457" t="n">
        <v>1950169</v>
      </c>
      <c r="M13" s="457" t="n">
        <v>1949499</v>
      </c>
    </row>
    <row r="14" customFormat="false" ht="18" hidden="false" customHeight="true" outlineLevel="0" collapsed="false">
      <c r="A14" s="456"/>
      <c r="B14" s="458"/>
      <c r="C14" s="458"/>
      <c r="D14" s="457"/>
      <c r="E14" s="458"/>
      <c r="F14" s="458"/>
      <c r="G14" s="457"/>
      <c r="H14" s="458"/>
      <c r="I14" s="458"/>
      <c r="J14" s="457"/>
      <c r="K14" s="458"/>
      <c r="L14" s="458"/>
      <c r="M14" s="457"/>
    </row>
    <row r="15" customFormat="false" ht="18" hidden="false" customHeight="true" outlineLevel="0" collapsed="false">
      <c r="A15" s="456" t="s">
        <v>837</v>
      </c>
      <c r="B15" s="457" t="n">
        <v>2974363</v>
      </c>
      <c r="C15" s="457" t="n">
        <v>1446586</v>
      </c>
      <c r="D15" s="457" t="n">
        <v>1527777</v>
      </c>
      <c r="E15" s="457" t="n">
        <v>2974363</v>
      </c>
      <c r="F15" s="457" t="n">
        <v>1446586</v>
      </c>
      <c r="G15" s="457" t="n">
        <v>1527777</v>
      </c>
      <c r="H15" s="459" t="s">
        <v>185</v>
      </c>
      <c r="I15" s="459" t="s">
        <v>185</v>
      </c>
      <c r="J15" s="459" t="s">
        <v>185</v>
      </c>
      <c r="K15" s="459" t="s">
        <v>185</v>
      </c>
      <c r="L15" s="459" t="s">
        <v>185</v>
      </c>
      <c r="M15" s="459" t="s">
        <v>185</v>
      </c>
    </row>
    <row r="16" customFormat="false" ht="18" hidden="false" customHeight="true" outlineLevel="0" collapsed="false">
      <c r="A16" s="456"/>
      <c r="B16" s="458"/>
      <c r="C16" s="458"/>
      <c r="D16" s="457"/>
      <c r="E16" s="458"/>
      <c r="F16" s="458"/>
      <c r="G16" s="457"/>
      <c r="H16" s="458"/>
      <c r="I16" s="458"/>
      <c r="J16" s="457"/>
      <c r="K16" s="458"/>
      <c r="L16" s="458"/>
      <c r="M16" s="457"/>
    </row>
    <row r="17" customFormat="false" ht="18" hidden="false" customHeight="true" outlineLevel="0" collapsed="false">
      <c r="A17" s="456" t="s">
        <v>838</v>
      </c>
      <c r="B17" s="457" t="n">
        <v>2395038</v>
      </c>
      <c r="C17" s="457" t="n">
        <v>1176778</v>
      </c>
      <c r="D17" s="457" t="n">
        <v>1218260</v>
      </c>
      <c r="E17" s="457" t="n">
        <v>374879</v>
      </c>
      <c r="F17" s="457" t="n">
        <v>181408</v>
      </c>
      <c r="G17" s="457" t="n">
        <v>193471</v>
      </c>
      <c r="H17" s="457" t="n">
        <v>1109296</v>
      </c>
      <c r="I17" s="457" t="n">
        <v>540328</v>
      </c>
      <c r="J17" s="457" t="n">
        <v>568968</v>
      </c>
      <c r="K17" s="457" t="n">
        <v>910863</v>
      </c>
      <c r="L17" s="457" t="n">
        <v>455042</v>
      </c>
      <c r="M17" s="457" t="n">
        <v>455821</v>
      </c>
    </row>
    <row r="18" customFormat="false" ht="18" hidden="false" customHeight="true" outlineLevel="0" collapsed="false">
      <c r="A18" s="456"/>
      <c r="B18" s="458"/>
      <c r="C18" s="458"/>
      <c r="D18" s="457"/>
      <c r="E18" s="458"/>
      <c r="F18" s="458"/>
      <c r="G18" s="457"/>
      <c r="H18" s="458"/>
      <c r="I18" s="458"/>
      <c r="J18" s="457"/>
      <c r="K18" s="458"/>
      <c r="L18" s="458"/>
      <c r="M18" s="457"/>
    </row>
    <row r="19" customFormat="false" ht="18" hidden="false" customHeight="true" outlineLevel="0" collapsed="false">
      <c r="A19" s="456" t="s">
        <v>839</v>
      </c>
      <c r="B19" s="457" t="n">
        <v>569438</v>
      </c>
      <c r="C19" s="457" t="n">
        <v>276199</v>
      </c>
      <c r="D19" s="457" t="n">
        <v>293239</v>
      </c>
      <c r="E19" s="457" t="n">
        <v>569438</v>
      </c>
      <c r="F19" s="457" t="n">
        <v>276199</v>
      </c>
      <c r="G19" s="457" t="n">
        <v>293239</v>
      </c>
      <c r="H19" s="459" t="s">
        <v>185</v>
      </c>
      <c r="I19" s="459" t="s">
        <v>185</v>
      </c>
      <c r="J19" s="459" t="s">
        <v>185</v>
      </c>
      <c r="K19" s="459" t="s">
        <v>185</v>
      </c>
      <c r="L19" s="459" t="s">
        <v>185</v>
      </c>
      <c r="M19" s="459" t="s">
        <v>185</v>
      </c>
    </row>
    <row r="20" customFormat="false" ht="18" hidden="false" customHeight="true" outlineLevel="0" collapsed="false">
      <c r="A20" s="456"/>
      <c r="B20" s="458"/>
      <c r="C20" s="458"/>
      <c r="D20" s="457"/>
      <c r="E20" s="458"/>
      <c r="F20" s="458"/>
      <c r="G20" s="457"/>
      <c r="H20" s="459"/>
      <c r="I20" s="460"/>
      <c r="J20" s="459"/>
      <c r="K20" s="460"/>
      <c r="L20" s="460"/>
      <c r="M20" s="459"/>
    </row>
    <row r="21" customFormat="false" ht="18" hidden="false" customHeight="true" outlineLevel="0" collapsed="false">
      <c r="A21" s="456" t="s">
        <v>840</v>
      </c>
      <c r="B21" s="457" t="n">
        <v>1525156</v>
      </c>
      <c r="C21" s="457" t="n">
        <v>734060</v>
      </c>
      <c r="D21" s="457" t="n">
        <v>791096</v>
      </c>
      <c r="E21" s="457" t="n">
        <v>1525156</v>
      </c>
      <c r="F21" s="457" t="n">
        <v>734060</v>
      </c>
      <c r="G21" s="457" t="n">
        <v>791096</v>
      </c>
      <c r="H21" s="459" t="s">
        <v>185</v>
      </c>
      <c r="I21" s="459" t="s">
        <v>185</v>
      </c>
      <c r="J21" s="459" t="s">
        <v>185</v>
      </c>
      <c r="K21" s="459" t="s">
        <v>185</v>
      </c>
      <c r="L21" s="459" t="s">
        <v>185</v>
      </c>
      <c r="M21" s="459" t="s">
        <v>185</v>
      </c>
    </row>
    <row r="22" customFormat="false" ht="18" hidden="false" customHeight="true" outlineLevel="0" collapsed="false">
      <c r="A22" s="456"/>
      <c r="B22" s="458"/>
      <c r="C22" s="458"/>
      <c r="D22" s="457"/>
      <c r="E22" s="458"/>
      <c r="F22" s="458"/>
      <c r="G22" s="457"/>
      <c r="H22" s="458"/>
      <c r="I22" s="459"/>
      <c r="J22" s="457"/>
      <c r="K22" s="458"/>
      <c r="L22" s="458"/>
      <c r="M22" s="457"/>
    </row>
    <row r="23" customFormat="false" ht="18" hidden="false" customHeight="true" outlineLevel="0" collapsed="false">
      <c r="A23" s="456" t="s">
        <v>841</v>
      </c>
      <c r="B23" s="457" t="n">
        <v>5293282</v>
      </c>
      <c r="C23" s="457" t="n">
        <v>2589022</v>
      </c>
      <c r="D23" s="457" t="n">
        <v>2704260</v>
      </c>
      <c r="E23" s="457" t="n">
        <v>1443725</v>
      </c>
      <c r="F23" s="457" t="n">
        <v>700488</v>
      </c>
      <c r="G23" s="457" t="n">
        <v>743237</v>
      </c>
      <c r="H23" s="457" t="n">
        <v>2767104</v>
      </c>
      <c r="I23" s="457" t="n">
        <v>1350827</v>
      </c>
      <c r="J23" s="457" t="n">
        <v>1416277</v>
      </c>
      <c r="K23" s="457" t="n">
        <v>1082453</v>
      </c>
      <c r="L23" s="457" t="n">
        <v>537707</v>
      </c>
      <c r="M23" s="457" t="n">
        <v>544746</v>
      </c>
    </row>
    <row r="24" customFormat="false" ht="18" hidden="false" customHeight="true" outlineLevel="0" collapsed="false">
      <c r="A24" s="456"/>
      <c r="B24" s="458"/>
      <c r="C24" s="458"/>
      <c r="D24" s="457"/>
      <c r="E24" s="458"/>
      <c r="F24" s="458"/>
      <c r="G24" s="457"/>
      <c r="H24" s="458"/>
      <c r="I24" s="458"/>
      <c r="J24" s="457"/>
      <c r="K24" s="458"/>
      <c r="L24" s="458"/>
      <c r="M24" s="457"/>
    </row>
    <row r="25" customFormat="false" ht="18" hidden="false" customHeight="true" outlineLevel="0" collapsed="false">
      <c r="A25" s="456" t="s">
        <v>842</v>
      </c>
      <c r="B25" s="457" t="n">
        <v>1552945</v>
      </c>
      <c r="C25" s="457" t="n">
        <v>762267</v>
      </c>
      <c r="D25" s="457" t="n">
        <v>790678</v>
      </c>
      <c r="E25" s="457" t="n">
        <v>456678</v>
      </c>
      <c r="F25" s="457" t="n">
        <v>220266</v>
      </c>
      <c r="G25" s="457" t="n">
        <v>236412</v>
      </c>
      <c r="H25" s="457" t="n">
        <v>376858</v>
      </c>
      <c r="I25" s="457" t="n">
        <v>181049</v>
      </c>
      <c r="J25" s="457" t="n">
        <v>195809</v>
      </c>
      <c r="K25" s="457" t="n">
        <v>719409</v>
      </c>
      <c r="L25" s="457" t="n">
        <v>360952</v>
      </c>
      <c r="M25" s="457" t="n">
        <v>358457</v>
      </c>
    </row>
    <row r="26" customFormat="false" ht="18" hidden="false" customHeight="true" outlineLevel="0" collapsed="false">
      <c r="A26" s="456"/>
      <c r="B26" s="458"/>
      <c r="C26" s="458"/>
      <c r="D26" s="457"/>
      <c r="E26" s="458"/>
      <c r="F26" s="458"/>
      <c r="G26" s="457"/>
      <c r="H26" s="458"/>
      <c r="I26" s="458"/>
      <c r="J26" s="457"/>
      <c r="K26" s="458"/>
      <c r="L26" s="458"/>
      <c r="M26" s="457"/>
    </row>
    <row r="27" customFormat="false" ht="18" hidden="false" customHeight="true" outlineLevel="0" collapsed="false">
      <c r="A27" s="456" t="s">
        <v>843</v>
      </c>
      <c r="B27" s="457" t="n">
        <v>7294413</v>
      </c>
      <c r="C27" s="457" t="n">
        <v>3571279</v>
      </c>
      <c r="D27" s="457" t="n">
        <v>3723134</v>
      </c>
      <c r="E27" s="457" t="n">
        <v>1565498</v>
      </c>
      <c r="F27" s="457" t="n">
        <v>756194</v>
      </c>
      <c r="G27" s="457" t="n">
        <v>809304</v>
      </c>
      <c r="H27" s="457" t="n">
        <v>3087251</v>
      </c>
      <c r="I27" s="457" t="n">
        <v>1505153</v>
      </c>
      <c r="J27" s="457" t="n">
        <v>1582098</v>
      </c>
      <c r="K27" s="457" t="n">
        <v>2641664</v>
      </c>
      <c r="L27" s="457" t="n">
        <v>1309932</v>
      </c>
      <c r="M27" s="457" t="n">
        <v>1331732</v>
      </c>
    </row>
    <row r="28" customFormat="false" ht="18" hidden="false" customHeight="true" outlineLevel="0" collapsed="false">
      <c r="A28" s="456"/>
      <c r="B28" s="458"/>
      <c r="C28" s="458"/>
      <c r="D28" s="457"/>
      <c r="E28" s="458"/>
      <c r="F28" s="458"/>
      <c r="G28" s="457"/>
      <c r="H28" s="458"/>
      <c r="I28" s="458"/>
      <c r="J28" s="457"/>
      <c r="K28" s="458"/>
      <c r="L28" s="458"/>
      <c r="M28" s="457"/>
    </row>
    <row r="29" customFormat="false" ht="18" hidden="false" customHeight="true" outlineLevel="0" collapsed="false">
      <c r="A29" s="456" t="s">
        <v>844</v>
      </c>
      <c r="B29" s="457" t="n">
        <v>15750694</v>
      </c>
      <c r="C29" s="457" t="n">
        <v>7653698</v>
      </c>
      <c r="D29" s="457" t="n">
        <v>8096996</v>
      </c>
      <c r="E29" s="457" t="n">
        <v>7188365</v>
      </c>
      <c r="F29" s="457" t="n">
        <v>3472804</v>
      </c>
      <c r="G29" s="457" t="n">
        <v>3715561</v>
      </c>
      <c r="H29" s="457" t="n">
        <v>6945626</v>
      </c>
      <c r="I29" s="457" t="n">
        <v>3381370</v>
      </c>
      <c r="J29" s="457" t="n">
        <v>3564256</v>
      </c>
      <c r="K29" s="457" t="n">
        <v>1616703</v>
      </c>
      <c r="L29" s="457" t="n">
        <v>799524</v>
      </c>
      <c r="M29" s="457" t="n">
        <v>817179</v>
      </c>
    </row>
    <row r="30" customFormat="false" ht="18" hidden="false" customHeight="true" outlineLevel="0" collapsed="false">
      <c r="A30" s="456"/>
      <c r="B30" s="458"/>
      <c r="C30" s="458"/>
      <c r="D30" s="457"/>
      <c r="E30" s="458"/>
      <c r="F30" s="458"/>
      <c r="G30" s="457"/>
      <c r="H30" s="458"/>
      <c r="I30" s="458"/>
      <c r="J30" s="457"/>
      <c r="K30" s="458"/>
      <c r="L30" s="458"/>
      <c r="M30" s="457"/>
    </row>
    <row r="31" customFormat="false" ht="18" hidden="false" customHeight="true" outlineLevel="0" collapsed="false">
      <c r="A31" s="456" t="s">
        <v>845</v>
      </c>
      <c r="B31" s="457" t="n">
        <v>3669739</v>
      </c>
      <c r="C31" s="457" t="n">
        <v>1797228</v>
      </c>
      <c r="D31" s="457" t="n">
        <v>1872511</v>
      </c>
      <c r="E31" s="457" t="n">
        <v>670615</v>
      </c>
      <c r="F31" s="457" t="n">
        <v>324617</v>
      </c>
      <c r="G31" s="457" t="n">
        <v>345998</v>
      </c>
      <c r="H31" s="457" t="n">
        <v>1696966</v>
      </c>
      <c r="I31" s="457" t="n">
        <v>825317</v>
      </c>
      <c r="J31" s="457" t="n">
        <v>871649</v>
      </c>
      <c r="K31" s="457" t="n">
        <v>1302158</v>
      </c>
      <c r="L31" s="457" t="n">
        <v>647294</v>
      </c>
      <c r="M31" s="457" t="n">
        <v>654864</v>
      </c>
    </row>
    <row r="32" customFormat="false" ht="18" hidden="false" customHeight="true" outlineLevel="0" collapsed="false">
      <c r="A32" s="456"/>
      <c r="B32" s="458"/>
      <c r="C32" s="458"/>
      <c r="D32" s="457"/>
      <c r="E32" s="458"/>
      <c r="F32" s="458"/>
      <c r="G32" s="457"/>
      <c r="H32" s="458"/>
      <c r="I32" s="458"/>
      <c r="J32" s="457"/>
      <c r="K32" s="458"/>
      <c r="L32" s="458"/>
      <c r="M32" s="457"/>
    </row>
    <row r="33" customFormat="false" ht="18" hidden="false" customHeight="true" outlineLevel="0" collapsed="false">
      <c r="A33" s="456" t="s">
        <v>846</v>
      </c>
      <c r="B33" s="457" t="n">
        <v>904286</v>
      </c>
      <c r="C33" s="457" t="n">
        <v>439331</v>
      </c>
      <c r="D33" s="457" t="n">
        <v>464955</v>
      </c>
      <c r="E33" s="457" t="n">
        <v>152005</v>
      </c>
      <c r="F33" s="457" t="n">
        <v>73951</v>
      </c>
      <c r="G33" s="457" t="n">
        <v>78054</v>
      </c>
      <c r="H33" s="457" t="n">
        <v>600318</v>
      </c>
      <c r="I33" s="457" t="n">
        <v>290686</v>
      </c>
      <c r="J33" s="457" t="n">
        <v>309632</v>
      </c>
      <c r="K33" s="457" t="n">
        <v>151963</v>
      </c>
      <c r="L33" s="457" t="n">
        <v>74694</v>
      </c>
      <c r="M33" s="457" t="n">
        <v>77269</v>
      </c>
    </row>
    <row r="34" customFormat="false" ht="18" hidden="false" customHeight="true" outlineLevel="0" collapsed="false">
      <c r="A34" s="456"/>
      <c r="B34" s="458"/>
      <c r="C34" s="458"/>
      <c r="D34" s="457"/>
      <c r="E34" s="458"/>
      <c r="F34" s="458"/>
      <c r="G34" s="457"/>
      <c r="H34" s="458"/>
      <c r="I34" s="458"/>
      <c r="J34" s="457"/>
      <c r="K34" s="458"/>
      <c r="L34" s="458"/>
      <c r="M34" s="457"/>
    </row>
    <row r="35" customFormat="false" ht="18" hidden="false" customHeight="true" outlineLevel="0" collapsed="false">
      <c r="A35" s="456" t="s">
        <v>847</v>
      </c>
      <c r="B35" s="457" t="n">
        <v>3926108</v>
      </c>
      <c r="C35" s="457" t="n">
        <v>1917543</v>
      </c>
      <c r="D35" s="457" t="n">
        <v>2008565</v>
      </c>
      <c r="E35" s="457" t="n">
        <v>1463115</v>
      </c>
      <c r="F35" s="457" t="n">
        <v>711579</v>
      </c>
      <c r="G35" s="457" t="n">
        <v>751536</v>
      </c>
      <c r="H35" s="457" t="n">
        <v>1595827</v>
      </c>
      <c r="I35" s="457" t="n">
        <v>774106</v>
      </c>
      <c r="J35" s="457" t="n">
        <v>821721</v>
      </c>
      <c r="K35" s="457" t="n">
        <v>867166</v>
      </c>
      <c r="L35" s="457" t="n">
        <v>431858</v>
      </c>
      <c r="M35" s="457" t="n">
        <v>435308</v>
      </c>
    </row>
    <row r="36" customFormat="false" ht="18" hidden="false" customHeight="true" outlineLevel="0" collapsed="false">
      <c r="A36" s="456"/>
      <c r="B36" s="458"/>
      <c r="C36" s="458"/>
      <c r="D36" s="457"/>
      <c r="E36" s="458"/>
      <c r="F36" s="458"/>
      <c r="G36" s="457"/>
      <c r="H36" s="458"/>
      <c r="I36" s="458"/>
      <c r="J36" s="457"/>
      <c r="K36" s="458"/>
      <c r="L36" s="458"/>
      <c r="M36" s="457"/>
    </row>
    <row r="37" customFormat="false" ht="18" hidden="false" customHeight="true" outlineLevel="0" collapsed="false">
      <c r="A37" s="456" t="s">
        <v>848</v>
      </c>
      <c r="B37" s="457" t="n">
        <v>2157570</v>
      </c>
      <c r="C37" s="457" t="n">
        <v>1051704</v>
      </c>
      <c r="D37" s="457" t="n">
        <v>1105866</v>
      </c>
      <c r="E37" s="457" t="n">
        <v>520628</v>
      </c>
      <c r="F37" s="457" t="n">
        <v>250211</v>
      </c>
      <c r="G37" s="457" t="n">
        <v>270417</v>
      </c>
      <c r="H37" s="457" t="n">
        <v>765897</v>
      </c>
      <c r="I37" s="457" t="n">
        <v>370059</v>
      </c>
      <c r="J37" s="457" t="n">
        <v>395838</v>
      </c>
      <c r="K37" s="457" t="n">
        <v>871045</v>
      </c>
      <c r="L37" s="457" t="n">
        <v>431434</v>
      </c>
      <c r="M37" s="457" t="n">
        <v>439611</v>
      </c>
    </row>
    <row r="38" customFormat="false" ht="18" hidden="false" customHeight="true" outlineLevel="0" collapsed="false">
      <c r="A38" s="456"/>
      <c r="B38" s="458"/>
      <c r="C38" s="458"/>
      <c r="D38" s="457"/>
      <c r="E38" s="458"/>
      <c r="F38" s="458"/>
      <c r="G38" s="457"/>
      <c r="H38" s="458"/>
      <c r="I38" s="458"/>
      <c r="J38" s="457"/>
      <c r="K38" s="458"/>
      <c r="L38" s="458"/>
      <c r="M38" s="457"/>
    </row>
    <row r="39" customFormat="false" ht="18" hidden="false" customHeight="true" outlineLevel="0" collapsed="false">
      <c r="A39" s="456" t="s">
        <v>849</v>
      </c>
      <c r="B39" s="457" t="n">
        <v>2678718</v>
      </c>
      <c r="C39" s="457" t="n">
        <v>1304233</v>
      </c>
      <c r="D39" s="457" t="n">
        <v>1374485</v>
      </c>
      <c r="E39" s="457" t="n">
        <v>569456</v>
      </c>
      <c r="F39" s="457" t="n">
        <v>274606</v>
      </c>
      <c r="G39" s="457" t="n">
        <v>294850</v>
      </c>
      <c r="H39" s="457" t="n">
        <v>1282054</v>
      </c>
      <c r="I39" s="457" t="n">
        <v>618688</v>
      </c>
      <c r="J39" s="457" t="n">
        <v>663366</v>
      </c>
      <c r="K39" s="457" t="n">
        <v>827208</v>
      </c>
      <c r="L39" s="457" t="n">
        <v>410939</v>
      </c>
      <c r="M39" s="457" t="n">
        <v>416269</v>
      </c>
    </row>
    <row r="40" customFormat="false" ht="18" hidden="false" customHeight="true" outlineLevel="0" collapsed="false">
      <c r="A40" s="456"/>
      <c r="B40" s="458"/>
      <c r="C40" s="458"/>
      <c r="D40" s="457"/>
      <c r="E40" s="458"/>
      <c r="F40" s="458"/>
      <c r="G40" s="457"/>
      <c r="H40" s="458"/>
      <c r="I40" s="458"/>
      <c r="J40" s="457"/>
      <c r="K40" s="458"/>
      <c r="L40" s="458"/>
      <c r="M40" s="457"/>
    </row>
    <row r="41" customFormat="false" ht="18" hidden="false" customHeight="true" outlineLevel="0" collapsed="false">
      <c r="A41" s="456" t="s">
        <v>850</v>
      </c>
      <c r="B41" s="457" t="n">
        <v>2087320</v>
      </c>
      <c r="C41" s="457" t="n">
        <v>1025446</v>
      </c>
      <c r="D41" s="457" t="n">
        <v>1061874</v>
      </c>
      <c r="E41" s="457" t="n">
        <v>450630</v>
      </c>
      <c r="F41" s="457" t="n">
        <v>218084</v>
      </c>
      <c r="G41" s="457" t="n">
        <v>232546</v>
      </c>
      <c r="H41" s="457" t="n">
        <v>791559</v>
      </c>
      <c r="I41" s="457" t="n">
        <v>384335</v>
      </c>
      <c r="J41" s="457" t="n">
        <v>407224</v>
      </c>
      <c r="K41" s="457" t="n">
        <v>845131</v>
      </c>
      <c r="L41" s="457" t="n">
        <v>423027</v>
      </c>
      <c r="M41" s="457" t="n">
        <v>422104</v>
      </c>
    </row>
    <row r="42" customFormat="false" ht="18" hidden="false" customHeight="true" outlineLevel="0" collapsed="false">
      <c r="A42" s="456"/>
      <c r="B42" s="457"/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</row>
    <row r="43" customFormat="false" ht="18" hidden="false" customHeight="true" outlineLevel="0" collapsed="false">
      <c r="A43" s="461" t="s">
        <v>88</v>
      </c>
      <c r="B43" s="462" t="n">
        <v>73523726</v>
      </c>
      <c r="C43" s="462" t="n">
        <v>35909978</v>
      </c>
      <c r="D43" s="462" t="n">
        <v>37613748</v>
      </c>
      <c r="E43" s="462" t="n">
        <v>24861965</v>
      </c>
      <c r="F43" s="462" t="n">
        <v>12026619</v>
      </c>
      <c r="G43" s="462" t="n">
        <v>12835346</v>
      </c>
      <c r="H43" s="462" t="n">
        <v>30934487</v>
      </c>
      <c r="I43" s="462" t="n">
        <v>15058215</v>
      </c>
      <c r="J43" s="462" t="n">
        <v>15876272</v>
      </c>
      <c r="K43" s="462" t="n">
        <v>17727274</v>
      </c>
      <c r="L43" s="462" t="n">
        <v>8825144</v>
      </c>
      <c r="M43" s="462" t="n">
        <v>8902130</v>
      </c>
    </row>
    <row r="44" customFormat="false" ht="12.95" hidden="false" customHeight="true" outlineLevel="0" collapsed="false">
      <c r="A44" s="463"/>
      <c r="B44" s="247"/>
      <c r="C44" s="260"/>
      <c r="D44" s="247"/>
      <c r="E44" s="260"/>
      <c r="F44" s="247"/>
      <c r="G44" s="260"/>
      <c r="H44" s="243"/>
      <c r="I44" s="254"/>
      <c r="J44" s="464"/>
      <c r="K44" s="254"/>
      <c r="L44" s="464"/>
      <c r="M44" s="254"/>
    </row>
    <row r="45" customFormat="false" ht="12.75" hidden="false" customHeight="true" outlineLevel="0" collapsed="false">
      <c r="A45" s="465" t="s">
        <v>1814</v>
      </c>
      <c r="B45" s="269"/>
      <c r="C45" s="269"/>
      <c r="D45" s="269"/>
      <c r="E45" s="269"/>
      <c r="F45" s="269"/>
      <c r="G45" s="269"/>
      <c r="H45" s="269"/>
      <c r="I45" s="366"/>
      <c r="J45" s="269"/>
      <c r="K45" s="269"/>
      <c r="L45" s="269"/>
      <c r="M45" s="269"/>
    </row>
    <row r="46" customFormat="false" ht="12.7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</row>
    <row r="47" customFormat="false" ht="12.95" hidden="true" customHeight="true" outlineLevel="0" collapsed="false">
      <c r="A47" s="14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2.95" hidden="true" customHeight="true" outlineLevel="0" collapsed="false">
      <c r="A48" s="84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customFormat="false" ht="12.95" hidden="true" customHeight="true" outlineLevel="0" collapsed="false">
      <c r="A49" s="210"/>
      <c r="B49" s="247"/>
      <c r="C49" s="260"/>
      <c r="D49" s="247"/>
      <c r="E49" s="260"/>
      <c r="F49" s="247"/>
      <c r="G49" s="260"/>
      <c r="H49" s="243"/>
      <c r="I49" s="254"/>
      <c r="J49" s="260"/>
      <c r="K49" s="254"/>
      <c r="L49" s="260"/>
      <c r="M49" s="254"/>
    </row>
    <row r="50" customFormat="false" ht="12.95" hidden="true" customHeight="true" outlineLevel="0" collapsed="false">
      <c r="A50" s="152"/>
      <c r="B50" s="247"/>
      <c r="C50" s="260"/>
      <c r="D50" s="247"/>
      <c r="E50" s="260"/>
      <c r="F50" s="247"/>
      <c r="G50" s="260"/>
      <c r="H50" s="243"/>
      <c r="I50" s="254"/>
      <c r="J50" s="260"/>
      <c r="K50" s="247"/>
      <c r="L50" s="260"/>
      <c r="M50" s="247"/>
    </row>
    <row r="51" customFormat="false" ht="8.1" hidden="true" customHeight="true" outlineLevel="0" collapsed="false">
      <c r="A51" s="144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customFormat="false" ht="12.95" hidden="true" customHeight="true" outlineLevel="0" collapsed="false">
      <c r="A52" s="210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customFormat="false" ht="12.95" hidden="true" customHeight="true" outlineLevel="0" collapsed="false">
      <c r="A53" s="210"/>
      <c r="B53" s="247"/>
      <c r="C53" s="260"/>
      <c r="D53" s="391"/>
      <c r="E53" s="260"/>
      <c r="F53" s="247"/>
      <c r="G53" s="260"/>
      <c r="H53" s="243"/>
      <c r="I53" s="254"/>
      <c r="J53" s="260"/>
      <c r="K53" s="254"/>
      <c r="L53" s="260"/>
      <c r="M53" s="254"/>
    </row>
    <row r="54" customFormat="false" ht="12.95" hidden="true" customHeight="true" outlineLevel="0" collapsed="false">
      <c r="A54" s="210"/>
      <c r="B54" s="247"/>
      <c r="C54" s="260"/>
      <c r="D54" s="247"/>
      <c r="E54" s="260"/>
      <c r="F54" s="247"/>
      <c r="G54" s="260"/>
      <c r="H54" s="243"/>
      <c r="I54" s="254"/>
      <c r="J54" s="260"/>
      <c r="K54" s="254"/>
      <c r="L54" s="260"/>
      <c r="M54" s="254"/>
    </row>
    <row r="55" customFormat="false" ht="12.95" hidden="true" customHeight="true" outlineLevel="0" collapsed="false">
      <c r="A55" s="468"/>
      <c r="B55" s="247"/>
      <c r="C55" s="260"/>
      <c r="D55" s="247"/>
      <c r="E55" s="260"/>
      <c r="F55" s="247"/>
      <c r="G55" s="260"/>
      <c r="H55" s="243"/>
      <c r="I55" s="254"/>
      <c r="J55" s="260"/>
      <c r="K55" s="247"/>
      <c r="L55" s="260"/>
      <c r="M55" s="247"/>
    </row>
    <row r="56" customFormat="false" ht="6.75" hidden="true" customHeight="true" outlineLevel="0" collapsed="false">
      <c r="A56" s="210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customFormat="false" ht="12.95" hidden="true" customHeight="true" outlineLevel="0" collapsed="false">
      <c r="A57" s="210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customFormat="false" ht="12.95" hidden="true" customHeight="true" outlineLevel="0" collapsed="false">
      <c r="A58" s="210"/>
      <c r="B58" s="247"/>
      <c r="C58" s="260"/>
      <c r="D58" s="247"/>
      <c r="E58" s="260"/>
      <c r="F58" s="247"/>
      <c r="G58" s="260"/>
      <c r="H58" s="243"/>
      <c r="I58" s="254"/>
      <c r="J58" s="260"/>
      <c r="K58" s="254"/>
      <c r="L58" s="260"/>
      <c r="M58" s="254"/>
    </row>
    <row r="59" customFormat="false" ht="12.95" hidden="true" customHeight="true" outlineLevel="0" collapsed="false">
      <c r="A59" s="468"/>
      <c r="B59" s="247"/>
      <c r="C59" s="260"/>
      <c r="D59" s="247"/>
      <c r="E59" s="260"/>
      <c r="F59" s="247"/>
      <c r="G59" s="260"/>
      <c r="H59" s="243"/>
      <c r="I59" s="254"/>
      <c r="J59" s="260"/>
      <c r="K59" s="247"/>
      <c r="L59" s="260"/>
      <c r="M59" s="247"/>
    </row>
    <row r="60" customFormat="false" ht="7.5" hidden="true" customHeight="true" outlineLevel="0" collapsed="false">
      <c r="A60" s="210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customFormat="false" ht="12.95" hidden="true" customHeight="true" outlineLevel="0" collapsed="false">
      <c r="A61" s="210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customFormat="false" ht="12.95" hidden="true" customHeight="true" outlineLevel="0" collapsed="false">
      <c r="A62" s="210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customFormat="false" ht="12.95" hidden="true" customHeight="true" outlineLevel="0" collapsed="false">
      <c r="A63" s="210"/>
      <c r="B63" s="247"/>
      <c r="C63" s="260"/>
      <c r="D63" s="247"/>
      <c r="E63" s="260"/>
      <c r="F63" s="247"/>
      <c r="G63" s="260"/>
      <c r="H63" s="243"/>
      <c r="I63" s="254"/>
      <c r="J63" s="260"/>
      <c r="K63" s="254"/>
      <c r="L63" s="260"/>
      <c r="M63" s="254"/>
    </row>
    <row r="64" customFormat="false" ht="12.95" hidden="true" customHeight="true" outlineLevel="0" collapsed="false">
      <c r="A64" s="468"/>
      <c r="B64" s="247"/>
      <c r="C64" s="260"/>
      <c r="D64" s="247"/>
      <c r="E64" s="260"/>
      <c r="F64" s="247"/>
      <c r="G64" s="260"/>
      <c r="H64" s="243"/>
      <c r="I64" s="254"/>
      <c r="J64" s="260"/>
      <c r="K64" s="247"/>
      <c r="L64" s="260"/>
      <c r="M64" s="247"/>
    </row>
    <row r="65" customFormat="false" ht="6.75" hidden="true" customHeight="true" outlineLevel="0" collapsed="false">
      <c r="A65" s="210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customFormat="false" ht="12.95" hidden="true" customHeight="true" outlineLevel="0" collapsed="false">
      <c r="A66" s="210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customFormat="false" ht="12.95" hidden="true" customHeight="true" outlineLevel="0" collapsed="false">
      <c r="A67" s="210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customFormat="false" ht="12.95" hidden="true" customHeight="true" outlineLevel="0" collapsed="false">
      <c r="A68" s="210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customFormat="false" ht="12.95" hidden="true" customHeight="true" outlineLevel="0" collapsed="false">
      <c r="A69" s="210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customFormat="false" ht="12.95" hidden="true" customHeight="true" outlineLevel="0" collapsed="false">
      <c r="A70" s="210"/>
      <c r="B70" s="247"/>
      <c r="C70" s="260"/>
      <c r="D70" s="247"/>
      <c r="E70" s="260"/>
      <c r="F70" s="247"/>
      <c r="G70" s="260"/>
      <c r="H70" s="243"/>
      <c r="I70" s="254"/>
      <c r="J70" s="260"/>
      <c r="K70" s="254"/>
      <c r="L70" s="260"/>
      <c r="M70" s="254"/>
    </row>
    <row r="71" customFormat="false" ht="12.95" hidden="true" customHeight="true" outlineLevel="0" collapsed="false">
      <c r="A71" s="468"/>
      <c r="B71" s="247"/>
      <c r="C71" s="260"/>
      <c r="D71" s="247"/>
      <c r="E71" s="260"/>
      <c r="F71" s="247"/>
      <c r="G71" s="260"/>
      <c r="H71" s="243"/>
      <c r="I71" s="254"/>
      <c r="J71" s="260"/>
      <c r="K71" s="247"/>
      <c r="L71" s="260"/>
      <c r="M71" s="247"/>
    </row>
    <row r="72" customFormat="false" ht="8.1" hidden="true" customHeight="true" outlineLevel="0" collapsed="false">
      <c r="A72" s="14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customFormat="false" ht="12.95" hidden="true" customHeight="true" outlineLevel="0" collapsed="false">
      <c r="A73" s="468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customFormat="false" ht="7.5" hidden="true" customHeight="true" outlineLevel="0" collapsed="false">
      <c r="A74" s="144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customFormat="false" ht="12.95" hidden="true" customHeight="true" outlineLevel="0" collapsed="false">
      <c r="A75" s="210"/>
      <c r="B75" s="247"/>
      <c r="C75" s="260"/>
      <c r="D75" s="247"/>
      <c r="E75" s="260"/>
      <c r="F75" s="247"/>
      <c r="G75" s="260"/>
      <c r="H75" s="243"/>
      <c r="I75" s="254"/>
      <c r="J75" s="260"/>
      <c r="K75" s="254"/>
      <c r="L75" s="260"/>
      <c r="M75" s="254"/>
    </row>
    <row r="76" customFormat="false" ht="8.1" hidden="true" customHeight="true" outlineLevel="0" collapsed="false">
      <c r="A76" s="144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customFormat="false" ht="12.95" hidden="true" customHeight="true" outlineLevel="0" collapsed="false">
      <c r="A77" s="255"/>
      <c r="B77" s="247"/>
      <c r="C77" s="260"/>
      <c r="D77" s="247"/>
      <c r="E77" s="260"/>
      <c r="F77" s="247"/>
      <c r="G77" s="260"/>
      <c r="H77" s="243"/>
      <c r="I77" s="254"/>
      <c r="J77" s="464"/>
      <c r="K77" s="254"/>
      <c r="L77" s="464"/>
      <c r="M77" s="254"/>
    </row>
    <row r="78" customFormat="false" ht="12.95" hidden="true" customHeight="true" outlineLevel="0" collapsed="false">
      <c r="A78" s="255"/>
      <c r="B78" s="247"/>
      <c r="C78" s="402"/>
      <c r="D78" s="247"/>
      <c r="E78" s="402"/>
      <c r="F78" s="247"/>
      <c r="G78" s="402"/>
      <c r="H78" s="372"/>
      <c r="I78" s="341"/>
      <c r="J78" s="341"/>
      <c r="K78" s="341"/>
      <c r="L78" s="341"/>
      <c r="M78" s="341"/>
    </row>
    <row r="79" customFormat="false" ht="12.75" hidden="true" customHeight="tru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</row>
    <row r="80" customFormat="false" ht="12.95" hidden="true" customHeight="true" outlineLevel="0" collapsed="false">
      <c r="A80" s="144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</row>
    <row r="81" customFormat="false" ht="12.95" hidden="true" customHeight="true" outlineLevel="0" collapsed="false">
      <c r="A81" s="84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customFormat="false" ht="12.95" hidden="true" customHeight="true" outlineLevel="0" collapsed="false">
      <c r="A82" s="210"/>
      <c r="B82" s="247"/>
      <c r="C82" s="260"/>
      <c r="D82" s="247"/>
      <c r="E82" s="260"/>
      <c r="F82" s="247"/>
      <c r="G82" s="260"/>
      <c r="H82" s="243"/>
      <c r="I82" s="254"/>
      <c r="J82" s="260"/>
      <c r="K82" s="254"/>
      <c r="L82" s="260"/>
      <c r="M82" s="254"/>
    </row>
    <row r="83" customFormat="false" ht="12.95" hidden="true" customHeight="true" outlineLevel="0" collapsed="false">
      <c r="A83" s="152"/>
      <c r="B83" s="247"/>
      <c r="C83" s="260"/>
      <c r="D83" s="247"/>
      <c r="E83" s="260"/>
      <c r="F83" s="247"/>
      <c r="G83" s="260"/>
      <c r="H83" s="243"/>
      <c r="I83" s="254"/>
      <c r="J83" s="260"/>
      <c r="K83" s="247"/>
      <c r="L83" s="260"/>
      <c r="M83" s="247"/>
    </row>
    <row r="84" customFormat="false" ht="8.1" hidden="true" customHeight="true" outlineLevel="0" collapsed="false">
      <c r="A84" s="144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customFormat="false" ht="12.95" hidden="true" customHeight="true" outlineLevel="0" collapsed="false">
      <c r="A85" s="210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customFormat="false" ht="12.95" hidden="true" customHeight="true" outlineLevel="0" collapsed="false">
      <c r="A86" s="210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customFormat="false" ht="12.95" hidden="true" customHeight="true" outlineLevel="0" collapsed="false">
      <c r="A87" s="210"/>
      <c r="B87" s="247"/>
      <c r="C87" s="260"/>
      <c r="D87" s="247"/>
      <c r="E87" s="260"/>
      <c r="F87" s="247"/>
      <c r="G87" s="260"/>
      <c r="H87" s="243"/>
      <c r="I87" s="254"/>
      <c r="J87" s="260"/>
      <c r="K87" s="254"/>
      <c r="L87" s="260"/>
      <c r="M87" s="254"/>
    </row>
    <row r="88" customFormat="false" ht="12.95" hidden="true" customHeight="true" outlineLevel="0" collapsed="false">
      <c r="A88" s="468"/>
      <c r="B88" s="247"/>
      <c r="C88" s="260"/>
      <c r="D88" s="247"/>
      <c r="E88" s="260"/>
      <c r="F88" s="247"/>
      <c r="G88" s="260"/>
      <c r="H88" s="243"/>
      <c r="I88" s="254"/>
      <c r="J88" s="260"/>
      <c r="K88" s="247"/>
      <c r="L88" s="260"/>
      <c r="M88" s="247"/>
    </row>
    <row r="89" customFormat="false" ht="8.1" hidden="true" customHeight="true" outlineLevel="0" collapsed="false">
      <c r="A89" s="210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customFormat="false" ht="12.95" hidden="true" customHeight="true" outlineLevel="0" collapsed="false">
      <c r="A90" s="210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customFormat="false" ht="12.95" hidden="true" customHeight="true" outlineLevel="0" collapsed="false">
      <c r="A91" s="210"/>
      <c r="B91" s="247"/>
      <c r="C91" s="260"/>
      <c r="D91" s="247"/>
      <c r="E91" s="260"/>
      <c r="F91" s="247"/>
      <c r="G91" s="260"/>
      <c r="H91" s="243"/>
      <c r="I91" s="254"/>
      <c r="J91" s="260"/>
      <c r="K91" s="254"/>
      <c r="L91" s="260"/>
      <c r="M91" s="254"/>
    </row>
    <row r="92" customFormat="false" ht="12.95" hidden="true" customHeight="true" outlineLevel="0" collapsed="false">
      <c r="A92" s="468"/>
      <c r="B92" s="247"/>
      <c r="C92" s="260"/>
      <c r="D92" s="247"/>
      <c r="E92" s="260"/>
      <c r="F92" s="247"/>
      <c r="G92" s="260"/>
      <c r="H92" s="243"/>
      <c r="I92" s="254"/>
      <c r="J92" s="260"/>
      <c r="K92" s="247"/>
      <c r="L92" s="260"/>
      <c r="M92" s="247"/>
    </row>
    <row r="93" customFormat="false" ht="8.1" hidden="true" customHeight="true" outlineLevel="0" collapsed="false">
      <c r="A93" s="210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customFormat="false" ht="12.95" hidden="true" customHeight="true" outlineLevel="0" collapsed="false">
      <c r="A94" s="210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customFormat="false" ht="12.95" hidden="true" customHeight="true" outlineLevel="0" collapsed="false">
      <c r="A95" s="210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customFormat="false" ht="12.95" hidden="true" customHeight="true" outlineLevel="0" collapsed="false">
      <c r="A96" s="210"/>
      <c r="B96" s="247"/>
      <c r="C96" s="260"/>
      <c r="D96" s="247"/>
      <c r="E96" s="260"/>
      <c r="F96" s="247"/>
      <c r="G96" s="260"/>
      <c r="H96" s="243"/>
      <c r="I96" s="254"/>
      <c r="J96" s="260"/>
      <c r="K96" s="254"/>
      <c r="L96" s="260"/>
      <c r="M96" s="254"/>
    </row>
    <row r="97" customFormat="false" ht="12.95" hidden="true" customHeight="true" outlineLevel="0" collapsed="false">
      <c r="A97" s="468"/>
      <c r="B97" s="247"/>
      <c r="C97" s="260"/>
      <c r="D97" s="247"/>
      <c r="E97" s="260"/>
      <c r="F97" s="247"/>
      <c r="G97" s="260"/>
      <c r="H97" s="243"/>
      <c r="I97" s="254"/>
      <c r="J97" s="260"/>
      <c r="K97" s="247"/>
      <c r="L97" s="260"/>
      <c r="M97" s="247"/>
    </row>
    <row r="98" customFormat="false" ht="8.1" hidden="true" customHeight="true" outlineLevel="0" collapsed="false">
      <c r="A98" s="210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customFormat="false" ht="12.95" hidden="true" customHeight="true" outlineLevel="0" collapsed="false">
      <c r="A99" s="210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customFormat="false" ht="12.95" hidden="true" customHeight="true" outlineLevel="0" collapsed="false">
      <c r="A100" s="210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customFormat="false" ht="12.95" hidden="true" customHeight="true" outlineLevel="0" collapsed="false">
      <c r="A101" s="210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customFormat="false" ht="12.95" hidden="true" customHeight="true" outlineLevel="0" collapsed="false">
      <c r="A102" s="210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customFormat="false" ht="12.95" hidden="true" customHeight="true" outlineLevel="0" collapsed="false">
      <c r="A103" s="210"/>
      <c r="B103" s="247"/>
      <c r="C103" s="260"/>
      <c r="D103" s="247"/>
      <c r="E103" s="260"/>
      <c r="F103" s="247"/>
      <c r="G103" s="260"/>
      <c r="H103" s="243"/>
      <c r="I103" s="254"/>
      <c r="J103" s="260"/>
      <c r="K103" s="254"/>
      <c r="L103" s="260"/>
      <c r="M103" s="254"/>
    </row>
    <row r="104" customFormat="false" ht="12.95" hidden="true" customHeight="true" outlineLevel="0" collapsed="false">
      <c r="A104" s="468"/>
      <c r="B104" s="247"/>
      <c r="C104" s="260"/>
      <c r="D104" s="247"/>
      <c r="E104" s="260"/>
      <c r="F104" s="247"/>
      <c r="G104" s="260"/>
      <c r="H104" s="243"/>
      <c r="I104" s="254"/>
      <c r="J104" s="260"/>
      <c r="K104" s="247"/>
      <c r="L104" s="260"/>
      <c r="M104" s="247"/>
    </row>
    <row r="105" customFormat="false" ht="8.1" hidden="true" customHeight="true" outlineLevel="0" collapsed="false">
      <c r="A105" s="468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customFormat="false" ht="12.95" hidden="true" customHeight="true" outlineLevel="0" collapsed="false">
      <c r="A106" s="468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customFormat="false" ht="8.1" hidden="true" customHeight="true" outlineLevel="0" collapsed="false">
      <c r="A107" s="144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customFormat="false" ht="12.95" hidden="true" customHeight="true" outlineLevel="0" collapsed="false">
      <c r="A108" s="210"/>
      <c r="B108" s="247"/>
      <c r="C108" s="260"/>
      <c r="D108" s="247"/>
      <c r="E108" s="260"/>
      <c r="F108" s="247"/>
      <c r="G108" s="260"/>
      <c r="H108" s="243"/>
      <c r="I108" s="254"/>
      <c r="J108" s="260"/>
      <c r="K108" s="254"/>
      <c r="L108" s="260"/>
      <c r="M108" s="254"/>
    </row>
    <row r="109" customFormat="false" ht="8.1" hidden="true" customHeight="true" outlineLevel="0" collapsed="false">
      <c r="A109" s="144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customFormat="false" ht="12.75" hidden="true" customHeight="true" outlineLevel="0" collapsed="false">
      <c r="A110" s="255"/>
      <c r="B110" s="247"/>
      <c r="C110" s="260"/>
      <c r="D110" s="247"/>
      <c r="E110" s="260"/>
      <c r="F110" s="247"/>
      <c r="G110" s="260"/>
      <c r="H110" s="243"/>
      <c r="I110" s="254"/>
      <c r="J110" s="464"/>
      <c r="K110" s="254"/>
      <c r="L110" s="464"/>
      <c r="M110" s="254"/>
    </row>
    <row r="111" customFormat="false" ht="12.75" hidden="true" customHeight="true" outlineLevel="0" collapsed="false">
      <c r="A111" s="410"/>
      <c r="B111" s="397"/>
      <c r="C111" s="406"/>
      <c r="D111" s="397"/>
      <c r="E111" s="406"/>
      <c r="F111" s="397"/>
      <c r="G111" s="406"/>
      <c r="H111" s="469"/>
      <c r="I111" s="470"/>
      <c r="J111" s="406"/>
      <c r="K111" s="470"/>
      <c r="L111" s="406"/>
      <c r="M111" s="470"/>
    </row>
    <row r="112" customFormat="false" ht="12.75" hidden="true" customHeight="true" outlineLevel="0" collapsed="false">
      <c r="A112" s="471"/>
      <c r="B112" s="471"/>
      <c r="C112" s="471"/>
      <c r="D112" s="471"/>
      <c r="E112" s="471"/>
      <c r="F112" s="471"/>
      <c r="G112" s="471"/>
      <c r="H112" s="471"/>
      <c r="I112" s="471"/>
      <c r="J112" s="471"/>
      <c r="K112" s="471"/>
      <c r="L112" s="471"/>
      <c r="M112" s="471"/>
    </row>
    <row r="113" customFormat="false" ht="12.9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</row>
    <row r="114" customFormat="false" ht="12.95" hidden="true" customHeight="true" outlineLevel="0" collapsed="false">
      <c r="A114" s="472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customFormat="false" ht="12.95" hidden="true" customHeight="true" outlineLevel="0" collapsed="false">
      <c r="A115" s="473"/>
      <c r="B115" s="247"/>
      <c r="C115" s="260"/>
      <c r="D115" s="247"/>
      <c r="E115" s="260"/>
      <c r="F115" s="247"/>
      <c r="G115" s="260"/>
      <c r="H115" s="243"/>
      <c r="I115" s="254"/>
      <c r="J115" s="260"/>
      <c r="K115" s="254"/>
      <c r="L115" s="260"/>
      <c r="M115" s="254"/>
    </row>
    <row r="116" customFormat="false" ht="12.95" hidden="true" customHeight="true" outlineLevel="0" collapsed="false">
      <c r="A116" s="352"/>
      <c r="B116" s="247"/>
      <c r="C116" s="260"/>
      <c r="D116" s="247"/>
      <c r="E116" s="260"/>
      <c r="F116" s="247"/>
      <c r="G116" s="260"/>
      <c r="H116" s="243"/>
      <c r="I116" s="254"/>
      <c r="J116" s="260"/>
      <c r="K116" s="247"/>
      <c r="L116" s="260"/>
      <c r="M116" s="247"/>
    </row>
    <row r="117" customFormat="false" ht="8.1" hidden="true" customHeight="true" outlineLevel="0" collapsed="false">
      <c r="A117" s="269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customFormat="false" ht="12.9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customFormat="false" ht="12.9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customFormat="false" ht="12.95" hidden="true" customHeight="true" outlineLevel="0" collapsed="false">
      <c r="A120" s="473"/>
      <c r="B120" s="247"/>
      <c r="C120" s="260"/>
      <c r="D120" s="247"/>
      <c r="E120" s="260"/>
      <c r="F120" s="247"/>
      <c r="G120" s="260"/>
      <c r="H120" s="243"/>
      <c r="I120" s="254"/>
      <c r="J120" s="260"/>
      <c r="K120" s="254"/>
      <c r="L120" s="260"/>
      <c r="M120" s="254"/>
    </row>
    <row r="121" customFormat="false" ht="12.95" hidden="true" customHeight="true" outlineLevel="0" collapsed="false">
      <c r="A121" s="474"/>
      <c r="B121" s="247"/>
      <c r="C121" s="260"/>
      <c r="D121" s="247"/>
      <c r="E121" s="260"/>
      <c r="F121" s="247"/>
      <c r="G121" s="260"/>
      <c r="H121" s="243"/>
      <c r="I121" s="254"/>
      <c r="J121" s="260"/>
      <c r="K121" s="247"/>
      <c r="L121" s="260"/>
      <c r="M121" s="247"/>
    </row>
    <row r="122" customFormat="false" ht="8.1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customFormat="false" ht="12.9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customFormat="false" ht="12.95" hidden="true" customHeight="true" outlineLevel="0" collapsed="false">
      <c r="A124" s="473"/>
      <c r="B124" s="247"/>
      <c r="C124" s="260"/>
      <c r="D124" s="247"/>
      <c r="E124" s="260"/>
      <c r="F124" s="247"/>
      <c r="G124" s="260"/>
      <c r="H124" s="243"/>
      <c r="I124" s="254"/>
      <c r="J124" s="260"/>
      <c r="K124" s="254"/>
      <c r="L124" s="260"/>
      <c r="M124" s="254"/>
    </row>
    <row r="125" customFormat="false" ht="12.95" hidden="true" customHeight="true" outlineLevel="0" collapsed="false">
      <c r="A125" s="474"/>
      <c r="B125" s="247"/>
      <c r="C125" s="260"/>
      <c r="D125" s="247"/>
      <c r="E125" s="260"/>
      <c r="F125" s="247"/>
      <c r="G125" s="260"/>
      <c r="H125" s="243"/>
      <c r="I125" s="254"/>
      <c r="J125" s="260"/>
      <c r="K125" s="247"/>
      <c r="L125" s="260"/>
      <c r="M125" s="247"/>
    </row>
    <row r="126" customFormat="false" ht="8.1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customFormat="false" ht="12.9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customFormat="false" ht="12.9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customFormat="false" ht="12.95" hidden="true" customHeight="true" outlineLevel="0" collapsed="false">
      <c r="A129" s="473"/>
      <c r="B129" s="247"/>
      <c r="C129" s="260"/>
      <c r="D129" s="247"/>
      <c r="E129" s="260"/>
      <c r="F129" s="247"/>
      <c r="G129" s="260"/>
      <c r="H129" s="243"/>
      <c r="I129" s="254"/>
      <c r="J129" s="260"/>
      <c r="K129" s="254"/>
      <c r="L129" s="260"/>
      <c r="M129" s="254"/>
    </row>
    <row r="130" customFormat="false" ht="12.95" hidden="true" customHeight="true" outlineLevel="0" collapsed="false">
      <c r="A130" s="474"/>
      <c r="B130" s="247"/>
      <c r="C130" s="260"/>
      <c r="D130" s="247"/>
      <c r="E130" s="260"/>
      <c r="F130" s="247"/>
      <c r="G130" s="260"/>
      <c r="H130" s="243"/>
      <c r="I130" s="254"/>
      <c r="J130" s="260"/>
      <c r="K130" s="247"/>
      <c r="L130" s="260"/>
      <c r="M130" s="247"/>
    </row>
    <row r="131" customFormat="false" ht="8.1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customFormat="false" ht="12.9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customFormat="false" ht="12.9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customFormat="false" ht="12.9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customFormat="false" ht="12.9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customFormat="false" ht="12.95" hidden="true" customHeight="true" outlineLevel="0" collapsed="false">
      <c r="A136" s="473"/>
      <c r="B136" s="247"/>
      <c r="C136" s="260"/>
      <c r="D136" s="247"/>
      <c r="E136" s="260"/>
      <c r="F136" s="247"/>
      <c r="G136" s="260"/>
      <c r="H136" s="243"/>
      <c r="I136" s="254"/>
      <c r="J136" s="260"/>
      <c r="K136" s="254"/>
      <c r="L136" s="260"/>
      <c r="M136" s="254"/>
    </row>
    <row r="137" customFormat="false" ht="12.95" hidden="true" customHeight="true" outlineLevel="0" collapsed="false">
      <c r="A137" s="474"/>
      <c r="B137" s="247"/>
      <c r="C137" s="260"/>
      <c r="D137" s="247"/>
      <c r="E137" s="260"/>
      <c r="F137" s="247"/>
      <c r="G137" s="260"/>
      <c r="H137" s="243"/>
      <c r="I137" s="254"/>
      <c r="J137" s="260"/>
      <c r="K137" s="247"/>
      <c r="L137" s="260"/>
      <c r="M137" s="247"/>
    </row>
    <row r="138" customFormat="false" ht="8.1" hidden="true" customHeight="true" outlineLevel="0" collapsed="false">
      <c r="A138" s="269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customFormat="false" ht="12.95" hidden="true" customHeight="true" outlineLevel="0" collapsed="false">
      <c r="A139" s="474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customFormat="false" ht="8.1" hidden="true" customHeight="true" outlineLevel="0" collapsed="false">
      <c r="A140" s="269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customFormat="false" ht="12.95" hidden="true" customHeight="true" outlineLevel="0" collapsed="false">
      <c r="A141" s="473"/>
      <c r="B141" s="247"/>
      <c r="C141" s="260"/>
      <c r="D141" s="247"/>
      <c r="E141" s="260"/>
      <c r="F141" s="247"/>
      <c r="G141" s="260"/>
      <c r="H141" s="243"/>
      <c r="I141" s="254"/>
      <c r="J141" s="260"/>
      <c r="K141" s="254"/>
      <c r="L141" s="260"/>
      <c r="M141" s="254"/>
    </row>
    <row r="142" customFormat="false" ht="8.1" hidden="true" customHeight="true" outlineLevel="0" collapsed="false">
      <c r="A142" s="269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customFormat="false" ht="12.95" hidden="true" customHeight="true" outlineLevel="0" collapsed="false">
      <c r="A143" s="475"/>
      <c r="B143" s="247"/>
      <c r="C143" s="260"/>
      <c r="D143" s="247"/>
      <c r="E143" s="260"/>
      <c r="F143" s="247"/>
      <c r="G143" s="260"/>
      <c r="H143" s="243"/>
      <c r="I143" s="254"/>
      <c r="J143" s="464"/>
      <c r="K143" s="254"/>
      <c r="L143" s="464"/>
      <c r="M143" s="254"/>
    </row>
    <row r="144" customFormat="false" ht="12.75" hidden="true" customHeight="true" outlineLevel="0" collapsed="false">
      <c r="A144" s="341"/>
      <c r="B144" s="341"/>
      <c r="C144" s="341"/>
      <c r="D144" s="395"/>
      <c r="E144" s="395"/>
      <c r="F144" s="372"/>
      <c r="G144" s="269"/>
      <c r="H144" s="269"/>
      <c r="I144" s="269"/>
      <c r="J144" s="269"/>
      <c r="K144" s="269"/>
      <c r="L144" s="269"/>
      <c r="M144" s="269"/>
    </row>
    <row r="145" customFormat="false" ht="12.75" hidden="true" customHeight="tru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  <c r="M145" s="467"/>
    </row>
    <row r="146" customFormat="false" ht="12.95" hidden="true" customHeight="true" outlineLevel="0" collapsed="false">
      <c r="A146" s="144"/>
      <c r="B146" s="269"/>
      <c r="C146" s="269"/>
      <c r="D146" s="269"/>
      <c r="E146" s="269"/>
      <c r="F146" s="269"/>
      <c r="G146" s="269"/>
      <c r="H146" s="269"/>
      <c r="I146" s="269"/>
      <c r="J146" s="269"/>
      <c r="K146" s="269"/>
      <c r="L146" s="269"/>
      <c r="M146" s="269"/>
    </row>
    <row r="147" customFormat="false" ht="12.95" hidden="true" customHeight="true" outlineLevel="0" collapsed="false">
      <c r="A147" s="84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customFormat="false" ht="12.95" hidden="true" customHeight="true" outlineLevel="0" collapsed="false">
      <c r="A148" s="210"/>
      <c r="B148" s="247"/>
      <c r="C148" s="260"/>
      <c r="D148" s="247"/>
      <c r="E148" s="260"/>
      <c r="F148" s="247"/>
      <c r="G148" s="260"/>
      <c r="H148" s="243"/>
      <c r="I148" s="254"/>
      <c r="J148" s="260"/>
      <c r="K148" s="254"/>
      <c r="L148" s="260"/>
      <c r="M148" s="254"/>
    </row>
    <row r="149" customFormat="false" ht="12.95" hidden="true" customHeight="true" outlineLevel="0" collapsed="false">
      <c r="A149" s="152"/>
      <c r="B149" s="247"/>
      <c r="C149" s="260"/>
      <c r="D149" s="247"/>
      <c r="E149" s="260"/>
      <c r="F149" s="247"/>
      <c r="G149" s="260"/>
      <c r="H149" s="243"/>
      <c r="I149" s="254"/>
      <c r="J149" s="260"/>
      <c r="K149" s="247"/>
      <c r="L149" s="260"/>
      <c r="M149" s="247"/>
    </row>
    <row r="150" customFormat="false" ht="8.1" hidden="true" customHeight="true" outlineLevel="0" collapsed="false">
      <c r="A150" s="144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customFormat="false" ht="12.95" hidden="true" customHeight="true" outlineLevel="0" collapsed="false">
      <c r="A151" s="210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customFormat="false" ht="12.95" hidden="true" customHeight="true" outlineLevel="0" collapsed="false">
      <c r="A152" s="210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customFormat="false" ht="12.95" hidden="true" customHeight="true" outlineLevel="0" collapsed="false">
      <c r="A153" s="210"/>
      <c r="B153" s="247"/>
      <c r="C153" s="260"/>
      <c r="D153" s="247"/>
      <c r="E153" s="260"/>
      <c r="F153" s="247"/>
      <c r="G153" s="260"/>
      <c r="H153" s="243"/>
      <c r="I153" s="254"/>
      <c r="J153" s="260"/>
      <c r="K153" s="254"/>
      <c r="L153" s="260"/>
      <c r="M153" s="254"/>
    </row>
    <row r="154" customFormat="false" ht="12.95" hidden="true" customHeight="true" outlineLevel="0" collapsed="false">
      <c r="A154" s="468"/>
      <c r="B154" s="247"/>
      <c r="C154" s="260"/>
      <c r="D154" s="247"/>
      <c r="E154" s="260"/>
      <c r="F154" s="247"/>
      <c r="G154" s="260"/>
      <c r="H154" s="243"/>
      <c r="I154" s="254"/>
      <c r="J154" s="260"/>
      <c r="K154" s="247"/>
      <c r="L154" s="260"/>
      <c r="M154" s="247"/>
    </row>
    <row r="155" customFormat="false" ht="8.1" hidden="true" customHeight="true" outlineLevel="0" collapsed="false">
      <c r="A155" s="210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customFormat="false" ht="12.95" hidden="true" customHeight="true" outlineLevel="0" collapsed="false">
      <c r="A156" s="210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customFormat="false" ht="12.95" hidden="true" customHeight="true" outlineLevel="0" collapsed="false">
      <c r="A157" s="210"/>
      <c r="B157" s="247"/>
      <c r="C157" s="260"/>
      <c r="D157" s="247"/>
      <c r="E157" s="260"/>
      <c r="F157" s="247"/>
      <c r="G157" s="260"/>
      <c r="H157" s="243"/>
      <c r="I157" s="254"/>
      <c r="J157" s="260"/>
      <c r="K157" s="254"/>
      <c r="L157" s="260"/>
      <c r="M157" s="254"/>
    </row>
    <row r="158" customFormat="false" ht="12.95" hidden="true" customHeight="true" outlineLevel="0" collapsed="false">
      <c r="A158" s="468"/>
      <c r="B158" s="247"/>
      <c r="C158" s="260"/>
      <c r="D158" s="247"/>
      <c r="E158" s="260"/>
      <c r="F158" s="247"/>
      <c r="G158" s="260"/>
      <c r="H158" s="243"/>
      <c r="I158" s="254"/>
      <c r="J158" s="260"/>
      <c r="K158" s="247"/>
      <c r="L158" s="260"/>
      <c r="M158" s="247"/>
    </row>
    <row r="159" customFormat="false" ht="8.1" hidden="true" customHeight="true" outlineLevel="0" collapsed="false">
      <c r="A159" s="210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customFormat="false" ht="12.95" hidden="true" customHeight="true" outlineLevel="0" collapsed="false">
      <c r="A160" s="210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customFormat="false" ht="12.95" hidden="true" customHeight="true" outlineLevel="0" collapsed="false">
      <c r="A161" s="210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customFormat="false" ht="12.95" hidden="true" customHeight="true" outlineLevel="0" collapsed="false">
      <c r="A162" s="210"/>
      <c r="B162" s="247"/>
      <c r="C162" s="260"/>
      <c r="D162" s="247"/>
      <c r="E162" s="260"/>
      <c r="F162" s="247"/>
      <c r="G162" s="260"/>
      <c r="H162" s="243"/>
      <c r="I162" s="254"/>
      <c r="J162" s="260"/>
      <c r="K162" s="254"/>
      <c r="L162" s="260"/>
      <c r="M162" s="254"/>
    </row>
    <row r="163" customFormat="false" ht="12.95" hidden="true" customHeight="true" outlineLevel="0" collapsed="false">
      <c r="A163" s="468"/>
      <c r="B163" s="247"/>
      <c r="C163" s="260"/>
      <c r="D163" s="247"/>
      <c r="E163" s="260"/>
      <c r="F163" s="247"/>
      <c r="G163" s="260"/>
      <c r="H163" s="243"/>
      <c r="I163" s="254"/>
      <c r="J163" s="260"/>
      <c r="K163" s="247"/>
      <c r="L163" s="260"/>
      <c r="M163" s="247"/>
    </row>
    <row r="164" customFormat="false" ht="8.1" hidden="true" customHeight="true" outlineLevel="0" collapsed="false">
      <c r="A164" s="210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customFormat="false" ht="12.95" hidden="true" customHeight="true" outlineLevel="0" collapsed="false">
      <c r="A165" s="210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customFormat="false" ht="12.95" hidden="true" customHeight="true" outlineLevel="0" collapsed="false">
      <c r="A166" s="210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customFormat="false" ht="12.95" hidden="true" customHeight="true" outlineLevel="0" collapsed="false">
      <c r="A167" s="210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customFormat="false" ht="12.95" hidden="true" customHeight="true" outlineLevel="0" collapsed="false">
      <c r="A168" s="210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customFormat="false" ht="12.95" hidden="true" customHeight="true" outlineLevel="0" collapsed="false">
      <c r="A169" s="210"/>
      <c r="B169" s="247"/>
      <c r="C169" s="260"/>
      <c r="D169" s="247"/>
      <c r="E169" s="260"/>
      <c r="F169" s="247"/>
      <c r="G169" s="260"/>
      <c r="H169" s="243"/>
      <c r="I169" s="254"/>
      <c r="J169" s="260"/>
      <c r="K169" s="254"/>
      <c r="L169" s="260"/>
      <c r="M169" s="254"/>
    </row>
    <row r="170" customFormat="false" ht="12.95" hidden="true" customHeight="true" outlineLevel="0" collapsed="false">
      <c r="A170" s="468"/>
      <c r="B170" s="247"/>
      <c r="C170" s="260"/>
      <c r="D170" s="247"/>
      <c r="E170" s="260"/>
      <c r="F170" s="247"/>
      <c r="G170" s="260"/>
      <c r="H170" s="243"/>
      <c r="I170" s="254"/>
      <c r="J170" s="260"/>
      <c r="K170" s="247"/>
      <c r="L170" s="260"/>
      <c r="M170" s="247"/>
    </row>
    <row r="171" customFormat="false" ht="8.1" hidden="true" customHeight="true" outlineLevel="0" collapsed="false">
      <c r="A171" s="468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customFormat="false" ht="12.95" hidden="true" customHeight="true" outlineLevel="0" collapsed="false">
      <c r="A172" s="468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customFormat="false" ht="8.1" hidden="true" customHeight="true" outlineLevel="0" collapsed="false">
      <c r="A173" s="144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customFormat="false" ht="12.95" hidden="true" customHeight="true" outlineLevel="0" collapsed="false">
      <c r="A174" s="210"/>
      <c r="B174" s="247"/>
      <c r="C174" s="260"/>
      <c r="D174" s="247"/>
      <c r="E174" s="260"/>
      <c r="F174" s="247"/>
      <c r="G174" s="260"/>
      <c r="H174" s="243"/>
      <c r="I174" s="254"/>
      <c r="J174" s="260"/>
      <c r="K174" s="254"/>
      <c r="L174" s="260"/>
      <c r="M174" s="254"/>
    </row>
    <row r="175" customFormat="false" ht="8.1" hidden="true" customHeight="true" outlineLevel="0" collapsed="false">
      <c r="A175" s="144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customFormat="false" ht="12.75" hidden="true" customHeight="true" outlineLevel="0" collapsed="false">
      <c r="A176" s="255"/>
      <c r="B176" s="247"/>
      <c r="C176" s="260"/>
      <c r="D176" s="247"/>
      <c r="E176" s="260"/>
      <c r="F176" s="247"/>
      <c r="G176" s="260"/>
      <c r="H176" s="243"/>
      <c r="I176" s="254"/>
      <c r="J176" s="464"/>
      <c r="K176" s="254"/>
      <c r="L176" s="464"/>
      <c r="M176" s="254"/>
    </row>
    <row r="177" customFormat="false" ht="12.75" hidden="true" customHeight="true" outlineLevel="0" collapsed="false">
      <c r="A177" s="410"/>
      <c r="B177" s="397"/>
      <c r="C177" s="406"/>
      <c r="D177" s="397"/>
      <c r="E177" s="406"/>
      <c r="F177" s="397"/>
      <c r="G177" s="406"/>
      <c r="H177" s="469"/>
      <c r="I177" s="397"/>
      <c r="J177" s="406"/>
      <c r="K177" s="397"/>
      <c r="L177" s="406"/>
      <c r="M177" s="397"/>
    </row>
    <row r="178" customFormat="false" ht="12.75" hidden="true" customHeight="true" outlineLevel="0" collapsed="false">
      <c r="A178" s="471"/>
      <c r="B178" s="471"/>
      <c r="C178" s="471"/>
      <c r="D178" s="471"/>
      <c r="E178" s="471"/>
      <c r="F178" s="471"/>
      <c r="G178" s="471"/>
      <c r="H178" s="471"/>
      <c r="I178" s="471"/>
      <c r="J178" s="471"/>
      <c r="K178" s="471"/>
      <c r="L178" s="471"/>
      <c r="M178" s="471"/>
    </row>
    <row r="179" customFormat="false" ht="12.95" hidden="true" customHeight="tru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</row>
    <row r="180" customFormat="false" ht="12.95" hidden="true" customHeight="true" outlineLevel="0" collapsed="false">
      <c r="A180" s="472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customFormat="false" ht="12.95" hidden="true" customHeight="true" outlineLevel="0" collapsed="false">
      <c r="A181" s="473"/>
      <c r="B181" s="247"/>
      <c r="C181" s="260"/>
      <c r="D181" s="247"/>
      <c r="E181" s="260"/>
      <c r="F181" s="247"/>
      <c r="G181" s="260"/>
      <c r="H181" s="243"/>
      <c r="I181" s="254"/>
      <c r="J181" s="260"/>
      <c r="K181" s="254"/>
      <c r="L181" s="260"/>
      <c r="M181" s="254"/>
    </row>
    <row r="182" customFormat="false" ht="12.95" hidden="true" customHeight="true" outlineLevel="0" collapsed="false">
      <c r="A182" s="352"/>
      <c r="B182" s="247"/>
      <c r="C182" s="260"/>
      <c r="D182" s="247"/>
      <c r="E182" s="260"/>
      <c r="F182" s="247"/>
      <c r="G182" s="260"/>
      <c r="H182" s="243"/>
      <c r="I182" s="254"/>
      <c r="J182" s="260"/>
      <c r="K182" s="247"/>
      <c r="L182" s="260"/>
      <c r="M182" s="247"/>
    </row>
    <row r="183" customFormat="false" ht="8.1" hidden="true" customHeight="true" outlineLevel="0" collapsed="false">
      <c r="A183" s="269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customFormat="false" ht="12.9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customFormat="false" ht="12.9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customFormat="false" ht="12.95" hidden="true" customHeight="true" outlineLevel="0" collapsed="false">
      <c r="A186" s="473"/>
      <c r="B186" s="247"/>
      <c r="C186" s="260"/>
      <c r="D186" s="247"/>
      <c r="E186" s="260"/>
      <c r="F186" s="247"/>
      <c r="G186" s="260"/>
      <c r="H186" s="243"/>
      <c r="I186" s="254"/>
      <c r="J186" s="260"/>
      <c r="K186" s="254"/>
      <c r="L186" s="260"/>
      <c r="M186" s="254"/>
    </row>
    <row r="187" customFormat="false" ht="12.95" hidden="true" customHeight="true" outlineLevel="0" collapsed="false">
      <c r="A187" s="474"/>
      <c r="B187" s="247"/>
      <c r="C187" s="260"/>
      <c r="D187" s="247"/>
      <c r="E187" s="260"/>
      <c r="F187" s="247"/>
      <c r="G187" s="260"/>
      <c r="H187" s="243"/>
      <c r="I187" s="254"/>
      <c r="J187" s="260"/>
      <c r="K187" s="247"/>
      <c r="L187" s="260"/>
      <c r="M187" s="247"/>
    </row>
    <row r="188" customFormat="false" ht="8.1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customFormat="false" ht="12.9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customFormat="false" ht="12.95" hidden="true" customHeight="true" outlineLevel="0" collapsed="false">
      <c r="A190" s="473"/>
      <c r="B190" s="247"/>
      <c r="C190" s="260"/>
      <c r="D190" s="247"/>
      <c r="E190" s="260"/>
      <c r="F190" s="247"/>
      <c r="G190" s="260"/>
      <c r="H190" s="243"/>
      <c r="I190" s="254"/>
      <c r="J190" s="260"/>
      <c r="K190" s="254"/>
      <c r="L190" s="260"/>
      <c r="M190" s="254"/>
    </row>
    <row r="191" customFormat="false" ht="12.95" hidden="true" customHeight="true" outlineLevel="0" collapsed="false">
      <c r="A191" s="474"/>
      <c r="B191" s="247"/>
      <c r="C191" s="260"/>
      <c r="D191" s="247"/>
      <c r="E191" s="260"/>
      <c r="F191" s="247"/>
      <c r="G191" s="260"/>
      <c r="H191" s="243"/>
      <c r="I191" s="254"/>
      <c r="J191" s="260"/>
      <c r="K191" s="247"/>
      <c r="L191" s="260"/>
      <c r="M191" s="247"/>
    </row>
    <row r="192" customFormat="false" ht="8.1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customFormat="false" ht="12.9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customFormat="false" ht="12.9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customFormat="false" ht="12.95" hidden="true" customHeight="true" outlineLevel="0" collapsed="false">
      <c r="A195" s="473"/>
      <c r="B195" s="247"/>
      <c r="C195" s="260"/>
      <c r="D195" s="247"/>
      <c r="E195" s="260"/>
      <c r="F195" s="247"/>
      <c r="G195" s="260"/>
      <c r="H195" s="243"/>
      <c r="I195" s="254"/>
      <c r="J195" s="260"/>
      <c r="K195" s="254"/>
      <c r="L195" s="260"/>
      <c r="M195" s="254"/>
    </row>
    <row r="196" customFormat="false" ht="12.95" hidden="true" customHeight="true" outlineLevel="0" collapsed="false">
      <c r="A196" s="474"/>
      <c r="B196" s="247"/>
      <c r="C196" s="260"/>
      <c r="D196" s="247"/>
      <c r="E196" s="260"/>
      <c r="F196" s="247"/>
      <c r="G196" s="260"/>
      <c r="H196" s="243"/>
      <c r="I196" s="254"/>
      <c r="J196" s="260"/>
      <c r="K196" s="247"/>
      <c r="L196" s="260"/>
      <c r="M196" s="247"/>
    </row>
    <row r="197" customFormat="false" ht="8.1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customFormat="false" ht="12.9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customFormat="false" ht="12.9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customFormat="false" ht="12.9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customFormat="false" ht="12.9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customFormat="false" ht="12.95" hidden="true" customHeight="true" outlineLevel="0" collapsed="false">
      <c r="A202" s="473"/>
      <c r="B202" s="247"/>
      <c r="C202" s="260"/>
      <c r="D202" s="247"/>
      <c r="E202" s="260"/>
      <c r="F202" s="247"/>
      <c r="G202" s="260"/>
      <c r="H202" s="243"/>
      <c r="I202" s="254"/>
      <c r="J202" s="260"/>
      <c r="K202" s="254"/>
      <c r="L202" s="260"/>
      <c r="M202" s="254"/>
    </row>
    <row r="203" customFormat="false" ht="12.95" hidden="true" customHeight="true" outlineLevel="0" collapsed="false">
      <c r="A203" s="474"/>
      <c r="B203" s="247"/>
      <c r="C203" s="260"/>
      <c r="D203" s="247"/>
      <c r="E203" s="260"/>
      <c r="F203" s="247"/>
      <c r="G203" s="260"/>
      <c r="H203" s="243"/>
      <c r="I203" s="254"/>
      <c r="J203" s="260"/>
      <c r="K203" s="247"/>
      <c r="L203" s="260"/>
      <c r="M203" s="247"/>
    </row>
    <row r="204" customFormat="false" ht="8.1" hidden="true" customHeight="true" outlineLevel="0" collapsed="false">
      <c r="A204" s="269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customFormat="false" ht="12.95" hidden="true" customHeight="true" outlineLevel="0" collapsed="false">
      <c r="A205" s="474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customFormat="false" ht="8.1" hidden="true" customHeight="true" outlineLevel="0" collapsed="false">
      <c r="A206" s="269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customFormat="false" ht="12.95" hidden="true" customHeight="true" outlineLevel="0" collapsed="false">
      <c r="A207" s="473"/>
      <c r="B207" s="247"/>
      <c r="C207" s="260"/>
      <c r="D207" s="247"/>
      <c r="E207" s="260"/>
      <c r="F207" s="247"/>
      <c r="G207" s="260"/>
      <c r="H207" s="243"/>
      <c r="I207" s="254"/>
      <c r="J207" s="260"/>
      <c r="K207" s="254"/>
      <c r="L207" s="260"/>
      <c r="M207" s="254"/>
    </row>
    <row r="208" customFormat="false" ht="8.1" hidden="true" customHeight="true" outlineLevel="0" collapsed="false">
      <c r="A208" s="269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customFormat="false" ht="12.95" hidden="true" customHeight="true" outlineLevel="0" collapsed="false">
      <c r="A209" s="475"/>
      <c r="B209" s="247"/>
      <c r="C209" s="260"/>
      <c r="D209" s="247"/>
      <c r="E209" s="260"/>
      <c r="F209" s="247"/>
      <c r="G209" s="260"/>
      <c r="H209" s="243"/>
      <c r="I209" s="254"/>
      <c r="J209" s="464"/>
      <c r="K209" s="254"/>
      <c r="L209" s="464"/>
      <c r="M209" s="254"/>
    </row>
    <row r="210" customFormat="false" ht="12.95" hidden="true" customHeight="true" outlineLevel="0" collapsed="false">
      <c r="A210" s="269"/>
      <c r="B210" s="269"/>
      <c r="C210" s="269"/>
      <c r="D210" s="247"/>
      <c r="E210" s="269"/>
      <c r="F210" s="269"/>
      <c r="G210" s="269"/>
      <c r="H210" s="372"/>
      <c r="I210" s="341"/>
      <c r="J210" s="341"/>
      <c r="K210" s="341"/>
      <c r="L210" s="341"/>
      <c r="M210" s="341"/>
    </row>
    <row r="211" customFormat="false" ht="12.95" hidden="true" customHeight="true" outlineLevel="0" collapsed="false">
      <c r="A211" s="471"/>
      <c r="B211" s="471"/>
      <c r="C211" s="471"/>
      <c r="D211" s="471"/>
      <c r="E211" s="471"/>
      <c r="F211" s="471"/>
      <c r="G211" s="471"/>
      <c r="H211" s="471"/>
      <c r="I211" s="471"/>
      <c r="J211" s="471"/>
      <c r="K211" s="471"/>
      <c r="L211" s="471"/>
      <c r="M211" s="471"/>
    </row>
    <row r="212" customFormat="false" ht="12.95" hidden="true" customHeight="tru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</row>
    <row r="213" customFormat="false" ht="12.95" hidden="true" customHeight="true" outlineLevel="0" collapsed="false">
      <c r="A213" s="472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customFormat="false" ht="12.95" hidden="true" customHeight="true" outlineLevel="0" collapsed="false">
      <c r="A214" s="473"/>
      <c r="B214" s="247"/>
      <c r="C214" s="260"/>
      <c r="D214" s="247"/>
      <c r="E214" s="260"/>
      <c r="F214" s="247"/>
      <c r="G214" s="260"/>
      <c r="H214" s="243"/>
      <c r="I214" s="254"/>
      <c r="J214" s="260"/>
      <c r="K214" s="254"/>
      <c r="L214" s="260"/>
      <c r="M214" s="254"/>
    </row>
    <row r="215" customFormat="false" ht="12.95" hidden="true" customHeight="true" outlineLevel="0" collapsed="false">
      <c r="A215" s="352"/>
      <c r="B215" s="247"/>
      <c r="C215" s="260"/>
      <c r="D215" s="247"/>
      <c r="E215" s="260"/>
      <c r="F215" s="247"/>
      <c r="G215" s="260"/>
      <c r="H215" s="243"/>
      <c r="I215" s="254"/>
      <c r="J215" s="260"/>
      <c r="K215" s="247"/>
      <c r="L215" s="260"/>
      <c r="M215" s="247"/>
    </row>
    <row r="216" customFormat="false" ht="8.1" hidden="true" customHeight="true" outlineLevel="0" collapsed="false">
      <c r="A216" s="269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customFormat="false" ht="12.9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customFormat="false" ht="12.9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customFormat="false" ht="12.95" hidden="true" customHeight="true" outlineLevel="0" collapsed="false">
      <c r="A219" s="473"/>
      <c r="B219" s="247"/>
      <c r="C219" s="260"/>
      <c r="D219" s="247"/>
      <c r="E219" s="260"/>
      <c r="F219" s="247"/>
      <c r="G219" s="260"/>
      <c r="H219" s="243"/>
      <c r="I219" s="254"/>
      <c r="J219" s="260"/>
      <c r="K219" s="254"/>
      <c r="L219" s="260"/>
      <c r="M219" s="254"/>
    </row>
    <row r="220" customFormat="false" ht="12.95" hidden="true" customHeight="true" outlineLevel="0" collapsed="false">
      <c r="A220" s="474"/>
      <c r="B220" s="247"/>
      <c r="C220" s="260"/>
      <c r="D220" s="247"/>
      <c r="E220" s="260"/>
      <c r="F220" s="247"/>
      <c r="G220" s="260"/>
      <c r="H220" s="243"/>
      <c r="I220" s="254"/>
      <c r="J220" s="260"/>
      <c r="K220" s="247"/>
      <c r="L220" s="260"/>
      <c r="M220" s="247"/>
    </row>
    <row r="221" customFormat="false" ht="8.1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customFormat="false" ht="12.9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customFormat="false" ht="12.95" hidden="true" customHeight="true" outlineLevel="0" collapsed="false">
      <c r="A223" s="473"/>
      <c r="B223" s="247"/>
      <c r="C223" s="260"/>
      <c r="D223" s="247"/>
      <c r="E223" s="260"/>
      <c r="F223" s="247"/>
      <c r="G223" s="260"/>
      <c r="H223" s="243"/>
      <c r="I223" s="254"/>
      <c r="J223" s="260"/>
      <c r="K223" s="254"/>
      <c r="L223" s="260"/>
      <c r="M223" s="254"/>
    </row>
    <row r="224" customFormat="false" ht="12.95" hidden="true" customHeight="true" outlineLevel="0" collapsed="false">
      <c r="A224" s="474"/>
      <c r="B224" s="247"/>
      <c r="C224" s="260"/>
      <c r="D224" s="247"/>
      <c r="E224" s="260"/>
      <c r="F224" s="247"/>
      <c r="G224" s="260"/>
      <c r="H224" s="243"/>
      <c r="I224" s="254"/>
      <c r="J224" s="260"/>
      <c r="K224" s="247"/>
      <c r="L224" s="260"/>
      <c r="M224" s="247"/>
    </row>
    <row r="225" customFormat="false" ht="8.1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customFormat="false" ht="12.9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customFormat="false" ht="12.9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customFormat="false" ht="12.95" hidden="true" customHeight="true" outlineLevel="0" collapsed="false">
      <c r="A228" s="473"/>
      <c r="B228" s="247"/>
      <c r="C228" s="260"/>
      <c r="D228" s="247"/>
      <c r="E228" s="260"/>
      <c r="F228" s="247"/>
      <c r="G228" s="260"/>
      <c r="H228" s="243"/>
      <c r="I228" s="254"/>
      <c r="J228" s="260"/>
      <c r="K228" s="254"/>
      <c r="L228" s="260"/>
      <c r="M228" s="254"/>
    </row>
    <row r="229" customFormat="false" ht="12.95" hidden="true" customHeight="true" outlineLevel="0" collapsed="false">
      <c r="A229" s="474"/>
      <c r="B229" s="247"/>
      <c r="C229" s="260"/>
      <c r="D229" s="247"/>
      <c r="E229" s="260"/>
      <c r="F229" s="247"/>
      <c r="G229" s="260"/>
      <c r="H229" s="243"/>
      <c r="I229" s="254"/>
      <c r="J229" s="260"/>
      <c r="K229" s="247"/>
      <c r="L229" s="260"/>
      <c r="M229" s="247"/>
    </row>
    <row r="230" customFormat="false" ht="8.1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customFormat="false" ht="12.9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customFormat="false" ht="12.9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customFormat="false" ht="12.9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customFormat="false" ht="12.9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customFormat="false" ht="12.95" hidden="true" customHeight="true" outlineLevel="0" collapsed="false">
      <c r="A235" s="473"/>
      <c r="B235" s="247"/>
      <c r="C235" s="260"/>
      <c r="D235" s="247"/>
      <c r="E235" s="260"/>
      <c r="F235" s="247"/>
      <c r="G235" s="260"/>
      <c r="H235" s="243"/>
      <c r="I235" s="254"/>
      <c r="J235" s="260"/>
      <c r="K235" s="254"/>
      <c r="L235" s="260"/>
      <c r="M235" s="254"/>
    </row>
    <row r="236" customFormat="false" ht="12.9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47"/>
      <c r="L236" s="260"/>
      <c r="M236" s="247"/>
    </row>
    <row r="237" customFormat="false" ht="8.1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customFormat="false" ht="12.95" hidden="true" customHeight="true" outlineLevel="0" collapsed="false">
      <c r="A238" s="474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customFormat="false" ht="8.1" hidden="true" customHeight="true" outlineLevel="0" collapsed="false">
      <c r="A239" s="269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customFormat="false" ht="12.95" hidden="true" customHeight="true" outlineLevel="0" collapsed="false">
      <c r="A240" s="473"/>
      <c r="B240" s="247"/>
      <c r="C240" s="260"/>
      <c r="D240" s="247"/>
      <c r="E240" s="260"/>
      <c r="F240" s="247"/>
      <c r="G240" s="260"/>
      <c r="H240" s="243"/>
      <c r="I240" s="254"/>
      <c r="J240" s="260"/>
      <c r="K240" s="254"/>
      <c r="L240" s="260"/>
      <c r="M240" s="254"/>
    </row>
    <row r="241" customFormat="false" ht="8.1" hidden="true" customHeight="true" outlineLevel="0" collapsed="false">
      <c r="A241" s="269"/>
      <c r="B241" s="247"/>
      <c r="C241" s="260"/>
      <c r="D241" s="247"/>
      <c r="E241" s="260"/>
      <c r="F241" s="247"/>
      <c r="G241" s="260"/>
      <c r="H241" s="243"/>
      <c r="I241" s="254"/>
      <c r="J241" s="464"/>
      <c r="K241" s="254"/>
      <c r="L241" s="464"/>
      <c r="M241" s="254"/>
    </row>
    <row r="242" customFormat="false" ht="12.95" hidden="true" customHeight="true" outlineLevel="0" collapsed="false">
      <c r="A242" s="475"/>
      <c r="B242" s="247"/>
      <c r="C242" s="260"/>
      <c r="D242" s="247"/>
      <c r="E242" s="260"/>
      <c r="F242" s="247"/>
      <c r="G242" s="260"/>
      <c r="H242" s="243"/>
      <c r="I242" s="254"/>
      <c r="J242" s="464"/>
      <c r="K242" s="254"/>
      <c r="L242" s="464"/>
      <c r="M242" s="254"/>
    </row>
    <row r="243" customFormat="false" ht="12.95" hidden="true" customHeight="true" outlineLevel="0" collapsed="false">
      <c r="A243" s="476"/>
      <c r="B243" s="397"/>
      <c r="C243" s="406"/>
      <c r="D243" s="397"/>
      <c r="E243" s="406"/>
      <c r="F243" s="397"/>
      <c r="G243" s="406"/>
      <c r="H243" s="469"/>
      <c r="I243" s="397"/>
      <c r="J243" s="406"/>
      <c r="K243" s="397"/>
      <c r="L243" s="406"/>
      <c r="M243" s="397"/>
    </row>
    <row r="244" customFormat="false" ht="12.95" hidden="true" customHeight="true" outlineLevel="0" collapsed="false">
      <c r="A244" s="467"/>
      <c r="B244" s="467"/>
      <c r="C244" s="467"/>
      <c r="D244" s="467"/>
      <c r="E244" s="467"/>
      <c r="F244" s="467"/>
      <c r="G244" s="467"/>
      <c r="H244" s="467"/>
      <c r="I244" s="467"/>
      <c r="J244" s="467"/>
      <c r="K244" s="467"/>
      <c r="L244" s="467"/>
      <c r="M244" s="467"/>
    </row>
    <row r="245" customFormat="false" ht="12.95" hidden="true" customHeight="tru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</row>
    <row r="246" customFormat="false" ht="12.95" hidden="true" customHeight="true" outlineLevel="0" collapsed="false">
      <c r="A246" s="472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customFormat="false" ht="12.95" hidden="true" customHeight="true" outlineLevel="0" collapsed="false">
      <c r="A247" s="473"/>
      <c r="B247" s="247"/>
      <c r="C247" s="260"/>
      <c r="D247" s="247"/>
      <c r="E247" s="260"/>
      <c r="F247" s="247"/>
      <c r="G247" s="260"/>
      <c r="H247" s="243"/>
      <c r="I247" s="254"/>
      <c r="J247" s="260"/>
      <c r="K247" s="254"/>
      <c r="L247" s="260"/>
      <c r="M247" s="254"/>
    </row>
    <row r="248" customFormat="false" ht="12.95" hidden="true" customHeight="true" outlineLevel="0" collapsed="false">
      <c r="A248" s="352"/>
      <c r="B248" s="247"/>
      <c r="C248" s="260"/>
      <c r="D248" s="247"/>
      <c r="E248" s="260"/>
      <c r="F248" s="247"/>
      <c r="G248" s="260"/>
      <c r="H248" s="243"/>
      <c r="I248" s="254"/>
      <c r="J248" s="260"/>
      <c r="K248" s="247"/>
      <c r="L248" s="260"/>
      <c r="M248" s="247"/>
    </row>
    <row r="249" customFormat="false" ht="8.1" hidden="true" customHeight="true" outlineLevel="0" collapsed="false">
      <c r="A249" s="269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customFormat="false" ht="12.9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customFormat="false" ht="12.9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customFormat="false" ht="12.95" hidden="true" customHeight="true" outlineLevel="0" collapsed="false">
      <c r="A252" s="473"/>
      <c r="B252" s="247"/>
      <c r="C252" s="260"/>
      <c r="D252" s="247"/>
      <c r="E252" s="260"/>
      <c r="F252" s="247"/>
      <c r="G252" s="260"/>
      <c r="H252" s="243"/>
      <c r="I252" s="254"/>
      <c r="J252" s="260"/>
      <c r="K252" s="254"/>
      <c r="L252" s="260"/>
      <c r="M252" s="254"/>
    </row>
    <row r="253" customFormat="false" ht="12.95" hidden="true" customHeight="true" outlineLevel="0" collapsed="false">
      <c r="A253" s="474"/>
      <c r="B253" s="247"/>
      <c r="C253" s="260"/>
      <c r="D253" s="247"/>
      <c r="E253" s="260"/>
      <c r="F253" s="247"/>
      <c r="G253" s="260"/>
      <c r="H253" s="243"/>
      <c r="I253" s="254"/>
      <c r="J253" s="260"/>
      <c r="K253" s="247"/>
      <c r="L253" s="260"/>
      <c r="M253" s="247"/>
    </row>
    <row r="254" customFormat="false" ht="8.1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customFormat="false" ht="12.9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customFormat="false" ht="12.95" hidden="true" customHeight="true" outlineLevel="0" collapsed="false">
      <c r="A256" s="473"/>
      <c r="B256" s="247"/>
      <c r="C256" s="260"/>
      <c r="D256" s="247"/>
      <c r="E256" s="260"/>
      <c r="F256" s="247"/>
      <c r="G256" s="260"/>
      <c r="H256" s="243"/>
      <c r="I256" s="254"/>
      <c r="J256" s="260"/>
      <c r="K256" s="254"/>
      <c r="L256" s="260"/>
      <c r="M256" s="254"/>
    </row>
    <row r="257" customFormat="false" ht="12.95" hidden="true" customHeight="true" outlineLevel="0" collapsed="false">
      <c r="A257" s="474"/>
      <c r="B257" s="247"/>
      <c r="C257" s="260"/>
      <c r="D257" s="247"/>
      <c r="E257" s="260"/>
      <c r="F257" s="247"/>
      <c r="G257" s="260"/>
      <c r="H257" s="243"/>
      <c r="I257" s="254"/>
      <c r="J257" s="260"/>
      <c r="K257" s="247"/>
      <c r="L257" s="260"/>
      <c r="M257" s="247"/>
    </row>
    <row r="258" customFormat="false" ht="8.1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customFormat="false" ht="12.9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customFormat="false" ht="12.9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customFormat="false" ht="12.95" hidden="true" customHeight="true" outlineLevel="0" collapsed="false">
      <c r="A261" s="473"/>
      <c r="B261" s="247"/>
      <c r="C261" s="260"/>
      <c r="D261" s="247"/>
      <c r="E261" s="260"/>
      <c r="F261" s="247"/>
      <c r="G261" s="260"/>
      <c r="H261" s="243"/>
      <c r="I261" s="254"/>
      <c r="J261" s="260"/>
      <c r="K261" s="254"/>
      <c r="L261" s="260"/>
      <c r="M261" s="254"/>
    </row>
    <row r="262" customFormat="false" ht="12.95" hidden="true" customHeight="true" outlineLevel="0" collapsed="false">
      <c r="A262" s="474"/>
      <c r="B262" s="247"/>
      <c r="C262" s="260"/>
      <c r="D262" s="247"/>
      <c r="E262" s="260"/>
      <c r="F262" s="247"/>
      <c r="G262" s="260"/>
      <c r="H262" s="243"/>
      <c r="I262" s="254"/>
      <c r="J262" s="260"/>
      <c r="K262" s="247"/>
      <c r="L262" s="260"/>
      <c r="M262" s="247"/>
    </row>
    <row r="263" customFormat="false" ht="8.1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customFormat="false" ht="12.9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customFormat="false" ht="12.9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customFormat="false" ht="12.9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customFormat="false" ht="12.9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customFormat="false" ht="12.95" hidden="true" customHeight="true" outlineLevel="0" collapsed="false">
      <c r="A268" s="473"/>
      <c r="B268" s="247"/>
      <c r="C268" s="260"/>
      <c r="D268" s="247"/>
      <c r="E268" s="260"/>
      <c r="F268" s="247"/>
      <c r="G268" s="260"/>
      <c r="H268" s="243"/>
      <c r="I268" s="254"/>
      <c r="J268" s="260"/>
      <c r="K268" s="254"/>
      <c r="L268" s="260"/>
      <c r="M268" s="254"/>
    </row>
    <row r="269" customFormat="false" ht="12.95" hidden="true" customHeight="true" outlineLevel="0" collapsed="false">
      <c r="A269" s="474"/>
      <c r="B269" s="247"/>
      <c r="C269" s="260"/>
      <c r="D269" s="247"/>
      <c r="E269" s="260"/>
      <c r="F269" s="247"/>
      <c r="G269" s="260"/>
      <c r="H269" s="243"/>
      <c r="I269" s="254"/>
      <c r="J269" s="260"/>
      <c r="K269" s="247"/>
      <c r="L269" s="260"/>
      <c r="M269" s="247"/>
    </row>
    <row r="270" customFormat="false" ht="8.1" hidden="true" customHeight="true" outlineLevel="0" collapsed="false">
      <c r="A270" s="269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customFormat="false" ht="12.95" hidden="true" customHeight="true" outlineLevel="0" collapsed="false">
      <c r="A271" s="474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customFormat="false" ht="8.1" hidden="true" customHeight="true" outlineLevel="0" collapsed="false">
      <c r="A272" s="269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customFormat="false" ht="12.95" hidden="true" customHeight="true" outlineLevel="0" collapsed="false">
      <c r="A273" s="473"/>
      <c r="B273" s="247"/>
      <c r="C273" s="260"/>
      <c r="D273" s="247"/>
      <c r="E273" s="260"/>
      <c r="F273" s="247"/>
      <c r="G273" s="260"/>
      <c r="H273" s="243"/>
      <c r="I273" s="254"/>
      <c r="J273" s="260"/>
      <c r="K273" s="254"/>
      <c r="L273" s="260"/>
      <c r="M273" s="254"/>
    </row>
    <row r="274" customFormat="false" ht="8.1" hidden="true" customHeight="true" outlineLevel="0" collapsed="false">
      <c r="A274" s="269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customFormat="false" ht="12.95" hidden="true" customHeight="true" outlineLevel="0" collapsed="false">
      <c r="A275" s="475"/>
      <c r="B275" s="247"/>
      <c r="C275" s="260"/>
      <c r="D275" s="247"/>
      <c r="E275" s="260"/>
      <c r="F275" s="247"/>
      <c r="G275" s="260"/>
      <c r="H275" s="243"/>
      <c r="I275" s="254"/>
      <c r="J275" s="464"/>
      <c r="K275" s="254"/>
      <c r="L275" s="464"/>
      <c r="M275" s="254"/>
    </row>
    <row r="276" customFormat="false" ht="12.95" hidden="true" customHeight="true" outlineLevel="0" collapsed="false">
      <c r="A276" s="341"/>
      <c r="B276" s="341"/>
      <c r="C276" s="341"/>
      <c r="D276" s="341"/>
      <c r="E276" s="372"/>
      <c r="F276" s="372"/>
      <c r="G276" s="269"/>
      <c r="H276" s="269"/>
      <c r="I276" s="269"/>
      <c r="J276" s="269"/>
      <c r="K276" s="269"/>
      <c r="L276" s="269"/>
      <c r="M276" s="269"/>
    </row>
    <row r="277" customFormat="false" ht="12.95" hidden="true" customHeight="true" outlineLevel="0" collapsed="false">
      <c r="A277" s="467"/>
      <c r="B277" s="467"/>
      <c r="C277" s="467"/>
      <c r="D277" s="467"/>
      <c r="E277" s="467"/>
      <c r="F277" s="467"/>
      <c r="G277" s="467"/>
      <c r="H277" s="467"/>
      <c r="I277" s="467"/>
      <c r="J277" s="467"/>
      <c r="K277" s="467"/>
      <c r="L277" s="467"/>
      <c r="M277" s="467"/>
    </row>
    <row r="278" customFormat="false" ht="12.95" hidden="true" customHeight="true" outlineLevel="0" collapsed="false">
      <c r="A278" s="144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</row>
    <row r="279" customFormat="false" ht="12.95" hidden="true" customHeight="true" outlineLevel="0" collapsed="false">
      <c r="A279" s="84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customFormat="false" ht="12.95" hidden="true" customHeight="true" outlineLevel="0" collapsed="false">
      <c r="A280" s="210"/>
      <c r="B280" s="247"/>
      <c r="C280" s="260"/>
      <c r="D280" s="247"/>
      <c r="E280" s="260"/>
      <c r="F280" s="247"/>
      <c r="G280" s="260"/>
      <c r="H280" s="243"/>
      <c r="I280" s="254"/>
      <c r="J280" s="260"/>
      <c r="K280" s="254"/>
      <c r="L280" s="260"/>
      <c r="M280" s="254"/>
    </row>
    <row r="281" customFormat="false" ht="12.95" hidden="true" customHeight="true" outlineLevel="0" collapsed="false">
      <c r="A281" s="152"/>
      <c r="B281" s="247"/>
      <c r="C281" s="260"/>
      <c r="D281" s="247"/>
      <c r="E281" s="260"/>
      <c r="F281" s="247"/>
      <c r="G281" s="260"/>
      <c r="H281" s="243"/>
      <c r="I281" s="254"/>
      <c r="J281" s="260"/>
      <c r="K281" s="247"/>
      <c r="L281" s="260"/>
      <c r="M281" s="247"/>
    </row>
    <row r="282" customFormat="false" ht="8.1" hidden="true" customHeight="true" outlineLevel="0" collapsed="false">
      <c r="A282" s="144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customFormat="false" ht="12.95" hidden="true" customHeight="true" outlineLevel="0" collapsed="false">
      <c r="A283" s="210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customFormat="false" ht="12.95" hidden="true" customHeight="true" outlineLevel="0" collapsed="false">
      <c r="A284" s="210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customFormat="false" ht="12.95" hidden="true" customHeight="true" outlineLevel="0" collapsed="false">
      <c r="A285" s="210"/>
      <c r="B285" s="247"/>
      <c r="C285" s="260"/>
      <c r="D285" s="247"/>
      <c r="E285" s="260"/>
      <c r="F285" s="247"/>
      <c r="G285" s="260"/>
      <c r="H285" s="243"/>
      <c r="I285" s="254"/>
      <c r="J285" s="260"/>
      <c r="K285" s="254"/>
      <c r="L285" s="260"/>
      <c r="M285" s="254"/>
    </row>
    <row r="286" customFormat="false" ht="12.95" hidden="true" customHeight="true" outlineLevel="0" collapsed="false">
      <c r="A286" s="468"/>
      <c r="B286" s="247"/>
      <c r="C286" s="260"/>
      <c r="D286" s="247"/>
      <c r="E286" s="260"/>
      <c r="F286" s="247"/>
      <c r="G286" s="260"/>
      <c r="H286" s="243"/>
      <c r="I286" s="254"/>
      <c r="J286" s="260"/>
      <c r="K286" s="247"/>
      <c r="L286" s="260"/>
      <c r="M286" s="247"/>
    </row>
    <row r="287" customFormat="false" ht="8.1" hidden="true" customHeight="true" outlineLevel="0" collapsed="false">
      <c r="A287" s="210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customFormat="false" ht="12.95" hidden="true" customHeight="true" outlineLevel="0" collapsed="false">
      <c r="A288" s="210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customFormat="false" ht="12.95" hidden="true" customHeight="true" outlineLevel="0" collapsed="false">
      <c r="A289" s="210"/>
      <c r="B289" s="247"/>
      <c r="C289" s="260"/>
      <c r="D289" s="247"/>
      <c r="E289" s="260"/>
      <c r="F289" s="247"/>
      <c r="G289" s="260"/>
      <c r="H289" s="243"/>
      <c r="I289" s="254"/>
      <c r="J289" s="260"/>
      <c r="K289" s="254"/>
      <c r="L289" s="260"/>
      <c r="M289" s="254"/>
    </row>
    <row r="290" customFormat="false" ht="12.95" hidden="true" customHeight="true" outlineLevel="0" collapsed="false">
      <c r="A290" s="468"/>
      <c r="B290" s="247"/>
      <c r="C290" s="260"/>
      <c r="D290" s="247"/>
      <c r="E290" s="260"/>
      <c r="F290" s="247"/>
      <c r="G290" s="260"/>
      <c r="H290" s="243"/>
      <c r="I290" s="254"/>
      <c r="J290" s="260"/>
      <c r="K290" s="247"/>
      <c r="L290" s="260"/>
      <c r="M290" s="247"/>
    </row>
    <row r="291" customFormat="false" ht="8.1" hidden="true" customHeight="true" outlineLevel="0" collapsed="false">
      <c r="A291" s="210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customFormat="false" ht="12.95" hidden="true" customHeight="true" outlineLevel="0" collapsed="false">
      <c r="A292" s="210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customFormat="false" ht="12.95" hidden="true" customHeight="true" outlineLevel="0" collapsed="false">
      <c r="A293" s="210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customFormat="false" ht="12.95" hidden="true" customHeight="true" outlineLevel="0" collapsed="false">
      <c r="A294" s="210"/>
      <c r="B294" s="247"/>
      <c r="C294" s="260"/>
      <c r="D294" s="247"/>
      <c r="E294" s="260"/>
      <c r="F294" s="247"/>
      <c r="G294" s="260"/>
      <c r="H294" s="243"/>
      <c r="I294" s="254"/>
      <c r="J294" s="260"/>
      <c r="K294" s="254"/>
      <c r="L294" s="260"/>
      <c r="M294" s="254"/>
    </row>
    <row r="295" customFormat="false" ht="12.95" hidden="true" customHeight="true" outlineLevel="0" collapsed="false">
      <c r="A295" s="468"/>
      <c r="B295" s="247"/>
      <c r="C295" s="260"/>
      <c r="D295" s="247"/>
      <c r="E295" s="260"/>
      <c r="F295" s="247"/>
      <c r="G295" s="260"/>
      <c r="H295" s="243"/>
      <c r="I295" s="254"/>
      <c r="J295" s="260"/>
      <c r="K295" s="247"/>
      <c r="L295" s="260"/>
      <c r="M295" s="247"/>
    </row>
    <row r="296" customFormat="false" ht="8.1" hidden="true" customHeight="true" outlineLevel="0" collapsed="false">
      <c r="A296" s="210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customFormat="false" ht="12.95" hidden="true" customHeight="true" outlineLevel="0" collapsed="false">
      <c r="A297" s="210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customFormat="false" ht="12.95" hidden="true" customHeight="true" outlineLevel="0" collapsed="false">
      <c r="A298" s="210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customFormat="false" ht="12.95" hidden="true" customHeight="true" outlineLevel="0" collapsed="false">
      <c r="A299" s="210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customFormat="false" ht="12.95" hidden="true" customHeight="true" outlineLevel="0" collapsed="false">
      <c r="A300" s="210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customFormat="false" ht="12.95" hidden="true" customHeight="true" outlineLevel="0" collapsed="false">
      <c r="A301" s="210"/>
      <c r="B301" s="247"/>
      <c r="C301" s="260"/>
      <c r="D301" s="247"/>
      <c r="E301" s="260"/>
      <c r="F301" s="247"/>
      <c r="G301" s="260"/>
      <c r="H301" s="243"/>
      <c r="I301" s="254"/>
      <c r="J301" s="260"/>
      <c r="K301" s="254"/>
      <c r="L301" s="260"/>
      <c r="M301" s="254"/>
    </row>
    <row r="302" customFormat="false" ht="12.95" hidden="true" customHeight="true" outlineLevel="0" collapsed="false">
      <c r="A302" s="468"/>
      <c r="B302" s="247"/>
      <c r="C302" s="260"/>
      <c r="D302" s="247"/>
      <c r="E302" s="260"/>
      <c r="F302" s="247"/>
      <c r="G302" s="260"/>
      <c r="H302" s="243"/>
      <c r="I302" s="254"/>
      <c r="J302" s="260"/>
      <c r="K302" s="247"/>
      <c r="L302" s="260"/>
      <c r="M302" s="247"/>
    </row>
    <row r="303" customFormat="false" ht="8.1" hidden="true" customHeight="true" outlineLevel="0" collapsed="false">
      <c r="A303" s="468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customFormat="false" ht="12.95" hidden="true" customHeight="true" outlineLevel="0" collapsed="false">
      <c r="A304" s="468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customFormat="false" ht="8.1" hidden="true" customHeight="true" outlineLevel="0" collapsed="false">
      <c r="A305" s="144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customFormat="false" ht="12.95" hidden="true" customHeight="true" outlineLevel="0" collapsed="false">
      <c r="A306" s="210"/>
      <c r="B306" s="247"/>
      <c r="C306" s="260"/>
      <c r="D306" s="247"/>
      <c r="E306" s="260"/>
      <c r="F306" s="247"/>
      <c r="G306" s="260"/>
      <c r="H306" s="243"/>
      <c r="I306" s="254"/>
      <c r="J306" s="260"/>
      <c r="K306" s="254"/>
      <c r="L306" s="260"/>
      <c r="M306" s="254"/>
    </row>
    <row r="307" customFormat="false" ht="8.1" hidden="true" customHeight="true" outlineLevel="0" collapsed="false">
      <c r="A307" s="144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customFormat="false" ht="12.95" hidden="true" customHeight="true" outlineLevel="0" collapsed="false">
      <c r="A308" s="255"/>
      <c r="B308" s="247"/>
      <c r="C308" s="260"/>
      <c r="D308" s="247"/>
      <c r="E308" s="260"/>
      <c r="F308" s="247"/>
      <c r="G308" s="260"/>
      <c r="H308" s="243"/>
      <c r="I308" s="247"/>
      <c r="J308" s="464"/>
      <c r="K308" s="254"/>
      <c r="L308" s="464"/>
      <c r="M308" s="254"/>
    </row>
    <row r="309" customFormat="false" ht="12.95" hidden="true" customHeight="true" outlineLevel="0" collapsed="false">
      <c r="A309" s="410"/>
      <c r="B309" s="397"/>
      <c r="C309" s="406"/>
      <c r="D309" s="397"/>
      <c r="E309" s="406"/>
      <c r="F309" s="397"/>
      <c r="G309" s="406"/>
      <c r="H309" s="469"/>
      <c r="I309" s="397"/>
      <c r="J309" s="406"/>
      <c r="K309" s="397"/>
      <c r="L309" s="406"/>
      <c r="M309" s="397"/>
    </row>
    <row r="310" customFormat="false" ht="12.95" hidden="true" customHeight="true" outlineLevel="0" collapsed="false">
      <c r="A310" s="467"/>
      <c r="B310" s="467"/>
      <c r="C310" s="467"/>
      <c r="D310" s="467"/>
      <c r="E310" s="467"/>
      <c r="F310" s="467"/>
      <c r="G310" s="467"/>
      <c r="H310" s="467"/>
      <c r="I310" s="467"/>
      <c r="J310" s="467"/>
      <c r="K310" s="467"/>
      <c r="L310" s="467"/>
      <c r="M310" s="467"/>
    </row>
    <row r="311" customFormat="false" ht="12.95" hidden="true" customHeight="true" outlineLevel="0" collapsed="false">
      <c r="A311" s="144"/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</row>
    <row r="312" customFormat="false" ht="12.95" hidden="true" customHeight="true" outlineLevel="0" collapsed="false">
      <c r="A312" s="84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customFormat="false" ht="12.95" hidden="true" customHeight="true" outlineLevel="0" collapsed="false">
      <c r="A313" s="210"/>
      <c r="B313" s="247"/>
      <c r="C313" s="260"/>
      <c r="D313" s="247"/>
      <c r="E313" s="260"/>
      <c r="F313" s="247"/>
      <c r="G313" s="260"/>
      <c r="H313" s="243"/>
      <c r="I313" s="254"/>
      <c r="J313" s="260"/>
      <c r="K313" s="254"/>
      <c r="L313" s="260"/>
      <c r="M313" s="254"/>
    </row>
    <row r="314" customFormat="false" ht="12.95" hidden="true" customHeight="true" outlineLevel="0" collapsed="false">
      <c r="A314" s="152"/>
      <c r="B314" s="247"/>
      <c r="C314" s="260"/>
      <c r="D314" s="247"/>
      <c r="E314" s="260"/>
      <c r="F314" s="247"/>
      <c r="G314" s="260"/>
      <c r="H314" s="243"/>
      <c r="I314" s="254"/>
      <c r="J314" s="260"/>
      <c r="K314" s="247"/>
      <c r="L314" s="260"/>
      <c r="M314" s="247"/>
    </row>
    <row r="315" customFormat="false" ht="8.1" hidden="true" customHeight="true" outlineLevel="0" collapsed="false">
      <c r="A315" s="144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customFormat="false" ht="12.95" hidden="true" customHeight="true" outlineLevel="0" collapsed="false">
      <c r="A316" s="210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customFormat="false" ht="12.95" hidden="true" customHeight="true" outlineLevel="0" collapsed="false">
      <c r="A317" s="210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customFormat="false" ht="12.95" hidden="true" customHeight="true" outlineLevel="0" collapsed="false">
      <c r="A318" s="210"/>
      <c r="B318" s="247"/>
      <c r="C318" s="260"/>
      <c r="D318" s="247"/>
      <c r="E318" s="260"/>
      <c r="F318" s="247"/>
      <c r="G318" s="260"/>
      <c r="H318" s="243"/>
      <c r="I318" s="254"/>
      <c r="J318" s="260"/>
      <c r="K318" s="254"/>
      <c r="L318" s="260"/>
      <c r="M318" s="254"/>
    </row>
    <row r="319" customFormat="false" ht="12.95" hidden="true" customHeight="true" outlineLevel="0" collapsed="false">
      <c r="A319" s="468"/>
      <c r="B319" s="247"/>
      <c r="C319" s="260"/>
      <c r="D319" s="247"/>
      <c r="E319" s="260"/>
      <c r="F319" s="247"/>
      <c r="G319" s="260"/>
      <c r="H319" s="243"/>
      <c r="I319" s="254"/>
      <c r="J319" s="260"/>
      <c r="K319" s="247"/>
      <c r="L319" s="260"/>
      <c r="M319" s="247"/>
    </row>
    <row r="320" customFormat="false" ht="8.1" hidden="true" customHeight="true" outlineLevel="0" collapsed="false">
      <c r="A320" s="210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customFormat="false" ht="12.95" hidden="true" customHeight="true" outlineLevel="0" collapsed="false">
      <c r="A321" s="210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customFormat="false" ht="12.95" hidden="true" customHeight="true" outlineLevel="0" collapsed="false">
      <c r="A322" s="210"/>
      <c r="B322" s="247"/>
      <c r="C322" s="260"/>
      <c r="D322" s="247"/>
      <c r="E322" s="260"/>
      <c r="F322" s="247"/>
      <c r="G322" s="260"/>
      <c r="H322" s="243"/>
      <c r="I322" s="254"/>
      <c r="J322" s="260"/>
      <c r="K322" s="254"/>
      <c r="L322" s="260"/>
      <c r="M322" s="254"/>
    </row>
    <row r="323" customFormat="false" ht="12.95" hidden="true" customHeight="true" outlineLevel="0" collapsed="false">
      <c r="A323" s="468"/>
      <c r="B323" s="247"/>
      <c r="C323" s="260"/>
      <c r="D323" s="247"/>
      <c r="E323" s="260"/>
      <c r="F323" s="247"/>
      <c r="G323" s="260"/>
      <c r="H323" s="243"/>
      <c r="I323" s="254"/>
      <c r="J323" s="260"/>
      <c r="K323" s="247"/>
      <c r="L323" s="260"/>
      <c r="M323" s="247"/>
    </row>
    <row r="324" customFormat="false" ht="8.1" hidden="true" customHeight="true" outlineLevel="0" collapsed="false">
      <c r="A324" s="210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customFormat="false" ht="12.95" hidden="true" customHeight="true" outlineLevel="0" collapsed="false">
      <c r="A325" s="210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customFormat="false" ht="12.95" hidden="true" customHeight="true" outlineLevel="0" collapsed="false">
      <c r="A326" s="210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customFormat="false" ht="12.95" hidden="true" customHeight="true" outlineLevel="0" collapsed="false">
      <c r="A327" s="210"/>
      <c r="B327" s="247"/>
      <c r="C327" s="260"/>
      <c r="D327" s="247"/>
      <c r="E327" s="260"/>
      <c r="F327" s="247"/>
      <c r="G327" s="260"/>
      <c r="H327" s="243"/>
      <c r="I327" s="254"/>
      <c r="J327" s="260"/>
      <c r="K327" s="254"/>
      <c r="L327" s="260"/>
      <c r="M327" s="254"/>
    </row>
    <row r="328" customFormat="false" ht="12.95" hidden="true" customHeight="true" outlineLevel="0" collapsed="false">
      <c r="A328" s="468"/>
      <c r="B328" s="247"/>
      <c r="C328" s="260"/>
      <c r="D328" s="247"/>
      <c r="E328" s="260"/>
      <c r="F328" s="247"/>
      <c r="G328" s="260"/>
      <c r="H328" s="243"/>
      <c r="I328" s="254"/>
      <c r="J328" s="260"/>
      <c r="K328" s="247"/>
      <c r="L328" s="260"/>
      <c r="M328" s="247"/>
    </row>
    <row r="329" customFormat="false" ht="8.1" hidden="true" customHeight="true" outlineLevel="0" collapsed="false">
      <c r="A329" s="210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customFormat="false" ht="12.95" hidden="true" customHeight="true" outlineLevel="0" collapsed="false">
      <c r="A330" s="210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customFormat="false" ht="12.95" hidden="true" customHeight="true" outlineLevel="0" collapsed="false">
      <c r="A331" s="210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customFormat="false" ht="12.95" hidden="true" customHeight="true" outlineLevel="0" collapsed="false">
      <c r="A332" s="210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customFormat="false" ht="12.95" hidden="true" customHeight="true" outlineLevel="0" collapsed="false">
      <c r="A333" s="210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customFormat="false" ht="12.95" hidden="true" customHeight="true" outlineLevel="0" collapsed="false">
      <c r="A334" s="210"/>
      <c r="B334" s="247"/>
      <c r="C334" s="260"/>
      <c r="D334" s="247"/>
      <c r="E334" s="260"/>
      <c r="F334" s="247"/>
      <c r="G334" s="260"/>
      <c r="H334" s="243"/>
      <c r="I334" s="254"/>
      <c r="J334" s="260"/>
      <c r="K334" s="254"/>
      <c r="L334" s="260"/>
      <c r="M334" s="254"/>
    </row>
    <row r="335" customFormat="false" ht="12.95" hidden="true" customHeight="true" outlineLevel="0" collapsed="false">
      <c r="A335" s="468"/>
      <c r="B335" s="247"/>
      <c r="C335" s="260"/>
      <c r="D335" s="247"/>
      <c r="E335" s="260"/>
      <c r="F335" s="247"/>
      <c r="G335" s="260"/>
      <c r="H335" s="243"/>
      <c r="I335" s="254"/>
      <c r="J335" s="260"/>
      <c r="K335" s="247"/>
      <c r="L335" s="260"/>
      <c r="M335" s="247"/>
    </row>
    <row r="336" customFormat="false" ht="8.1" hidden="true" customHeight="true" outlineLevel="0" collapsed="false">
      <c r="A336" s="14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customFormat="false" ht="12.95" hidden="true" customHeight="true" outlineLevel="0" collapsed="false">
      <c r="A337" s="468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customFormat="false" ht="8.1" hidden="true" customHeight="true" outlineLevel="0" collapsed="false">
      <c r="A338" s="144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customFormat="false" ht="12.95" hidden="true" customHeight="true" outlineLevel="0" collapsed="false">
      <c r="A339" s="210"/>
      <c r="B339" s="247"/>
      <c r="C339" s="260"/>
      <c r="D339" s="247"/>
      <c r="E339" s="260"/>
      <c r="F339" s="247"/>
      <c r="G339" s="260"/>
      <c r="H339" s="243"/>
      <c r="I339" s="254"/>
      <c r="J339" s="260"/>
      <c r="K339" s="254"/>
      <c r="L339" s="260"/>
      <c r="M339" s="254"/>
    </row>
    <row r="340" customFormat="false" ht="8.1" hidden="true" customHeight="true" outlineLevel="0" collapsed="false">
      <c r="A340" s="144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customFormat="false" ht="12.95" hidden="true" customHeight="true" outlineLevel="0" collapsed="false">
      <c r="A341" s="255"/>
      <c r="B341" s="247"/>
      <c r="C341" s="260"/>
      <c r="D341" s="247"/>
      <c r="E341" s="260"/>
      <c r="F341" s="247"/>
      <c r="G341" s="260"/>
      <c r="H341" s="243"/>
      <c r="I341" s="254"/>
      <c r="J341" s="464"/>
      <c r="K341" s="254"/>
      <c r="L341" s="464"/>
      <c r="M341" s="254"/>
    </row>
    <row r="342" customFormat="false" ht="12.95" hidden="true" customHeight="true" outlineLevel="0" collapsed="false">
      <c r="A342" s="144"/>
      <c r="B342" s="269"/>
      <c r="C342" s="269"/>
      <c r="D342" s="269"/>
      <c r="E342" s="269"/>
      <c r="F342" s="269"/>
      <c r="G342" s="269"/>
      <c r="H342" s="372"/>
      <c r="I342" s="341"/>
      <c r="J342" s="341"/>
      <c r="K342" s="341"/>
      <c r="L342" s="341"/>
      <c r="M342" s="341"/>
    </row>
    <row r="343" customFormat="false" ht="12.95" hidden="true" customHeight="true" outlineLevel="0" collapsed="false">
      <c r="A343" s="467"/>
      <c r="B343" s="467"/>
      <c r="C343" s="467"/>
      <c r="D343" s="467"/>
      <c r="E343" s="467"/>
      <c r="F343" s="467"/>
      <c r="G343" s="467"/>
      <c r="H343" s="467"/>
      <c r="I343" s="467"/>
      <c r="J343" s="467"/>
      <c r="K343" s="467"/>
      <c r="L343" s="467"/>
      <c r="M343" s="467"/>
    </row>
    <row r="344" customFormat="false" ht="12.95" hidden="true" customHeight="true" outlineLevel="0" collapsed="false">
      <c r="A344" s="144"/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</row>
    <row r="345" customFormat="false" ht="12.95" hidden="true" customHeight="true" outlineLevel="0" collapsed="false">
      <c r="A345" s="84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customFormat="false" ht="12.95" hidden="true" customHeight="true" outlineLevel="0" collapsed="false">
      <c r="A346" s="210"/>
      <c r="B346" s="247"/>
      <c r="C346" s="260"/>
      <c r="D346" s="247"/>
      <c r="E346" s="260"/>
      <c r="F346" s="247"/>
      <c r="G346" s="260"/>
      <c r="H346" s="243"/>
      <c r="I346" s="254"/>
      <c r="J346" s="260"/>
      <c r="K346" s="254"/>
      <c r="L346" s="260"/>
      <c r="M346" s="254"/>
    </row>
    <row r="347" customFormat="false" ht="12.95" hidden="true" customHeight="true" outlineLevel="0" collapsed="false">
      <c r="A347" s="152"/>
      <c r="B347" s="247"/>
      <c r="C347" s="260"/>
      <c r="D347" s="247"/>
      <c r="E347" s="260"/>
      <c r="F347" s="247"/>
      <c r="G347" s="260"/>
      <c r="H347" s="243"/>
      <c r="I347" s="254"/>
      <c r="J347" s="260"/>
      <c r="K347" s="247"/>
      <c r="L347" s="260"/>
      <c r="M347" s="247"/>
    </row>
    <row r="348" customFormat="false" ht="8.1" hidden="true" customHeight="true" outlineLevel="0" collapsed="false">
      <c r="A348" s="144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customFormat="false" ht="12.95" hidden="true" customHeight="true" outlineLevel="0" collapsed="false">
      <c r="A349" s="210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customFormat="false" ht="12.95" hidden="true" customHeight="true" outlineLevel="0" collapsed="false">
      <c r="A350" s="210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customFormat="false" ht="12.95" hidden="true" customHeight="true" outlineLevel="0" collapsed="false">
      <c r="A351" s="210"/>
      <c r="B351" s="247"/>
      <c r="C351" s="260"/>
      <c r="D351" s="247"/>
      <c r="E351" s="260"/>
      <c r="F351" s="247"/>
      <c r="G351" s="260"/>
      <c r="H351" s="243"/>
      <c r="I351" s="254"/>
      <c r="J351" s="260"/>
      <c r="K351" s="254"/>
      <c r="L351" s="260"/>
      <c r="M351" s="254"/>
    </row>
    <row r="352" customFormat="false" ht="12.95" hidden="true" customHeight="true" outlineLevel="0" collapsed="false">
      <c r="A352" s="468"/>
      <c r="B352" s="247"/>
      <c r="C352" s="260"/>
      <c r="D352" s="247"/>
      <c r="E352" s="260"/>
      <c r="F352" s="247"/>
      <c r="G352" s="260"/>
      <c r="H352" s="243"/>
      <c r="I352" s="254"/>
      <c r="J352" s="260"/>
      <c r="K352" s="247"/>
      <c r="L352" s="260"/>
      <c r="M352" s="247"/>
    </row>
    <row r="353" customFormat="false" ht="8.1" hidden="true" customHeight="true" outlineLevel="0" collapsed="false">
      <c r="A353" s="210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customFormat="false" ht="12.95" hidden="true" customHeight="true" outlineLevel="0" collapsed="false">
      <c r="A354" s="210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customFormat="false" ht="12.95" hidden="true" customHeight="true" outlineLevel="0" collapsed="false">
      <c r="A355" s="210"/>
      <c r="B355" s="247"/>
      <c r="C355" s="260"/>
      <c r="D355" s="247"/>
      <c r="E355" s="260"/>
      <c r="F355" s="247"/>
      <c r="G355" s="260"/>
      <c r="H355" s="243"/>
      <c r="I355" s="254"/>
      <c r="J355" s="260"/>
      <c r="K355" s="254"/>
      <c r="L355" s="260"/>
      <c r="M355" s="254"/>
    </row>
    <row r="356" customFormat="false" ht="12.95" hidden="true" customHeight="true" outlineLevel="0" collapsed="false">
      <c r="A356" s="468"/>
      <c r="B356" s="247"/>
      <c r="C356" s="260"/>
      <c r="D356" s="247"/>
      <c r="E356" s="260"/>
      <c r="F356" s="247"/>
      <c r="G356" s="260"/>
      <c r="H356" s="243"/>
      <c r="I356" s="254"/>
      <c r="J356" s="260"/>
      <c r="K356" s="247"/>
      <c r="L356" s="260"/>
      <c r="M356" s="247"/>
    </row>
    <row r="357" customFormat="false" ht="8.1" hidden="true" customHeight="true" outlineLevel="0" collapsed="false">
      <c r="A357" s="210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customFormat="false" ht="12.95" hidden="true" customHeight="true" outlineLevel="0" collapsed="false">
      <c r="A358" s="210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customFormat="false" ht="12.95" hidden="true" customHeight="true" outlineLevel="0" collapsed="false">
      <c r="A359" s="210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customFormat="false" ht="12.95" hidden="true" customHeight="true" outlineLevel="0" collapsed="false">
      <c r="A360" s="210"/>
      <c r="B360" s="247"/>
      <c r="C360" s="260"/>
      <c r="D360" s="247"/>
      <c r="E360" s="260"/>
      <c r="F360" s="247"/>
      <c r="G360" s="260"/>
      <c r="H360" s="243"/>
      <c r="I360" s="254"/>
      <c r="J360" s="260"/>
      <c r="K360" s="254"/>
      <c r="L360" s="260"/>
      <c r="M360" s="254"/>
    </row>
    <row r="361" customFormat="false" ht="12.95" hidden="true" customHeight="true" outlineLevel="0" collapsed="false">
      <c r="A361" s="468"/>
      <c r="B361" s="247"/>
      <c r="C361" s="260"/>
      <c r="D361" s="247"/>
      <c r="E361" s="260"/>
      <c r="F361" s="247"/>
      <c r="G361" s="260"/>
      <c r="H361" s="243"/>
      <c r="I361" s="254"/>
      <c r="J361" s="260"/>
      <c r="K361" s="247"/>
      <c r="L361" s="260"/>
      <c r="M361" s="247"/>
    </row>
    <row r="362" customFormat="false" ht="8.1" hidden="true" customHeight="true" outlineLevel="0" collapsed="false">
      <c r="A362" s="210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customFormat="false" ht="12.95" hidden="true" customHeight="true" outlineLevel="0" collapsed="false">
      <c r="A363" s="210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customFormat="false" ht="12.95" hidden="true" customHeight="true" outlineLevel="0" collapsed="false">
      <c r="A364" s="210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customFormat="false" ht="12.95" hidden="true" customHeight="true" outlineLevel="0" collapsed="false">
      <c r="A365" s="210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customFormat="false" ht="12.95" hidden="true" customHeight="true" outlineLevel="0" collapsed="false">
      <c r="A366" s="210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customFormat="false" ht="12.95" hidden="true" customHeight="true" outlineLevel="0" collapsed="false">
      <c r="A367" s="210"/>
      <c r="B367" s="247"/>
      <c r="C367" s="260"/>
      <c r="D367" s="247"/>
      <c r="E367" s="260"/>
      <c r="F367" s="247"/>
      <c r="G367" s="260"/>
      <c r="H367" s="243"/>
      <c r="I367" s="254"/>
      <c r="J367" s="260"/>
      <c r="K367" s="254"/>
      <c r="L367" s="260"/>
      <c r="M367" s="254"/>
    </row>
    <row r="368" customFormat="false" ht="12.95" hidden="true" customHeight="true" outlineLevel="0" collapsed="false">
      <c r="A368" s="468"/>
      <c r="B368" s="247"/>
      <c r="C368" s="260"/>
      <c r="D368" s="247"/>
      <c r="E368" s="260"/>
      <c r="F368" s="247"/>
      <c r="G368" s="260"/>
      <c r="H368" s="243"/>
      <c r="I368" s="254"/>
      <c r="J368" s="260"/>
      <c r="K368" s="247"/>
      <c r="L368" s="260"/>
      <c r="M368" s="247"/>
    </row>
    <row r="369" customFormat="false" ht="8.1" hidden="true" customHeight="true" outlineLevel="0" collapsed="false">
      <c r="A369" s="468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customFormat="false" ht="12.95" hidden="true" customHeight="true" outlineLevel="0" collapsed="false">
      <c r="A370" s="468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customFormat="false" ht="8.1" hidden="true" customHeight="true" outlineLevel="0" collapsed="false">
      <c r="A371" s="144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customFormat="false" ht="12.95" hidden="true" customHeight="true" outlineLevel="0" collapsed="false">
      <c r="A372" s="210"/>
      <c r="B372" s="247"/>
      <c r="C372" s="260"/>
      <c r="D372" s="247"/>
      <c r="E372" s="260"/>
      <c r="F372" s="247"/>
      <c r="G372" s="260"/>
      <c r="H372" s="243"/>
      <c r="I372" s="254"/>
      <c r="J372" s="260"/>
      <c r="K372" s="254"/>
      <c r="L372" s="260"/>
      <c r="M372" s="254"/>
    </row>
    <row r="373" customFormat="false" ht="8.1" hidden="true" customHeight="true" outlineLevel="0" collapsed="false">
      <c r="A373" s="144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customFormat="false" ht="12.95" hidden="true" customHeight="true" outlineLevel="0" collapsed="false">
      <c r="A374" s="255"/>
      <c r="B374" s="247"/>
      <c r="C374" s="260"/>
      <c r="D374" s="247"/>
      <c r="E374" s="260"/>
      <c r="F374" s="247"/>
      <c r="G374" s="260"/>
      <c r="H374" s="243"/>
      <c r="I374" s="254"/>
      <c r="J374" s="464"/>
      <c r="K374" s="254"/>
      <c r="L374" s="464"/>
      <c r="M374" s="254"/>
    </row>
    <row r="375" customFormat="false" ht="12.95" hidden="true" customHeight="true" outlineLevel="0" collapsed="false">
      <c r="A375" s="410"/>
      <c r="B375" s="397"/>
      <c r="C375" s="406"/>
      <c r="D375" s="397"/>
      <c r="E375" s="406"/>
      <c r="F375" s="397"/>
      <c r="G375" s="406"/>
      <c r="H375" s="469"/>
      <c r="I375" s="397"/>
      <c r="J375" s="406"/>
      <c r="K375" s="397"/>
      <c r="L375" s="406"/>
      <c r="M375" s="397"/>
    </row>
    <row r="376" customFormat="false" ht="12.95" hidden="true" customHeight="true" outlineLevel="0" collapsed="false">
      <c r="A376" s="467"/>
      <c r="B376" s="467"/>
      <c r="C376" s="467"/>
      <c r="D376" s="467"/>
      <c r="E376" s="467"/>
      <c r="F376" s="467"/>
      <c r="G376" s="467"/>
      <c r="H376" s="467"/>
      <c r="I376" s="467"/>
      <c r="J376" s="467"/>
      <c r="K376" s="467"/>
      <c r="L376" s="467"/>
      <c r="M376" s="467"/>
    </row>
    <row r="377" customFormat="false" ht="12.95" hidden="true" customHeight="true" outlineLevel="0" collapsed="false">
      <c r="A377" s="269"/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</row>
    <row r="378" customFormat="false" ht="12.95" hidden="true" customHeight="true" outlineLevel="0" collapsed="false">
      <c r="A378" s="472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customFormat="false" ht="12.95" hidden="true" customHeight="true" outlineLevel="0" collapsed="false">
      <c r="A379" s="473"/>
      <c r="B379" s="247"/>
      <c r="C379" s="260"/>
      <c r="D379" s="247"/>
      <c r="E379" s="260"/>
      <c r="F379" s="247"/>
      <c r="G379" s="260"/>
      <c r="H379" s="243"/>
      <c r="I379" s="254"/>
      <c r="J379" s="260"/>
      <c r="K379" s="254"/>
      <c r="L379" s="260"/>
      <c r="M379" s="254"/>
    </row>
    <row r="380" customFormat="false" ht="12.95" hidden="true" customHeight="true" outlineLevel="0" collapsed="false">
      <c r="A380" s="352"/>
      <c r="B380" s="247"/>
      <c r="C380" s="260"/>
      <c r="D380" s="247"/>
      <c r="E380" s="260"/>
      <c r="F380" s="247"/>
      <c r="G380" s="260"/>
      <c r="H380" s="243"/>
      <c r="I380" s="254"/>
      <c r="J380" s="260"/>
      <c r="K380" s="247"/>
      <c r="L380" s="260"/>
      <c r="M380" s="247"/>
    </row>
    <row r="381" customFormat="false" ht="8.1" hidden="true" customHeight="true" outlineLevel="0" collapsed="false">
      <c r="A381" s="269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customFormat="false" ht="12.9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customFormat="false" ht="12.9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customFormat="false" ht="12.95" hidden="true" customHeight="true" outlineLevel="0" collapsed="false">
      <c r="A384" s="473"/>
      <c r="B384" s="247"/>
      <c r="C384" s="260"/>
      <c r="D384" s="247"/>
      <c r="E384" s="260"/>
      <c r="F384" s="247"/>
      <c r="G384" s="260"/>
      <c r="H384" s="243"/>
      <c r="I384" s="254"/>
      <c r="J384" s="260"/>
      <c r="K384" s="254"/>
      <c r="L384" s="260"/>
      <c r="M384" s="254"/>
    </row>
    <row r="385" customFormat="false" ht="12.95" hidden="true" customHeight="true" outlineLevel="0" collapsed="false">
      <c r="A385" s="474"/>
      <c r="B385" s="247"/>
      <c r="C385" s="260"/>
      <c r="D385" s="247"/>
      <c r="E385" s="260"/>
      <c r="F385" s="247"/>
      <c r="G385" s="260"/>
      <c r="H385" s="243"/>
      <c r="I385" s="254"/>
      <c r="J385" s="260"/>
      <c r="K385" s="247"/>
      <c r="L385" s="260"/>
      <c r="M385" s="247"/>
    </row>
    <row r="386" customFormat="false" ht="8.1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customFormat="false" ht="12.9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customFormat="false" ht="12.95" hidden="true" customHeight="true" outlineLevel="0" collapsed="false">
      <c r="A388" s="473"/>
      <c r="B388" s="247"/>
      <c r="C388" s="260"/>
      <c r="D388" s="247"/>
      <c r="E388" s="260"/>
      <c r="F388" s="247"/>
      <c r="G388" s="260"/>
      <c r="H388" s="243"/>
      <c r="I388" s="254"/>
      <c r="J388" s="260"/>
      <c r="K388" s="254"/>
      <c r="L388" s="260"/>
      <c r="M388" s="254"/>
    </row>
    <row r="389" customFormat="false" ht="12.95" hidden="true" customHeight="true" outlineLevel="0" collapsed="false">
      <c r="A389" s="474"/>
      <c r="B389" s="247"/>
      <c r="C389" s="260"/>
      <c r="D389" s="247"/>
      <c r="E389" s="260"/>
      <c r="F389" s="247"/>
      <c r="G389" s="260"/>
      <c r="H389" s="243"/>
      <c r="I389" s="254"/>
      <c r="J389" s="260"/>
      <c r="K389" s="247"/>
      <c r="L389" s="260"/>
      <c r="M389" s="247"/>
    </row>
    <row r="390" customFormat="false" ht="8.1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customFormat="false" ht="12.9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customFormat="false" ht="12.9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customFormat="false" ht="12.95" hidden="true" customHeight="true" outlineLevel="0" collapsed="false">
      <c r="A393" s="473"/>
      <c r="B393" s="247"/>
      <c r="C393" s="260"/>
      <c r="D393" s="247"/>
      <c r="E393" s="260"/>
      <c r="F393" s="247"/>
      <c r="G393" s="260"/>
      <c r="H393" s="243"/>
      <c r="I393" s="254"/>
      <c r="J393" s="260"/>
      <c r="K393" s="254"/>
      <c r="L393" s="260"/>
      <c r="M393" s="254"/>
    </row>
    <row r="394" customFormat="false" ht="12.95" hidden="true" customHeight="true" outlineLevel="0" collapsed="false">
      <c r="A394" s="474"/>
      <c r="B394" s="247"/>
      <c r="C394" s="260"/>
      <c r="D394" s="247"/>
      <c r="E394" s="260"/>
      <c r="F394" s="247"/>
      <c r="G394" s="260"/>
      <c r="H394" s="243"/>
      <c r="I394" s="254"/>
      <c r="J394" s="260"/>
      <c r="K394" s="247"/>
      <c r="L394" s="260"/>
      <c r="M394" s="247"/>
    </row>
    <row r="395" customFormat="false" ht="8.1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customFormat="false" ht="12.9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customFormat="false" ht="12.9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customFormat="false" ht="12.9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customFormat="false" ht="12.9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customFormat="false" ht="12.95" hidden="true" customHeight="true" outlineLevel="0" collapsed="false">
      <c r="A400" s="473"/>
      <c r="B400" s="247"/>
      <c r="C400" s="260"/>
      <c r="D400" s="247"/>
      <c r="E400" s="260"/>
      <c r="F400" s="247"/>
      <c r="G400" s="260"/>
      <c r="H400" s="243"/>
      <c r="I400" s="254"/>
      <c r="J400" s="260"/>
      <c r="K400" s="254"/>
      <c r="L400" s="260"/>
      <c r="M400" s="254"/>
    </row>
    <row r="401" customFormat="false" ht="12.95" hidden="true" customHeight="true" outlineLevel="0" collapsed="false">
      <c r="A401" s="474"/>
      <c r="B401" s="247"/>
      <c r="C401" s="260"/>
      <c r="D401" s="247"/>
      <c r="E401" s="260"/>
      <c r="F401" s="247"/>
      <c r="G401" s="260"/>
      <c r="H401" s="243"/>
      <c r="I401" s="254"/>
      <c r="J401" s="260"/>
      <c r="K401" s="247"/>
      <c r="L401" s="260"/>
      <c r="M401" s="247"/>
    </row>
    <row r="402" customFormat="false" ht="8.1" hidden="true" customHeight="true" outlineLevel="0" collapsed="false">
      <c r="A402" s="269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customFormat="false" ht="12.95" hidden="true" customHeight="true" outlineLevel="0" collapsed="false">
      <c r="A403" s="474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customFormat="false" ht="8.1" hidden="true" customHeight="true" outlineLevel="0" collapsed="false">
      <c r="A404" s="269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customFormat="false" ht="12.95" hidden="true" customHeight="true" outlineLevel="0" collapsed="false">
      <c r="A405" s="473"/>
      <c r="B405" s="247"/>
      <c r="C405" s="260"/>
      <c r="D405" s="247"/>
      <c r="E405" s="260"/>
      <c r="F405" s="247"/>
      <c r="G405" s="260"/>
      <c r="H405" s="243"/>
      <c r="I405" s="254"/>
      <c r="J405" s="260"/>
      <c r="K405" s="254"/>
      <c r="L405" s="260"/>
      <c r="M405" s="254"/>
    </row>
    <row r="406" customFormat="false" ht="8.1" hidden="true" customHeight="true" outlineLevel="0" collapsed="false">
      <c r="A406" s="269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customFormat="false" ht="12.95" hidden="true" customHeight="true" outlineLevel="0" collapsed="false">
      <c r="A407" s="475"/>
      <c r="B407" s="247"/>
      <c r="C407" s="260"/>
      <c r="D407" s="247"/>
      <c r="E407" s="260"/>
      <c r="F407" s="247"/>
      <c r="G407" s="260"/>
      <c r="H407" s="243"/>
      <c r="I407" s="254"/>
      <c r="J407" s="464"/>
      <c r="K407" s="254"/>
      <c r="L407" s="464"/>
      <c r="M407" s="254"/>
    </row>
    <row r="408" customFormat="false" ht="12.95" hidden="true" customHeight="true" outlineLevel="0" collapsed="false">
      <c r="A408" s="341"/>
      <c r="B408" s="341"/>
      <c r="C408" s="341"/>
      <c r="D408" s="341"/>
      <c r="E408" s="372"/>
      <c r="F408" s="372"/>
      <c r="G408" s="269"/>
      <c r="H408" s="269"/>
      <c r="I408" s="269"/>
      <c r="J408" s="269"/>
      <c r="K408" s="269"/>
      <c r="L408" s="269"/>
      <c r="M408" s="269"/>
    </row>
    <row r="409" customFormat="false" ht="12.95" hidden="true" customHeight="true" outlineLevel="0" collapsed="false">
      <c r="A409" s="467"/>
      <c r="B409" s="467"/>
      <c r="C409" s="467"/>
      <c r="D409" s="467"/>
      <c r="E409" s="467"/>
      <c r="F409" s="467"/>
      <c r="G409" s="467"/>
      <c r="H409" s="467"/>
      <c r="I409" s="467"/>
      <c r="J409" s="467"/>
      <c r="K409" s="467"/>
      <c r="L409" s="467"/>
      <c r="M409" s="467"/>
    </row>
    <row r="410" customFormat="false" ht="12.95" hidden="true" customHeight="true" outlineLevel="0" collapsed="false">
      <c r="A410" s="144"/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</row>
    <row r="411" customFormat="false" ht="12.95" hidden="true" customHeight="true" outlineLevel="0" collapsed="false">
      <c r="A411" s="84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customFormat="false" ht="12.95" hidden="true" customHeight="true" outlineLevel="0" collapsed="false">
      <c r="A412" s="210"/>
      <c r="B412" s="247"/>
      <c r="C412" s="260"/>
      <c r="D412" s="247"/>
      <c r="E412" s="260"/>
      <c r="F412" s="247"/>
      <c r="G412" s="260"/>
      <c r="H412" s="243"/>
      <c r="I412" s="254"/>
      <c r="J412" s="260"/>
      <c r="K412" s="254"/>
      <c r="L412" s="260"/>
      <c r="M412" s="254"/>
    </row>
    <row r="413" customFormat="false" ht="12.95" hidden="true" customHeight="true" outlineLevel="0" collapsed="false">
      <c r="A413" s="152"/>
      <c r="B413" s="247"/>
      <c r="C413" s="260"/>
      <c r="D413" s="247"/>
      <c r="E413" s="260"/>
      <c r="F413" s="247"/>
      <c r="G413" s="260"/>
      <c r="H413" s="243"/>
      <c r="I413" s="254"/>
      <c r="J413" s="260"/>
      <c r="K413" s="247"/>
      <c r="L413" s="260"/>
      <c r="M413" s="247"/>
    </row>
    <row r="414" customFormat="false" ht="8.1" hidden="true" customHeight="true" outlineLevel="0" collapsed="false">
      <c r="A414" s="144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customFormat="false" ht="12.95" hidden="true" customHeight="true" outlineLevel="0" collapsed="false">
      <c r="A415" s="210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customFormat="false" ht="12.95" hidden="true" customHeight="true" outlineLevel="0" collapsed="false">
      <c r="A416" s="210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customFormat="false" ht="12.95" hidden="true" customHeight="true" outlineLevel="0" collapsed="false">
      <c r="A417" s="210"/>
      <c r="B417" s="247"/>
      <c r="C417" s="260"/>
      <c r="D417" s="247"/>
      <c r="E417" s="260"/>
      <c r="F417" s="247"/>
      <c r="G417" s="260"/>
      <c r="H417" s="243"/>
      <c r="I417" s="254"/>
      <c r="J417" s="260"/>
      <c r="K417" s="254"/>
      <c r="L417" s="260"/>
      <c r="M417" s="254"/>
    </row>
    <row r="418" customFormat="false" ht="12.95" hidden="true" customHeight="true" outlineLevel="0" collapsed="false">
      <c r="A418" s="468"/>
      <c r="B418" s="247"/>
      <c r="C418" s="260"/>
      <c r="D418" s="247"/>
      <c r="E418" s="260"/>
      <c r="F418" s="247"/>
      <c r="G418" s="260"/>
      <c r="H418" s="243"/>
      <c r="I418" s="254"/>
      <c r="J418" s="260"/>
      <c r="K418" s="247"/>
      <c r="L418" s="260"/>
      <c r="M418" s="247"/>
    </row>
    <row r="419" customFormat="false" ht="8.1" hidden="true" customHeight="true" outlineLevel="0" collapsed="false">
      <c r="A419" s="210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customFormat="false" ht="12.95" hidden="true" customHeight="true" outlineLevel="0" collapsed="false">
      <c r="A420" s="210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customFormat="false" ht="12.95" hidden="true" customHeight="true" outlineLevel="0" collapsed="false">
      <c r="A421" s="210"/>
      <c r="B421" s="247"/>
      <c r="C421" s="260"/>
      <c r="D421" s="247"/>
      <c r="E421" s="260"/>
      <c r="F421" s="247"/>
      <c r="G421" s="260"/>
      <c r="H421" s="243"/>
      <c r="I421" s="254"/>
      <c r="J421" s="260"/>
      <c r="K421" s="254"/>
      <c r="L421" s="260"/>
      <c r="M421" s="254"/>
    </row>
    <row r="422" customFormat="false" ht="12.95" hidden="true" customHeight="true" outlineLevel="0" collapsed="false">
      <c r="A422" s="468"/>
      <c r="B422" s="247"/>
      <c r="C422" s="260"/>
      <c r="D422" s="247"/>
      <c r="E422" s="260"/>
      <c r="F422" s="247"/>
      <c r="G422" s="260"/>
      <c r="H422" s="243"/>
      <c r="I422" s="254"/>
      <c r="J422" s="260"/>
      <c r="K422" s="247"/>
      <c r="L422" s="260"/>
      <c r="M422" s="247"/>
    </row>
    <row r="423" customFormat="false" ht="8.1" hidden="true" customHeight="true" outlineLevel="0" collapsed="false">
      <c r="A423" s="210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customFormat="false" ht="12.95" hidden="true" customHeight="true" outlineLevel="0" collapsed="false">
      <c r="A424" s="210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customFormat="false" ht="12.95" hidden="true" customHeight="true" outlineLevel="0" collapsed="false">
      <c r="A425" s="210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customFormat="false" ht="12.95" hidden="true" customHeight="true" outlineLevel="0" collapsed="false">
      <c r="A426" s="210"/>
      <c r="B426" s="247"/>
      <c r="C426" s="260"/>
      <c r="D426" s="247"/>
      <c r="E426" s="260"/>
      <c r="F426" s="247"/>
      <c r="G426" s="260"/>
      <c r="H426" s="243"/>
      <c r="I426" s="254"/>
      <c r="J426" s="260"/>
      <c r="K426" s="254"/>
      <c r="L426" s="260"/>
      <c r="M426" s="254"/>
    </row>
    <row r="427" customFormat="false" ht="12.95" hidden="true" customHeight="true" outlineLevel="0" collapsed="false">
      <c r="A427" s="468"/>
      <c r="B427" s="247"/>
      <c r="C427" s="260"/>
      <c r="D427" s="247"/>
      <c r="E427" s="260"/>
      <c r="F427" s="247"/>
      <c r="G427" s="260"/>
      <c r="H427" s="243"/>
      <c r="I427" s="254"/>
      <c r="J427" s="260"/>
      <c r="K427" s="247"/>
      <c r="L427" s="260"/>
      <c r="M427" s="247"/>
    </row>
    <row r="428" customFormat="false" ht="8.1" hidden="true" customHeight="true" outlineLevel="0" collapsed="false">
      <c r="A428" s="210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customFormat="false" ht="12.95" hidden="true" customHeight="true" outlineLevel="0" collapsed="false">
      <c r="A429" s="210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customFormat="false" ht="12.95" hidden="true" customHeight="true" outlineLevel="0" collapsed="false">
      <c r="A430" s="210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customFormat="false" ht="12.95" hidden="true" customHeight="true" outlineLevel="0" collapsed="false">
      <c r="A431" s="210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customFormat="false" ht="12.95" hidden="true" customHeight="true" outlineLevel="0" collapsed="false">
      <c r="A432" s="210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customFormat="false" ht="12.95" hidden="true" customHeight="true" outlineLevel="0" collapsed="false">
      <c r="A433" s="210"/>
      <c r="B433" s="247"/>
      <c r="C433" s="260"/>
      <c r="D433" s="247"/>
      <c r="E433" s="260"/>
      <c r="F433" s="247"/>
      <c r="G433" s="260"/>
      <c r="H433" s="243"/>
      <c r="I433" s="254"/>
      <c r="J433" s="260"/>
      <c r="K433" s="254"/>
      <c r="L433" s="260"/>
      <c r="M433" s="254"/>
    </row>
    <row r="434" customFormat="false" ht="12.95" hidden="true" customHeight="true" outlineLevel="0" collapsed="false">
      <c r="A434" s="468"/>
      <c r="B434" s="247"/>
      <c r="C434" s="260"/>
      <c r="D434" s="247"/>
      <c r="E434" s="260"/>
      <c r="F434" s="247"/>
      <c r="G434" s="260"/>
      <c r="H434" s="243"/>
      <c r="I434" s="254"/>
      <c r="J434" s="260"/>
      <c r="K434" s="247"/>
      <c r="L434" s="260"/>
      <c r="M434" s="247"/>
    </row>
    <row r="435" customFormat="false" ht="8.1" hidden="true" customHeight="true" outlineLevel="0" collapsed="false">
      <c r="A435" s="468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customFormat="false" ht="12.95" hidden="true" customHeight="true" outlineLevel="0" collapsed="false">
      <c r="A436" s="468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customFormat="false" ht="8.1" hidden="true" customHeight="true" outlineLevel="0" collapsed="false">
      <c r="A437" s="144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customFormat="false" ht="12.95" hidden="true" customHeight="true" outlineLevel="0" collapsed="false">
      <c r="A438" s="210"/>
      <c r="B438" s="247"/>
      <c r="C438" s="260"/>
      <c r="D438" s="247"/>
      <c r="E438" s="260"/>
      <c r="F438" s="247"/>
      <c r="G438" s="260"/>
      <c r="H438" s="243"/>
      <c r="I438" s="254"/>
      <c r="J438" s="260"/>
      <c r="K438" s="254"/>
      <c r="L438" s="260"/>
      <c r="M438" s="254"/>
    </row>
    <row r="439" customFormat="false" ht="8.1" hidden="true" customHeight="true" outlineLevel="0" collapsed="false">
      <c r="A439" s="144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customFormat="false" ht="12.95" hidden="true" customHeight="true" outlineLevel="0" collapsed="false">
      <c r="A440" s="255"/>
      <c r="B440" s="247"/>
      <c r="C440" s="260"/>
      <c r="D440" s="247"/>
      <c r="E440" s="260"/>
      <c r="F440" s="247"/>
      <c r="G440" s="260"/>
      <c r="H440" s="243"/>
      <c r="I440" s="254"/>
      <c r="J440" s="464"/>
      <c r="K440" s="254"/>
      <c r="L440" s="464"/>
      <c r="M440" s="254"/>
    </row>
    <row r="441" customFormat="false" ht="12.95" hidden="true" customHeight="true" outlineLevel="0" collapsed="false">
      <c r="A441" s="410"/>
      <c r="B441" s="397"/>
      <c r="C441" s="406"/>
      <c r="D441" s="397"/>
      <c r="E441" s="406"/>
      <c r="F441" s="397"/>
      <c r="G441" s="406"/>
      <c r="H441" s="469"/>
      <c r="I441" s="397"/>
      <c r="J441" s="406"/>
      <c r="K441" s="397"/>
      <c r="L441" s="406"/>
      <c r="M441" s="397"/>
    </row>
    <row r="442" customFormat="false" ht="12.95" hidden="true" customHeight="true" outlineLevel="0" collapsed="false">
      <c r="A442" s="467"/>
      <c r="B442" s="467"/>
      <c r="C442" s="467"/>
      <c r="D442" s="467"/>
      <c r="E442" s="467"/>
      <c r="F442" s="467"/>
      <c r="G442" s="467"/>
      <c r="H442" s="467"/>
      <c r="I442" s="467"/>
      <c r="J442" s="467"/>
      <c r="K442" s="467"/>
      <c r="L442" s="467"/>
      <c r="M442" s="467"/>
    </row>
    <row r="443" customFormat="false" ht="12.95" hidden="true" customHeight="true" outlineLevel="0" collapsed="false">
      <c r="A443" s="144"/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</row>
    <row r="444" customFormat="false" ht="12.95" hidden="true" customHeight="true" outlineLevel="0" collapsed="false">
      <c r="A444" s="84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customFormat="false" ht="12.95" hidden="true" customHeight="true" outlineLevel="0" collapsed="false">
      <c r="A445" s="210"/>
      <c r="B445" s="247"/>
      <c r="C445" s="260"/>
      <c r="D445" s="247"/>
      <c r="E445" s="260"/>
      <c r="F445" s="247"/>
      <c r="G445" s="260"/>
      <c r="H445" s="243"/>
      <c r="I445" s="254"/>
      <c r="J445" s="260"/>
      <c r="K445" s="254"/>
      <c r="L445" s="260"/>
      <c r="M445" s="254"/>
    </row>
    <row r="446" customFormat="false" ht="12.95" hidden="true" customHeight="true" outlineLevel="0" collapsed="false">
      <c r="A446" s="152"/>
      <c r="B446" s="247"/>
      <c r="C446" s="260"/>
      <c r="D446" s="247"/>
      <c r="E446" s="260"/>
      <c r="F446" s="247"/>
      <c r="G446" s="260"/>
      <c r="H446" s="243"/>
      <c r="I446" s="254"/>
      <c r="J446" s="260"/>
      <c r="K446" s="247"/>
      <c r="L446" s="260"/>
      <c r="M446" s="247"/>
    </row>
    <row r="447" customFormat="false" ht="8.1" hidden="true" customHeight="true" outlineLevel="0" collapsed="false">
      <c r="A447" s="144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customFormat="false" ht="12.95" hidden="true" customHeight="true" outlineLevel="0" collapsed="false">
      <c r="A448" s="210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customFormat="false" ht="12.95" hidden="true" customHeight="true" outlineLevel="0" collapsed="false">
      <c r="A449" s="210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customFormat="false" ht="12.95" hidden="true" customHeight="true" outlineLevel="0" collapsed="false">
      <c r="A450" s="210"/>
      <c r="B450" s="247"/>
      <c r="C450" s="260"/>
      <c r="D450" s="247"/>
      <c r="E450" s="260"/>
      <c r="F450" s="247"/>
      <c r="G450" s="260"/>
      <c r="H450" s="243"/>
      <c r="I450" s="254"/>
      <c r="J450" s="260"/>
      <c r="K450" s="254"/>
      <c r="L450" s="260"/>
      <c r="M450" s="254"/>
    </row>
    <row r="451" customFormat="false" ht="12.95" hidden="true" customHeight="true" outlineLevel="0" collapsed="false">
      <c r="A451" s="468"/>
      <c r="B451" s="247"/>
      <c r="C451" s="260"/>
      <c r="D451" s="247"/>
      <c r="E451" s="260"/>
      <c r="F451" s="247"/>
      <c r="G451" s="260"/>
      <c r="H451" s="243"/>
      <c r="I451" s="254"/>
      <c r="J451" s="260"/>
      <c r="K451" s="247"/>
      <c r="L451" s="260"/>
      <c r="M451" s="247"/>
    </row>
    <row r="452" customFormat="false" ht="8.1" hidden="true" customHeight="true" outlineLevel="0" collapsed="false">
      <c r="A452" s="210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customFormat="false" ht="12.95" hidden="true" customHeight="true" outlineLevel="0" collapsed="false">
      <c r="A453" s="210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customFormat="false" ht="12.95" hidden="true" customHeight="true" outlineLevel="0" collapsed="false">
      <c r="A454" s="210"/>
      <c r="B454" s="247"/>
      <c r="C454" s="260"/>
      <c r="D454" s="247"/>
      <c r="E454" s="260"/>
      <c r="F454" s="247"/>
      <c r="G454" s="260"/>
      <c r="H454" s="243"/>
      <c r="I454" s="254"/>
      <c r="J454" s="260"/>
      <c r="K454" s="254"/>
      <c r="L454" s="260"/>
      <c r="M454" s="254"/>
    </row>
    <row r="455" customFormat="false" ht="12.95" hidden="true" customHeight="true" outlineLevel="0" collapsed="false">
      <c r="A455" s="468"/>
      <c r="B455" s="247"/>
      <c r="C455" s="260"/>
      <c r="D455" s="247"/>
      <c r="E455" s="260"/>
      <c r="F455" s="247"/>
      <c r="G455" s="260"/>
      <c r="H455" s="243"/>
      <c r="I455" s="254"/>
      <c r="J455" s="260"/>
      <c r="K455" s="247"/>
      <c r="L455" s="260"/>
      <c r="M455" s="247"/>
    </row>
    <row r="456" customFormat="false" ht="8.1" hidden="true" customHeight="true" outlineLevel="0" collapsed="false">
      <c r="A456" s="210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customFormat="false" ht="12.95" hidden="true" customHeight="true" outlineLevel="0" collapsed="false">
      <c r="A457" s="210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customFormat="false" ht="12.95" hidden="true" customHeight="true" outlineLevel="0" collapsed="false">
      <c r="A458" s="210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customFormat="false" ht="12.95" hidden="true" customHeight="true" outlineLevel="0" collapsed="false">
      <c r="A459" s="210"/>
      <c r="B459" s="247"/>
      <c r="C459" s="260"/>
      <c r="D459" s="247"/>
      <c r="E459" s="260"/>
      <c r="F459" s="247"/>
      <c r="G459" s="260"/>
      <c r="H459" s="243"/>
      <c r="I459" s="254"/>
      <c r="J459" s="260"/>
      <c r="K459" s="254"/>
      <c r="L459" s="260"/>
      <c r="M459" s="254"/>
    </row>
    <row r="460" customFormat="false" ht="12.95" hidden="true" customHeight="true" outlineLevel="0" collapsed="false">
      <c r="A460" s="468"/>
      <c r="B460" s="247"/>
      <c r="C460" s="260"/>
      <c r="D460" s="247"/>
      <c r="E460" s="260"/>
      <c r="F460" s="247"/>
      <c r="G460" s="260"/>
      <c r="H460" s="243"/>
      <c r="I460" s="254"/>
      <c r="J460" s="260"/>
      <c r="K460" s="247"/>
      <c r="L460" s="260"/>
      <c r="M460" s="247"/>
    </row>
    <row r="461" customFormat="false" ht="8.1" hidden="true" customHeight="true" outlineLevel="0" collapsed="false">
      <c r="A461" s="210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customFormat="false" ht="12.95" hidden="true" customHeight="true" outlineLevel="0" collapsed="false">
      <c r="A462" s="210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customFormat="false" ht="12.95" hidden="true" customHeight="true" outlineLevel="0" collapsed="false">
      <c r="A463" s="210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customFormat="false" ht="12.95" hidden="true" customHeight="true" outlineLevel="0" collapsed="false">
      <c r="A464" s="210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customFormat="false" ht="12.95" hidden="true" customHeight="true" outlineLevel="0" collapsed="false">
      <c r="A465" s="210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customFormat="false" ht="12.95" hidden="true" customHeight="true" outlineLevel="0" collapsed="false">
      <c r="A466" s="210"/>
      <c r="B466" s="247"/>
      <c r="C466" s="260"/>
      <c r="D466" s="247"/>
      <c r="E466" s="260"/>
      <c r="F466" s="247"/>
      <c r="G466" s="260"/>
      <c r="H466" s="243"/>
      <c r="I466" s="254"/>
      <c r="J466" s="260"/>
      <c r="K466" s="254"/>
      <c r="L466" s="260"/>
      <c r="M466" s="254"/>
    </row>
    <row r="467" customFormat="false" ht="12.95" hidden="true" customHeight="true" outlineLevel="0" collapsed="false">
      <c r="A467" s="468"/>
      <c r="B467" s="247"/>
      <c r="C467" s="260"/>
      <c r="D467" s="247"/>
      <c r="E467" s="260"/>
      <c r="F467" s="247"/>
      <c r="G467" s="260"/>
      <c r="H467" s="243"/>
      <c r="I467" s="254"/>
      <c r="J467" s="260"/>
      <c r="K467" s="247"/>
      <c r="L467" s="260"/>
      <c r="M467" s="247"/>
    </row>
    <row r="468" customFormat="false" ht="8.1" hidden="true" customHeight="true" outlineLevel="0" collapsed="false">
      <c r="A468" s="14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customFormat="false" ht="12.95" hidden="true" customHeight="true" outlineLevel="0" collapsed="false">
      <c r="A469" s="468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customFormat="false" ht="8.1" hidden="true" customHeight="true" outlineLevel="0" collapsed="false">
      <c r="A470" s="144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customFormat="false" ht="12.95" hidden="true" customHeight="true" outlineLevel="0" collapsed="false">
      <c r="A471" s="210"/>
      <c r="B471" s="247"/>
      <c r="C471" s="260"/>
      <c r="D471" s="247"/>
      <c r="E471" s="260"/>
      <c r="F471" s="247"/>
      <c r="G471" s="260"/>
      <c r="H471" s="243"/>
      <c r="I471" s="254"/>
      <c r="J471" s="260"/>
      <c r="K471" s="254"/>
      <c r="L471" s="260"/>
      <c r="M471" s="254"/>
    </row>
    <row r="472" customFormat="false" ht="8.1" hidden="true" customHeight="true" outlineLevel="0" collapsed="false">
      <c r="A472" s="144"/>
      <c r="B472" s="247"/>
      <c r="C472" s="260"/>
      <c r="D472" s="269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customFormat="false" ht="12.95" hidden="true" customHeight="true" outlineLevel="0" collapsed="false">
      <c r="A473" s="255"/>
      <c r="B473" s="247"/>
      <c r="C473" s="260"/>
      <c r="D473" s="247"/>
      <c r="E473" s="260"/>
      <c r="F473" s="247"/>
      <c r="G473" s="260"/>
      <c r="H473" s="243"/>
      <c r="I473" s="254"/>
      <c r="J473" s="464"/>
      <c r="K473" s="254"/>
      <c r="L473" s="464"/>
      <c r="M473" s="254"/>
    </row>
    <row r="474" customFormat="false" ht="12.95" hidden="true" customHeight="true" outlineLevel="0" collapsed="false">
      <c r="A474" s="144"/>
      <c r="B474" s="269"/>
      <c r="C474" s="269"/>
      <c r="D474" s="269"/>
      <c r="E474" s="269"/>
      <c r="F474" s="269"/>
      <c r="G474" s="269"/>
      <c r="H474" s="372"/>
      <c r="I474" s="341"/>
      <c r="J474" s="341"/>
      <c r="K474" s="341"/>
      <c r="L474" s="341"/>
      <c r="M474" s="341"/>
    </row>
    <row r="475" customFormat="false" ht="12.95" hidden="true" customHeight="true" outlineLevel="0" collapsed="false">
      <c r="A475" s="467"/>
      <c r="B475" s="467"/>
      <c r="C475" s="467"/>
      <c r="D475" s="467"/>
      <c r="E475" s="467"/>
      <c r="F475" s="467"/>
      <c r="G475" s="467"/>
      <c r="H475" s="467"/>
      <c r="I475" s="467"/>
      <c r="J475" s="467"/>
      <c r="K475" s="467"/>
      <c r="L475" s="467"/>
      <c r="M475" s="467"/>
    </row>
    <row r="476" customFormat="false" ht="12.95" hidden="true" customHeight="true" outlineLevel="0" collapsed="false">
      <c r="A476" s="144"/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</row>
    <row r="477" customFormat="false" ht="12.95" hidden="true" customHeight="true" outlineLevel="0" collapsed="false">
      <c r="A477" s="84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customFormat="false" ht="12.95" hidden="true" customHeight="true" outlineLevel="0" collapsed="false">
      <c r="A478" s="210"/>
      <c r="B478" s="247"/>
      <c r="C478" s="260"/>
      <c r="D478" s="247"/>
      <c r="E478" s="260"/>
      <c r="F478" s="247"/>
      <c r="G478" s="260"/>
      <c r="H478" s="243"/>
      <c r="I478" s="254"/>
      <c r="J478" s="260"/>
      <c r="K478" s="254"/>
      <c r="L478" s="260"/>
      <c r="M478" s="254"/>
    </row>
    <row r="479" customFormat="false" ht="12.95" hidden="true" customHeight="true" outlineLevel="0" collapsed="false">
      <c r="A479" s="152"/>
      <c r="B479" s="247"/>
      <c r="C479" s="260"/>
      <c r="D479" s="247"/>
      <c r="E479" s="260"/>
      <c r="F479" s="247"/>
      <c r="G479" s="260"/>
      <c r="H479" s="243"/>
      <c r="I479" s="254"/>
      <c r="J479" s="260"/>
      <c r="K479" s="247"/>
      <c r="L479" s="260"/>
      <c r="M479" s="247"/>
    </row>
    <row r="480" customFormat="false" ht="8.1" hidden="true" customHeight="true" outlineLevel="0" collapsed="false">
      <c r="A480" s="144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customFormat="false" ht="12.95" hidden="true" customHeight="true" outlineLevel="0" collapsed="false">
      <c r="A481" s="210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customFormat="false" ht="12.95" hidden="true" customHeight="true" outlineLevel="0" collapsed="false">
      <c r="A482" s="210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customFormat="false" ht="12.95" hidden="true" customHeight="true" outlineLevel="0" collapsed="false">
      <c r="A483" s="210"/>
      <c r="B483" s="247"/>
      <c r="C483" s="260"/>
      <c r="D483" s="247"/>
      <c r="E483" s="260"/>
      <c r="F483" s="247"/>
      <c r="G483" s="260"/>
      <c r="H483" s="243"/>
      <c r="I483" s="254"/>
      <c r="J483" s="260"/>
      <c r="K483" s="254"/>
      <c r="L483" s="260"/>
      <c r="M483" s="254"/>
    </row>
    <row r="484" customFormat="false" ht="12.95" hidden="true" customHeight="true" outlineLevel="0" collapsed="false">
      <c r="A484" s="468"/>
      <c r="B484" s="247"/>
      <c r="C484" s="260"/>
      <c r="D484" s="247"/>
      <c r="E484" s="260"/>
      <c r="F484" s="247"/>
      <c r="G484" s="260"/>
      <c r="H484" s="243"/>
      <c r="I484" s="254"/>
      <c r="J484" s="260"/>
      <c r="K484" s="247"/>
      <c r="L484" s="260"/>
      <c r="M484" s="247"/>
    </row>
    <row r="485" customFormat="false" ht="8.1" hidden="true" customHeight="true" outlineLevel="0" collapsed="false">
      <c r="A485" s="210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customFormat="false" ht="12.95" hidden="true" customHeight="true" outlineLevel="0" collapsed="false">
      <c r="A486" s="210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customFormat="false" ht="12.95" hidden="true" customHeight="true" outlineLevel="0" collapsed="false">
      <c r="A487" s="210"/>
      <c r="B487" s="247"/>
      <c r="C487" s="260"/>
      <c r="D487" s="247"/>
      <c r="E487" s="260"/>
      <c r="F487" s="247"/>
      <c r="G487" s="260"/>
      <c r="H487" s="243"/>
      <c r="I487" s="254"/>
      <c r="J487" s="260"/>
      <c r="K487" s="254"/>
      <c r="L487" s="260"/>
      <c r="M487" s="254"/>
    </row>
    <row r="488" customFormat="false" ht="12.95" hidden="true" customHeight="true" outlineLevel="0" collapsed="false">
      <c r="A488" s="468"/>
      <c r="B488" s="247"/>
      <c r="C488" s="260"/>
      <c r="D488" s="247"/>
      <c r="E488" s="260"/>
      <c r="F488" s="247"/>
      <c r="G488" s="260"/>
      <c r="H488" s="243"/>
      <c r="I488" s="254"/>
      <c r="J488" s="260"/>
      <c r="K488" s="247"/>
      <c r="L488" s="260"/>
      <c r="M488" s="247"/>
    </row>
    <row r="489" customFormat="false" ht="8.1" hidden="true" customHeight="true" outlineLevel="0" collapsed="false">
      <c r="A489" s="210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customFormat="false" ht="12.95" hidden="true" customHeight="true" outlineLevel="0" collapsed="false">
      <c r="A490" s="210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customFormat="false" ht="12.95" hidden="true" customHeight="true" outlineLevel="0" collapsed="false">
      <c r="A491" s="210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customFormat="false" ht="12.95" hidden="true" customHeight="true" outlineLevel="0" collapsed="false">
      <c r="A492" s="210"/>
      <c r="B492" s="247"/>
      <c r="C492" s="260"/>
      <c r="D492" s="247"/>
      <c r="E492" s="260"/>
      <c r="F492" s="247"/>
      <c r="G492" s="260"/>
      <c r="H492" s="243"/>
      <c r="I492" s="254"/>
      <c r="J492" s="260"/>
      <c r="K492" s="254"/>
      <c r="L492" s="260"/>
      <c r="M492" s="254"/>
    </row>
    <row r="493" customFormat="false" ht="12.95" hidden="true" customHeight="true" outlineLevel="0" collapsed="false">
      <c r="A493" s="468"/>
      <c r="B493" s="247"/>
      <c r="C493" s="260"/>
      <c r="D493" s="247"/>
      <c r="E493" s="260"/>
      <c r="F493" s="247"/>
      <c r="G493" s="260"/>
      <c r="H493" s="243"/>
      <c r="I493" s="254"/>
      <c r="J493" s="260"/>
      <c r="K493" s="247"/>
      <c r="L493" s="260"/>
      <c r="M493" s="247"/>
    </row>
    <row r="494" customFormat="false" ht="8.1" hidden="true" customHeight="true" outlineLevel="0" collapsed="false">
      <c r="A494" s="210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customFormat="false" ht="12.95" hidden="true" customHeight="true" outlineLevel="0" collapsed="false">
      <c r="A495" s="210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customFormat="false" ht="12.95" hidden="true" customHeight="true" outlineLevel="0" collapsed="false">
      <c r="A496" s="210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customFormat="false" ht="12.95" hidden="true" customHeight="true" outlineLevel="0" collapsed="false">
      <c r="A497" s="210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customFormat="false" ht="12.95" hidden="true" customHeight="true" outlineLevel="0" collapsed="false">
      <c r="A498" s="210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customFormat="false" ht="12.95" hidden="true" customHeight="true" outlineLevel="0" collapsed="false">
      <c r="A499" s="210"/>
      <c r="B499" s="247"/>
      <c r="C499" s="260"/>
      <c r="D499" s="247"/>
      <c r="E499" s="260"/>
      <c r="F499" s="247"/>
      <c r="G499" s="260"/>
      <c r="H499" s="243"/>
      <c r="I499" s="254"/>
      <c r="J499" s="260"/>
      <c r="K499" s="254"/>
      <c r="L499" s="260"/>
      <c r="M499" s="254"/>
    </row>
    <row r="500" customFormat="false" ht="12.95" hidden="true" customHeight="true" outlineLevel="0" collapsed="false">
      <c r="A500" s="468"/>
      <c r="B500" s="247"/>
      <c r="C500" s="260"/>
      <c r="D500" s="247"/>
      <c r="E500" s="260"/>
      <c r="F500" s="247"/>
      <c r="G500" s="260"/>
      <c r="H500" s="243"/>
      <c r="I500" s="254"/>
      <c r="J500" s="260"/>
      <c r="K500" s="247"/>
      <c r="L500" s="260"/>
      <c r="M500" s="247"/>
    </row>
    <row r="501" customFormat="false" ht="8.1" hidden="true" customHeight="true" outlineLevel="0" collapsed="false">
      <c r="A501" s="468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customFormat="false" ht="12.95" hidden="true" customHeight="true" outlineLevel="0" collapsed="false">
      <c r="A502" s="468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customFormat="false" ht="8.1" hidden="true" customHeight="true" outlineLevel="0" collapsed="false">
      <c r="A503" s="144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customFormat="false" ht="12.95" hidden="true" customHeight="true" outlineLevel="0" collapsed="false">
      <c r="A504" s="210"/>
      <c r="B504" s="247"/>
      <c r="C504" s="260"/>
      <c r="D504" s="247"/>
      <c r="E504" s="260"/>
      <c r="F504" s="247"/>
      <c r="G504" s="260"/>
      <c r="H504" s="243"/>
      <c r="I504" s="254"/>
      <c r="J504" s="260"/>
      <c r="K504" s="254"/>
      <c r="L504" s="260"/>
      <c r="M504" s="254"/>
    </row>
    <row r="505" customFormat="false" ht="8.1" hidden="true" customHeight="true" outlineLevel="0" collapsed="false">
      <c r="A505" s="144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customFormat="false" ht="12.95" hidden="true" customHeight="true" outlineLevel="0" collapsed="false">
      <c r="A506" s="255"/>
      <c r="B506" s="247"/>
      <c r="C506" s="260"/>
      <c r="D506" s="247"/>
      <c r="E506" s="260"/>
      <c r="F506" s="247"/>
      <c r="G506" s="260"/>
      <c r="H506" s="243"/>
      <c r="I506" s="254"/>
      <c r="J506" s="464"/>
      <c r="K506" s="254"/>
      <c r="L506" s="464"/>
      <c r="M506" s="254"/>
    </row>
    <row r="507" customFormat="false" ht="12.95" hidden="true" customHeight="true" outlineLevel="0" collapsed="false">
      <c r="A507" s="144"/>
      <c r="B507" s="397"/>
      <c r="C507" s="406"/>
      <c r="D507" s="397"/>
      <c r="E507" s="406"/>
      <c r="F507" s="397"/>
      <c r="G507" s="406"/>
      <c r="H507" s="469"/>
      <c r="I507" s="397"/>
      <c r="J507" s="406"/>
      <c r="K507" s="397"/>
      <c r="L507" s="406"/>
      <c r="M507" s="397"/>
    </row>
    <row r="508" customFormat="false" ht="12.95" hidden="true" customHeight="true" outlineLevel="0" collapsed="false">
      <c r="A508" s="467"/>
      <c r="B508" s="467"/>
      <c r="C508" s="467"/>
      <c r="D508" s="467"/>
      <c r="E508" s="467"/>
      <c r="F508" s="467"/>
      <c r="G508" s="467"/>
      <c r="H508" s="467"/>
      <c r="I508" s="467"/>
      <c r="J508" s="467"/>
      <c r="K508" s="467"/>
      <c r="L508" s="467"/>
      <c r="M508" s="467"/>
    </row>
    <row r="509" customFormat="false" ht="12.95" hidden="true" customHeight="tru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</row>
    <row r="510" customFormat="false" ht="12.95" hidden="true" customHeight="true" outlineLevel="0" collapsed="false">
      <c r="A510" s="472"/>
      <c r="B510" s="247"/>
      <c r="C510" s="260"/>
      <c r="D510" s="247"/>
      <c r="E510" s="260"/>
      <c r="F510" s="247"/>
      <c r="G510" s="260"/>
      <c r="H510" s="243"/>
      <c r="I510" s="254"/>
      <c r="J510" s="260"/>
      <c r="K510" s="254"/>
      <c r="L510" s="260"/>
      <c r="M510" s="254"/>
    </row>
    <row r="511" customFormat="false" ht="12.95" hidden="true" customHeight="true" outlineLevel="0" collapsed="false">
      <c r="A511" s="473"/>
      <c r="B511" s="247"/>
      <c r="C511" s="260"/>
      <c r="D511" s="247"/>
      <c r="E511" s="260"/>
      <c r="F511" s="247"/>
      <c r="G511" s="260"/>
      <c r="H511" s="243"/>
      <c r="I511" s="254"/>
      <c r="J511" s="260"/>
      <c r="K511" s="254"/>
      <c r="L511" s="260"/>
      <c r="M511" s="254"/>
    </row>
    <row r="512" customFormat="false" ht="12.95" hidden="true" customHeight="true" outlineLevel="0" collapsed="false">
      <c r="A512" s="352"/>
      <c r="B512" s="247"/>
      <c r="C512" s="260"/>
      <c r="D512" s="247"/>
      <c r="E512" s="260"/>
      <c r="F512" s="247"/>
      <c r="G512" s="260"/>
      <c r="H512" s="243"/>
      <c r="I512" s="254"/>
      <c r="J512" s="260"/>
      <c r="K512" s="247"/>
      <c r="L512" s="260"/>
      <c r="M512" s="247"/>
    </row>
    <row r="513" customFormat="false" ht="8.1" hidden="true" customHeight="true" outlineLevel="0" collapsed="false">
      <c r="A513" s="269"/>
      <c r="B513" s="247"/>
      <c r="C513" s="260"/>
      <c r="D513" s="247"/>
      <c r="E513" s="260"/>
      <c r="F513" s="247"/>
      <c r="G513" s="260"/>
      <c r="H513" s="243"/>
      <c r="I513" s="254"/>
      <c r="J513" s="260"/>
      <c r="K513" s="254"/>
      <c r="L513" s="260"/>
      <c r="M513" s="254"/>
    </row>
    <row r="514" customFormat="false" ht="12.95" hidden="true" customHeight="true" outlineLevel="0" collapsed="false">
      <c r="A514" s="473"/>
      <c r="B514" s="247"/>
      <c r="C514" s="260"/>
      <c r="D514" s="247"/>
      <c r="E514" s="260"/>
      <c r="F514" s="247"/>
      <c r="G514" s="260"/>
      <c r="H514" s="243"/>
      <c r="I514" s="254"/>
      <c r="J514" s="260"/>
      <c r="K514" s="254"/>
      <c r="L514" s="260"/>
      <c r="M514" s="254"/>
    </row>
    <row r="515" customFormat="false" ht="12.95" hidden="true" customHeight="true" outlineLevel="0" collapsed="false">
      <c r="A515" s="473"/>
      <c r="B515" s="247"/>
      <c r="C515" s="260"/>
      <c r="D515" s="247"/>
      <c r="E515" s="260"/>
      <c r="F515" s="247"/>
      <c r="G515" s="260"/>
      <c r="H515" s="243"/>
      <c r="I515" s="254"/>
      <c r="J515" s="260"/>
      <c r="K515" s="254"/>
      <c r="L515" s="260"/>
      <c r="M515" s="254"/>
    </row>
    <row r="516" customFormat="false" ht="12.95" hidden="true" customHeight="true" outlineLevel="0" collapsed="false">
      <c r="A516" s="473"/>
      <c r="B516" s="247"/>
      <c r="C516" s="260"/>
      <c r="D516" s="247"/>
      <c r="E516" s="260"/>
      <c r="F516" s="247"/>
      <c r="G516" s="260"/>
      <c r="H516" s="243"/>
      <c r="I516" s="254"/>
      <c r="J516" s="260"/>
      <c r="K516" s="254"/>
      <c r="L516" s="260"/>
      <c r="M516" s="254"/>
    </row>
    <row r="517" customFormat="false" ht="12.95" hidden="true" customHeight="true" outlineLevel="0" collapsed="false">
      <c r="A517" s="474"/>
      <c r="B517" s="247"/>
      <c r="C517" s="260"/>
      <c r="D517" s="247"/>
      <c r="E517" s="260"/>
      <c r="F517" s="247"/>
      <c r="G517" s="260"/>
      <c r="H517" s="243"/>
      <c r="I517" s="254"/>
      <c r="J517" s="260"/>
      <c r="K517" s="247"/>
      <c r="L517" s="260"/>
      <c r="M517" s="247"/>
    </row>
    <row r="518" customFormat="false" ht="8.1" hidden="true" customHeight="true" outlineLevel="0" collapsed="false">
      <c r="A518" s="473"/>
      <c r="B518" s="247"/>
      <c r="C518" s="260"/>
      <c r="D518" s="247"/>
      <c r="E518" s="260"/>
      <c r="F518" s="247"/>
      <c r="G518" s="260"/>
      <c r="H518" s="243"/>
      <c r="I518" s="254"/>
      <c r="J518" s="260"/>
      <c r="K518" s="254"/>
      <c r="L518" s="260"/>
      <c r="M518" s="254"/>
    </row>
    <row r="519" customFormat="false" ht="12.95" hidden="true" customHeight="true" outlineLevel="0" collapsed="false">
      <c r="A519" s="473"/>
      <c r="B519" s="247"/>
      <c r="C519" s="260"/>
      <c r="D519" s="247"/>
      <c r="E519" s="260"/>
      <c r="F519" s="247"/>
      <c r="G519" s="260"/>
      <c r="H519" s="243"/>
      <c r="I519" s="254"/>
      <c r="J519" s="260"/>
      <c r="K519" s="254"/>
      <c r="L519" s="260"/>
      <c r="M519" s="254"/>
    </row>
    <row r="520" customFormat="false" ht="12.95" hidden="true" customHeight="true" outlineLevel="0" collapsed="false">
      <c r="A520" s="473"/>
      <c r="B520" s="247"/>
      <c r="C520" s="260"/>
      <c r="D520" s="247"/>
      <c r="E520" s="260"/>
      <c r="F520" s="247"/>
      <c r="G520" s="260"/>
      <c r="H520" s="243"/>
      <c r="I520" s="254"/>
      <c r="J520" s="260"/>
      <c r="K520" s="254"/>
      <c r="L520" s="260"/>
      <c r="M520" s="254"/>
    </row>
    <row r="521" customFormat="false" ht="12.95" hidden="true" customHeight="true" outlineLevel="0" collapsed="false">
      <c r="A521" s="474"/>
      <c r="B521" s="247"/>
      <c r="C521" s="260"/>
      <c r="D521" s="247"/>
      <c r="E521" s="260"/>
      <c r="F521" s="247"/>
      <c r="G521" s="260"/>
      <c r="H521" s="243"/>
      <c r="I521" s="254"/>
      <c r="J521" s="260"/>
      <c r="K521" s="247"/>
      <c r="L521" s="260"/>
      <c r="M521" s="247"/>
    </row>
    <row r="522" customFormat="false" ht="8.1" hidden="true" customHeight="true" outlineLevel="0" collapsed="false">
      <c r="A522" s="473"/>
      <c r="B522" s="247"/>
      <c r="C522" s="260"/>
      <c r="D522" s="247"/>
      <c r="E522" s="260"/>
      <c r="F522" s="247"/>
      <c r="G522" s="260"/>
      <c r="H522" s="243"/>
      <c r="I522" s="254"/>
      <c r="J522" s="260"/>
      <c r="K522" s="254"/>
      <c r="L522" s="260"/>
      <c r="M522" s="254"/>
    </row>
    <row r="523" customFormat="false" ht="12.95" hidden="true" customHeight="true" outlineLevel="0" collapsed="false">
      <c r="A523" s="473"/>
      <c r="B523" s="247"/>
      <c r="C523" s="260"/>
      <c r="D523" s="247"/>
      <c r="E523" s="260"/>
      <c r="F523" s="247"/>
      <c r="G523" s="260"/>
      <c r="H523" s="243"/>
      <c r="I523" s="254"/>
      <c r="J523" s="260"/>
      <c r="K523" s="254"/>
      <c r="L523" s="260"/>
      <c r="M523" s="254"/>
    </row>
    <row r="524" customFormat="false" ht="12.95" hidden="true" customHeight="true" outlineLevel="0" collapsed="false">
      <c r="A524" s="473"/>
      <c r="B524" s="247"/>
      <c r="C524" s="260"/>
      <c r="D524" s="247"/>
      <c r="E524" s="260"/>
      <c r="F524" s="247"/>
      <c r="G524" s="260"/>
      <c r="H524" s="243"/>
      <c r="I524" s="254"/>
      <c r="J524" s="260"/>
      <c r="K524" s="254"/>
      <c r="L524" s="260"/>
      <c r="M524" s="254"/>
    </row>
    <row r="525" customFormat="false" ht="12.95" hidden="true" customHeight="true" outlineLevel="0" collapsed="false">
      <c r="A525" s="473"/>
      <c r="B525" s="247"/>
      <c r="C525" s="260"/>
      <c r="D525" s="247"/>
      <c r="E525" s="260"/>
      <c r="F525" s="247"/>
      <c r="G525" s="260"/>
      <c r="H525" s="243"/>
      <c r="I525" s="254"/>
      <c r="J525" s="260"/>
      <c r="K525" s="254"/>
      <c r="L525" s="260"/>
      <c r="M525" s="254"/>
    </row>
    <row r="526" customFormat="false" ht="12.95" hidden="true" customHeight="true" outlineLevel="0" collapsed="false">
      <c r="A526" s="474"/>
      <c r="B526" s="247"/>
      <c r="C526" s="260"/>
      <c r="D526" s="247"/>
      <c r="E526" s="260"/>
      <c r="F526" s="247"/>
      <c r="G526" s="260"/>
      <c r="H526" s="243"/>
      <c r="I526" s="254"/>
      <c r="J526" s="260"/>
      <c r="K526" s="247"/>
      <c r="L526" s="260"/>
      <c r="M526" s="247"/>
    </row>
    <row r="527" customFormat="false" ht="8.1" hidden="true" customHeight="true" outlineLevel="0" collapsed="false">
      <c r="A527" s="473"/>
      <c r="B527" s="247"/>
      <c r="C527" s="260"/>
      <c r="D527" s="247"/>
      <c r="E527" s="260"/>
      <c r="F527" s="247"/>
      <c r="G527" s="260"/>
      <c r="H527" s="243"/>
      <c r="I527" s="254"/>
      <c r="J527" s="260"/>
      <c r="K527" s="254"/>
      <c r="L527" s="260"/>
      <c r="M527" s="254"/>
    </row>
    <row r="528" customFormat="false" ht="12.95" hidden="true" customHeight="true" outlineLevel="0" collapsed="false">
      <c r="A528" s="473"/>
      <c r="B528" s="247"/>
      <c r="C528" s="260"/>
      <c r="D528" s="247"/>
      <c r="E528" s="260"/>
      <c r="F528" s="247"/>
      <c r="G528" s="260"/>
      <c r="H528" s="243"/>
      <c r="I528" s="254"/>
      <c r="J528" s="260"/>
      <c r="K528" s="254"/>
      <c r="L528" s="260"/>
      <c r="M528" s="254"/>
    </row>
    <row r="529" customFormat="false" ht="12.95" hidden="true" customHeight="true" outlineLevel="0" collapsed="false">
      <c r="A529" s="473"/>
      <c r="B529" s="247"/>
      <c r="C529" s="260"/>
      <c r="D529" s="247"/>
      <c r="E529" s="260"/>
      <c r="F529" s="247"/>
      <c r="G529" s="260"/>
      <c r="H529" s="243"/>
      <c r="I529" s="254"/>
      <c r="J529" s="260"/>
      <c r="K529" s="254"/>
      <c r="L529" s="260"/>
      <c r="M529" s="254"/>
    </row>
    <row r="530" customFormat="false" ht="12.95" hidden="true" customHeight="true" outlineLevel="0" collapsed="false">
      <c r="A530" s="473"/>
      <c r="B530" s="247"/>
      <c r="C530" s="260"/>
      <c r="D530" s="247"/>
      <c r="E530" s="260"/>
      <c r="F530" s="247"/>
      <c r="G530" s="260"/>
      <c r="H530" s="243"/>
      <c r="I530" s="254"/>
      <c r="J530" s="260"/>
      <c r="K530" s="254"/>
      <c r="L530" s="260"/>
      <c r="M530" s="254"/>
    </row>
    <row r="531" customFormat="false" ht="12.95" hidden="true" customHeight="true" outlineLevel="0" collapsed="false">
      <c r="A531" s="473"/>
      <c r="B531" s="247"/>
      <c r="C531" s="260"/>
      <c r="D531" s="247"/>
      <c r="E531" s="260"/>
      <c r="F531" s="247"/>
      <c r="G531" s="260"/>
      <c r="H531" s="243"/>
      <c r="I531" s="254"/>
      <c r="J531" s="260"/>
      <c r="K531" s="254"/>
      <c r="L531" s="260"/>
      <c r="M531" s="254"/>
    </row>
    <row r="532" customFormat="false" ht="12.95" hidden="true" customHeight="true" outlineLevel="0" collapsed="false">
      <c r="A532" s="473"/>
      <c r="B532" s="247"/>
      <c r="C532" s="260"/>
      <c r="D532" s="247"/>
      <c r="E532" s="260"/>
      <c r="F532" s="247"/>
      <c r="G532" s="260"/>
      <c r="H532" s="243"/>
      <c r="I532" s="254"/>
      <c r="J532" s="260"/>
      <c r="K532" s="254"/>
      <c r="L532" s="260"/>
      <c r="M532" s="254"/>
    </row>
    <row r="533" customFormat="false" ht="12.95" hidden="true" customHeight="true" outlineLevel="0" collapsed="false">
      <c r="A533" s="474"/>
      <c r="B533" s="247"/>
      <c r="C533" s="260"/>
      <c r="D533" s="247"/>
      <c r="E533" s="260"/>
      <c r="F533" s="247"/>
      <c r="G533" s="260"/>
      <c r="H533" s="243"/>
      <c r="I533" s="254"/>
      <c r="J533" s="260"/>
      <c r="K533" s="247"/>
      <c r="L533" s="260"/>
      <c r="M533" s="247"/>
    </row>
    <row r="534" customFormat="false" ht="8.1" hidden="true" customHeight="true" outlineLevel="0" collapsed="false">
      <c r="A534" s="269"/>
      <c r="B534" s="247"/>
      <c r="C534" s="260"/>
      <c r="D534" s="247"/>
      <c r="E534" s="260"/>
      <c r="F534" s="247"/>
      <c r="G534" s="260"/>
      <c r="H534" s="243"/>
      <c r="I534" s="254"/>
      <c r="J534" s="260"/>
      <c r="K534" s="254"/>
      <c r="L534" s="260"/>
      <c r="M534" s="254"/>
    </row>
    <row r="535" customFormat="false" ht="12.95" hidden="true" customHeight="true" outlineLevel="0" collapsed="false">
      <c r="A535" s="474"/>
      <c r="B535" s="247"/>
      <c r="C535" s="260"/>
      <c r="D535" s="247"/>
      <c r="E535" s="260"/>
      <c r="F535" s="247"/>
      <c r="G535" s="260"/>
      <c r="H535" s="243"/>
      <c r="I535" s="254"/>
      <c r="J535" s="260"/>
      <c r="K535" s="254"/>
      <c r="L535" s="260"/>
      <c r="M535" s="254"/>
    </row>
    <row r="536" customFormat="false" ht="8.1" hidden="true" customHeight="true" outlineLevel="0" collapsed="false">
      <c r="A536" s="269"/>
      <c r="B536" s="247"/>
      <c r="C536" s="260"/>
      <c r="D536" s="247"/>
      <c r="E536" s="260"/>
      <c r="F536" s="247"/>
      <c r="G536" s="260"/>
      <c r="H536" s="243"/>
      <c r="I536" s="254"/>
      <c r="J536" s="260"/>
      <c r="K536" s="254"/>
      <c r="L536" s="260"/>
      <c r="M536" s="254"/>
    </row>
    <row r="537" customFormat="false" ht="12.95" hidden="true" customHeight="true" outlineLevel="0" collapsed="false">
      <c r="A537" s="473"/>
      <c r="B537" s="247"/>
      <c r="C537" s="260"/>
      <c r="D537" s="247"/>
      <c r="E537" s="260"/>
      <c r="F537" s="247"/>
      <c r="G537" s="260"/>
      <c r="H537" s="243"/>
      <c r="I537" s="254"/>
      <c r="J537" s="260"/>
      <c r="K537" s="254"/>
      <c r="L537" s="260"/>
      <c r="M537" s="254"/>
    </row>
    <row r="538" customFormat="false" ht="8.1" hidden="true" customHeight="true" outlineLevel="0" collapsed="false">
      <c r="A538" s="269"/>
      <c r="B538" s="247"/>
      <c r="C538" s="260"/>
      <c r="D538" s="247"/>
      <c r="E538" s="260"/>
      <c r="F538" s="247"/>
      <c r="G538" s="260"/>
      <c r="H538" s="243"/>
      <c r="I538" s="254"/>
      <c r="J538" s="464"/>
      <c r="K538" s="254"/>
      <c r="L538" s="464"/>
      <c r="M538" s="254"/>
    </row>
    <row r="539" customFormat="false" ht="12.95" hidden="true" customHeight="true" outlineLevel="0" collapsed="false">
      <c r="A539" s="475"/>
      <c r="B539" s="247"/>
      <c r="C539" s="260"/>
      <c r="D539" s="247"/>
      <c r="E539" s="260"/>
      <c r="F539" s="247"/>
      <c r="G539" s="260"/>
      <c r="H539" s="243"/>
      <c r="I539" s="254"/>
      <c r="J539" s="464"/>
      <c r="K539" s="254"/>
      <c r="L539" s="464"/>
      <c r="M539" s="254"/>
    </row>
    <row r="540" customFormat="false" ht="12.95" hidden="true" customHeight="true" outlineLevel="0" collapsed="false">
      <c r="A540" s="341"/>
      <c r="B540" s="341"/>
      <c r="C540" s="341"/>
      <c r="D540" s="341"/>
      <c r="E540" s="372"/>
      <c r="F540" s="372"/>
      <c r="G540" s="269"/>
      <c r="H540" s="269"/>
      <c r="I540" s="269"/>
      <c r="J540" s="269"/>
      <c r="K540" s="269"/>
      <c r="L540" s="269"/>
      <c r="M540" s="269"/>
    </row>
    <row r="541" customFormat="false" ht="12.95" hidden="true" customHeight="true" outlineLevel="0" collapsed="false">
      <c r="A541" s="467"/>
      <c r="B541" s="467"/>
      <c r="C541" s="467"/>
      <c r="D541" s="467"/>
      <c r="E541" s="467"/>
      <c r="F541" s="467"/>
      <c r="G541" s="467"/>
      <c r="H541" s="467"/>
      <c r="I541" s="467"/>
      <c r="J541" s="467"/>
      <c r="K541" s="467"/>
      <c r="L541" s="467"/>
      <c r="M541" s="467"/>
    </row>
    <row r="542" customFormat="false" ht="12.95" hidden="true" customHeight="true" outlineLevel="0" collapsed="false">
      <c r="A542" s="144"/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</row>
    <row r="543" customFormat="false" ht="15" hidden="true" customHeight="true" outlineLevel="0" collapsed="false">
      <c r="A543" s="84"/>
      <c r="B543" s="247"/>
      <c r="C543" s="260"/>
      <c r="D543" s="247"/>
      <c r="E543" s="260"/>
      <c r="F543" s="247"/>
      <c r="G543" s="260"/>
      <c r="H543" s="243"/>
      <c r="I543" s="254"/>
      <c r="J543" s="260"/>
      <c r="K543" s="254"/>
      <c r="L543" s="260"/>
      <c r="M543" s="254"/>
    </row>
    <row r="544" customFormat="false" ht="15" hidden="true" customHeight="true" outlineLevel="0" collapsed="false">
      <c r="A544" s="210"/>
      <c r="B544" s="247"/>
      <c r="C544" s="260"/>
      <c r="D544" s="247"/>
      <c r="E544" s="260"/>
      <c r="F544" s="247"/>
      <c r="G544" s="260"/>
      <c r="H544" s="243"/>
      <c r="I544" s="254"/>
      <c r="J544" s="260"/>
      <c r="K544" s="254"/>
      <c r="L544" s="260"/>
      <c r="M544" s="254"/>
    </row>
    <row r="545" customFormat="false" ht="15" hidden="true" customHeight="true" outlineLevel="0" collapsed="false">
      <c r="A545" s="152"/>
      <c r="B545" s="247"/>
      <c r="C545" s="260"/>
      <c r="D545" s="247"/>
      <c r="E545" s="260"/>
      <c r="F545" s="247"/>
      <c r="G545" s="260"/>
      <c r="H545" s="243"/>
      <c r="I545" s="254"/>
      <c r="J545" s="260"/>
      <c r="K545" s="247"/>
      <c r="L545" s="260"/>
      <c r="M545" s="247"/>
    </row>
    <row r="546" customFormat="false" ht="15" hidden="true" customHeight="true" outlineLevel="0" collapsed="false">
      <c r="A546" s="144"/>
      <c r="B546" s="247"/>
      <c r="C546" s="260"/>
      <c r="D546" s="247"/>
      <c r="E546" s="260"/>
      <c r="F546" s="247"/>
      <c r="G546" s="260"/>
      <c r="H546" s="243"/>
      <c r="I546" s="254"/>
      <c r="J546" s="260"/>
      <c r="K546" s="254"/>
      <c r="L546" s="260"/>
      <c r="M546" s="254"/>
    </row>
    <row r="547" customFormat="false" ht="15" hidden="true" customHeight="true" outlineLevel="0" collapsed="false">
      <c r="A547" s="210"/>
      <c r="B547" s="247"/>
      <c r="C547" s="260"/>
      <c r="D547" s="247"/>
      <c r="E547" s="260"/>
      <c r="F547" s="247"/>
      <c r="G547" s="260"/>
      <c r="H547" s="243"/>
      <c r="I547" s="254"/>
      <c r="J547" s="260"/>
      <c r="K547" s="254"/>
      <c r="L547" s="260"/>
      <c r="M547" s="254"/>
    </row>
    <row r="548" customFormat="false" ht="15" hidden="true" customHeight="true" outlineLevel="0" collapsed="false">
      <c r="A548" s="210"/>
      <c r="B548" s="247"/>
      <c r="C548" s="260"/>
      <c r="D548" s="247"/>
      <c r="E548" s="260"/>
      <c r="F548" s="247"/>
      <c r="G548" s="260"/>
      <c r="H548" s="243"/>
      <c r="I548" s="254"/>
      <c r="J548" s="260"/>
      <c r="K548" s="254"/>
      <c r="L548" s="260"/>
      <c r="M548" s="254"/>
    </row>
    <row r="549" customFormat="false" ht="15" hidden="true" customHeight="true" outlineLevel="0" collapsed="false">
      <c r="A549" s="210"/>
      <c r="B549" s="247"/>
      <c r="C549" s="260"/>
      <c r="D549" s="247"/>
      <c r="E549" s="260"/>
      <c r="F549" s="247"/>
      <c r="G549" s="260"/>
      <c r="H549" s="243"/>
      <c r="I549" s="254"/>
      <c r="J549" s="260"/>
      <c r="K549" s="254"/>
      <c r="L549" s="260"/>
      <c r="M549" s="254"/>
    </row>
    <row r="550" customFormat="false" ht="15" hidden="true" customHeight="true" outlineLevel="0" collapsed="false">
      <c r="A550" s="468"/>
      <c r="B550" s="247"/>
      <c r="C550" s="260"/>
      <c r="D550" s="247"/>
      <c r="E550" s="260"/>
      <c r="F550" s="247"/>
      <c r="G550" s="260"/>
      <c r="H550" s="243"/>
      <c r="I550" s="254"/>
      <c r="J550" s="260"/>
      <c r="K550" s="247"/>
      <c r="L550" s="260"/>
      <c r="M550" s="247"/>
    </row>
    <row r="551" customFormat="false" ht="15" hidden="true" customHeight="true" outlineLevel="0" collapsed="false">
      <c r="A551" s="210"/>
      <c r="B551" s="247"/>
      <c r="C551" s="260"/>
      <c r="D551" s="247"/>
      <c r="E551" s="260"/>
      <c r="F551" s="247"/>
      <c r="G551" s="260"/>
      <c r="H551" s="243"/>
      <c r="I551" s="254"/>
      <c r="J551" s="260"/>
      <c r="K551" s="254"/>
      <c r="L551" s="260"/>
      <c r="M551" s="254"/>
    </row>
    <row r="552" customFormat="false" ht="15" hidden="true" customHeight="true" outlineLevel="0" collapsed="false">
      <c r="A552" s="210"/>
      <c r="B552" s="247"/>
      <c r="C552" s="260"/>
      <c r="D552" s="247"/>
      <c r="E552" s="260"/>
      <c r="F552" s="247"/>
      <c r="G552" s="260"/>
      <c r="H552" s="243"/>
      <c r="I552" s="254"/>
      <c r="J552" s="260"/>
      <c r="K552" s="254"/>
      <c r="L552" s="260"/>
      <c r="M552" s="254"/>
    </row>
    <row r="553" customFormat="false" ht="15" hidden="true" customHeight="true" outlineLevel="0" collapsed="false">
      <c r="A553" s="210"/>
      <c r="B553" s="247"/>
      <c r="C553" s="260"/>
      <c r="D553" s="247"/>
      <c r="E553" s="260"/>
      <c r="F553" s="247"/>
      <c r="G553" s="260"/>
      <c r="H553" s="243"/>
      <c r="I553" s="254"/>
      <c r="J553" s="260"/>
      <c r="K553" s="254"/>
      <c r="L553" s="260"/>
      <c r="M553" s="254"/>
    </row>
    <row r="554" customFormat="false" ht="15" hidden="true" customHeight="true" outlineLevel="0" collapsed="false">
      <c r="A554" s="468"/>
      <c r="B554" s="247"/>
      <c r="C554" s="260"/>
      <c r="D554" s="247"/>
      <c r="E554" s="260"/>
      <c r="F554" s="247"/>
      <c r="G554" s="260"/>
      <c r="H554" s="243"/>
      <c r="I554" s="254"/>
      <c r="J554" s="260"/>
      <c r="K554" s="247"/>
      <c r="L554" s="260"/>
      <c r="M554" s="247"/>
    </row>
    <row r="555" customFormat="false" ht="15" hidden="true" customHeight="true" outlineLevel="0" collapsed="false">
      <c r="A555" s="210"/>
      <c r="B555" s="247"/>
      <c r="C555" s="260"/>
      <c r="D555" s="247"/>
      <c r="E555" s="260"/>
      <c r="F555" s="247"/>
      <c r="G555" s="260"/>
      <c r="H555" s="243"/>
      <c r="I555" s="254"/>
      <c r="J555" s="260"/>
      <c r="K555" s="254"/>
      <c r="L555" s="260"/>
      <c r="M555" s="254"/>
    </row>
    <row r="556" customFormat="false" ht="15" hidden="true" customHeight="true" outlineLevel="0" collapsed="false">
      <c r="A556" s="210"/>
      <c r="B556" s="247"/>
      <c r="C556" s="260"/>
      <c r="D556" s="247"/>
      <c r="E556" s="260"/>
      <c r="F556" s="247"/>
      <c r="G556" s="260"/>
      <c r="H556" s="243"/>
      <c r="I556" s="254"/>
      <c r="J556" s="260"/>
      <c r="K556" s="254"/>
      <c r="L556" s="260"/>
      <c r="M556" s="254"/>
    </row>
    <row r="557" customFormat="false" ht="15" hidden="true" customHeight="true" outlineLevel="0" collapsed="false">
      <c r="A557" s="210"/>
      <c r="B557" s="247"/>
      <c r="C557" s="260"/>
      <c r="D557" s="247"/>
      <c r="E557" s="260"/>
      <c r="F557" s="247"/>
      <c r="G557" s="260"/>
      <c r="H557" s="243"/>
      <c r="I557" s="254"/>
      <c r="J557" s="260"/>
      <c r="K557" s="254"/>
      <c r="L557" s="260"/>
      <c r="M557" s="254"/>
    </row>
    <row r="558" customFormat="false" ht="15" hidden="true" customHeight="true" outlineLevel="0" collapsed="false">
      <c r="A558" s="210"/>
      <c r="B558" s="247"/>
      <c r="C558" s="260"/>
      <c r="D558" s="247"/>
      <c r="E558" s="260"/>
      <c r="F558" s="247"/>
      <c r="G558" s="260"/>
      <c r="H558" s="243"/>
      <c r="I558" s="254"/>
      <c r="J558" s="260"/>
      <c r="K558" s="254"/>
      <c r="L558" s="260"/>
      <c r="M558" s="254"/>
    </row>
    <row r="559" customFormat="false" ht="15" hidden="true" customHeight="true" outlineLevel="0" collapsed="false">
      <c r="A559" s="468"/>
      <c r="B559" s="247"/>
      <c r="C559" s="260"/>
      <c r="D559" s="247"/>
      <c r="E559" s="260"/>
      <c r="F559" s="247"/>
      <c r="G559" s="260"/>
      <c r="H559" s="243"/>
      <c r="I559" s="254"/>
      <c r="J559" s="260"/>
      <c r="K559" s="247"/>
      <c r="L559" s="260"/>
      <c r="M559" s="247"/>
    </row>
    <row r="560" customFormat="false" ht="15" hidden="true" customHeight="true" outlineLevel="0" collapsed="false">
      <c r="A560" s="210"/>
      <c r="B560" s="247"/>
      <c r="C560" s="260"/>
      <c r="D560" s="247"/>
      <c r="E560" s="260"/>
      <c r="F560" s="247"/>
      <c r="G560" s="260"/>
      <c r="H560" s="243"/>
      <c r="I560" s="254"/>
      <c r="J560" s="260"/>
      <c r="K560" s="254"/>
      <c r="L560" s="260"/>
      <c r="M560" s="254"/>
    </row>
    <row r="561" customFormat="false" ht="15" hidden="true" customHeight="true" outlineLevel="0" collapsed="false">
      <c r="A561" s="210"/>
      <c r="B561" s="247"/>
      <c r="C561" s="260"/>
      <c r="D561" s="247"/>
      <c r="E561" s="260"/>
      <c r="F561" s="247"/>
      <c r="G561" s="260"/>
      <c r="H561" s="243"/>
      <c r="I561" s="254"/>
      <c r="J561" s="260"/>
      <c r="K561" s="254"/>
      <c r="L561" s="260"/>
      <c r="M561" s="254"/>
    </row>
    <row r="562" customFormat="false" ht="15" hidden="true" customHeight="true" outlineLevel="0" collapsed="false">
      <c r="A562" s="210"/>
      <c r="B562" s="247"/>
      <c r="C562" s="260"/>
      <c r="D562" s="247"/>
      <c r="E562" s="260"/>
      <c r="F562" s="247"/>
      <c r="G562" s="260"/>
      <c r="H562" s="243"/>
      <c r="I562" s="254"/>
      <c r="J562" s="260"/>
      <c r="K562" s="254"/>
      <c r="L562" s="260"/>
      <c r="M562" s="254"/>
    </row>
    <row r="563" customFormat="false" ht="15" hidden="true" customHeight="true" outlineLevel="0" collapsed="false">
      <c r="A563" s="210"/>
      <c r="B563" s="247"/>
      <c r="C563" s="260"/>
      <c r="D563" s="247"/>
      <c r="E563" s="260"/>
      <c r="F563" s="247"/>
      <c r="G563" s="260"/>
      <c r="H563" s="243"/>
      <c r="I563" s="254"/>
      <c r="J563" s="260"/>
      <c r="K563" s="254"/>
      <c r="L563" s="260"/>
      <c r="M563" s="254"/>
    </row>
    <row r="564" customFormat="false" ht="15" hidden="true" customHeight="true" outlineLevel="0" collapsed="false">
      <c r="A564" s="210"/>
      <c r="B564" s="247"/>
      <c r="C564" s="260"/>
      <c r="D564" s="247"/>
      <c r="E564" s="260"/>
      <c r="F564" s="247"/>
      <c r="G564" s="260"/>
      <c r="H564" s="243"/>
      <c r="I564" s="254"/>
      <c r="J564" s="260"/>
      <c r="K564" s="254"/>
      <c r="L564" s="260"/>
      <c r="M564" s="254"/>
    </row>
    <row r="565" customFormat="false" ht="15" hidden="true" customHeight="true" outlineLevel="0" collapsed="false">
      <c r="A565" s="210"/>
      <c r="B565" s="247"/>
      <c r="C565" s="260"/>
      <c r="D565" s="247"/>
      <c r="E565" s="260"/>
      <c r="F565" s="247"/>
      <c r="G565" s="260"/>
      <c r="H565" s="243"/>
      <c r="I565" s="254"/>
      <c r="J565" s="260"/>
      <c r="K565" s="254"/>
      <c r="L565" s="260"/>
      <c r="M565" s="254"/>
    </row>
    <row r="566" customFormat="false" ht="15" hidden="true" customHeight="true" outlineLevel="0" collapsed="false">
      <c r="A566" s="468"/>
      <c r="B566" s="247"/>
      <c r="C566" s="260"/>
      <c r="D566" s="247"/>
      <c r="E566" s="260"/>
      <c r="F566" s="247"/>
      <c r="G566" s="260"/>
      <c r="H566" s="243"/>
      <c r="I566" s="254"/>
      <c r="J566" s="260"/>
      <c r="K566" s="247"/>
      <c r="L566" s="260"/>
      <c r="M566" s="247"/>
    </row>
    <row r="567" customFormat="false" ht="10.5" hidden="true" customHeight="true" outlineLevel="0" collapsed="false">
      <c r="A567" s="468"/>
      <c r="B567" s="247"/>
      <c r="C567" s="260"/>
      <c r="D567" s="247"/>
      <c r="E567" s="260"/>
      <c r="F567" s="247"/>
      <c r="G567" s="260"/>
      <c r="H567" s="243"/>
      <c r="I567" s="254"/>
      <c r="J567" s="260"/>
      <c r="K567" s="254"/>
      <c r="L567" s="260"/>
      <c r="M567" s="254"/>
    </row>
    <row r="568" customFormat="false" ht="15" hidden="true" customHeight="true" outlineLevel="0" collapsed="false">
      <c r="A568" s="468"/>
      <c r="B568" s="247"/>
      <c r="C568" s="260"/>
      <c r="D568" s="247"/>
      <c r="E568" s="260"/>
      <c r="F568" s="247"/>
      <c r="G568" s="260"/>
      <c r="H568" s="243"/>
      <c r="I568" s="254"/>
      <c r="J568" s="260"/>
      <c r="K568" s="254"/>
      <c r="L568" s="260"/>
      <c r="M568" s="254"/>
    </row>
    <row r="569" customFormat="false" ht="12.75" hidden="true" customHeight="true" outlineLevel="0" collapsed="false">
      <c r="A569" s="144"/>
      <c r="B569" s="247"/>
      <c r="C569" s="260"/>
      <c r="D569" s="247"/>
      <c r="E569" s="260"/>
      <c r="F569" s="247"/>
      <c r="G569" s="260"/>
      <c r="H569" s="243"/>
      <c r="I569" s="254"/>
      <c r="J569" s="260"/>
      <c r="K569" s="254"/>
      <c r="L569" s="260"/>
      <c r="M569" s="254"/>
    </row>
    <row r="570" customFormat="false" ht="15" hidden="true" customHeight="true" outlineLevel="0" collapsed="false">
      <c r="A570" s="210"/>
      <c r="B570" s="247"/>
      <c r="C570" s="260"/>
      <c r="D570" s="247"/>
      <c r="E570" s="260"/>
      <c r="F570" s="247"/>
      <c r="G570" s="260"/>
      <c r="H570" s="243"/>
      <c r="I570" s="254"/>
      <c r="J570" s="260"/>
      <c r="K570" s="254"/>
      <c r="L570" s="260"/>
      <c r="M570" s="254"/>
    </row>
    <row r="571" customFormat="false" ht="10.5" hidden="true" customHeight="true" outlineLevel="0" collapsed="false">
      <c r="A571" s="144"/>
      <c r="B571" s="247"/>
      <c r="C571" s="260"/>
      <c r="D571" s="247"/>
      <c r="E571" s="260"/>
      <c r="F571" s="247"/>
      <c r="G571" s="260"/>
      <c r="H571" s="243"/>
      <c r="I571" s="254"/>
      <c r="J571" s="464"/>
      <c r="K571" s="254"/>
      <c r="L571" s="464"/>
      <c r="M571" s="254"/>
    </row>
    <row r="572" customFormat="false" ht="15" hidden="true" customHeight="true" outlineLevel="0" collapsed="false">
      <c r="A572" s="255"/>
      <c r="B572" s="247"/>
      <c r="C572" s="260"/>
      <c r="D572" s="247"/>
      <c r="E572" s="260"/>
      <c r="F572" s="247"/>
      <c r="G572" s="260"/>
      <c r="H572" s="243"/>
      <c r="I572" s="254"/>
      <c r="J572" s="464"/>
      <c r="K572" s="254"/>
      <c r="L572" s="464"/>
      <c r="M572" s="254"/>
    </row>
    <row r="573" customFormat="false" ht="12.95" hidden="true" customHeight="true" outlineLevel="0" collapsed="false">
      <c r="A573" s="158"/>
      <c r="B573" s="397"/>
      <c r="C573" s="398"/>
      <c r="D573" s="399"/>
      <c r="E573" s="398"/>
      <c r="F573" s="399"/>
      <c r="G573" s="398"/>
      <c r="H573" s="400"/>
      <c r="I573" s="399"/>
      <c r="J573" s="398"/>
      <c r="K573" s="399"/>
      <c r="L573" s="398"/>
      <c r="M573" s="399"/>
    </row>
    <row r="574" s="144" customFormat="true" ht="12.75" hidden="true" customHeight="true" outlineLevel="0" collapsed="false">
      <c r="B574" s="247"/>
      <c r="C574" s="402"/>
      <c r="D574" s="247"/>
      <c r="E574" s="402"/>
      <c r="F574" s="247"/>
      <c r="G574" s="402"/>
      <c r="H574" s="404"/>
      <c r="I574" s="247"/>
      <c r="J574" s="402"/>
      <c r="K574" s="247"/>
      <c r="L574" s="402"/>
      <c r="M574" s="247"/>
    </row>
    <row r="575" s="144" customFormat="true" ht="12.95" hidden="true" customHeight="true" outlineLevel="0" collapsed="false">
      <c r="A575" s="405"/>
      <c r="B575" s="397"/>
      <c r="C575" s="406"/>
      <c r="D575" s="407"/>
      <c r="E575" s="408"/>
      <c r="F575" s="407"/>
      <c r="G575" s="408"/>
      <c r="H575" s="409"/>
      <c r="I575" s="397"/>
      <c r="J575" s="406"/>
      <c r="K575" s="407"/>
      <c r="L575" s="408"/>
      <c r="M575" s="407"/>
    </row>
    <row r="576" s="144" customFormat="true" ht="12.95" hidden="true" customHeight="true" outlineLevel="0" collapsed="false">
      <c r="A576" s="405"/>
      <c r="B576" s="397"/>
      <c r="C576" s="406"/>
      <c r="D576" s="407"/>
      <c r="E576" s="408"/>
      <c r="F576" s="407"/>
      <c r="G576" s="408"/>
      <c r="H576" s="409"/>
      <c r="I576" s="397"/>
      <c r="J576" s="406"/>
      <c r="K576" s="407"/>
      <c r="L576" s="408"/>
      <c r="M576" s="407"/>
    </row>
    <row r="577" s="144" customFormat="true" ht="12.95" hidden="true" customHeight="true" outlineLevel="0" collapsed="false">
      <c r="A577" s="405"/>
      <c r="B577" s="397"/>
      <c r="C577" s="406"/>
      <c r="D577" s="407"/>
      <c r="E577" s="408"/>
      <c r="F577" s="407"/>
      <c r="G577" s="408"/>
      <c r="H577" s="409"/>
      <c r="I577" s="397"/>
      <c r="J577" s="406"/>
      <c r="K577" s="407"/>
      <c r="L577" s="408"/>
      <c r="M577" s="407"/>
    </row>
    <row r="578" s="144" customFormat="true" ht="12.95" hidden="true" customHeight="true" outlineLevel="0" collapsed="false">
      <c r="A578" s="405"/>
      <c r="B578" s="397"/>
      <c r="C578" s="406"/>
      <c r="D578" s="407"/>
      <c r="E578" s="408"/>
      <c r="F578" s="407"/>
      <c r="G578" s="408"/>
      <c r="H578" s="409"/>
      <c r="I578" s="397"/>
      <c r="J578" s="406"/>
      <c r="K578" s="407"/>
      <c r="L578" s="408"/>
      <c r="M578" s="407"/>
    </row>
    <row r="579" s="144" customFormat="true" ht="12.95" hidden="true" customHeight="true" outlineLevel="0" collapsed="false">
      <c r="A579" s="405"/>
      <c r="B579" s="397"/>
      <c r="C579" s="406"/>
      <c r="D579" s="407"/>
      <c r="E579" s="408"/>
      <c r="F579" s="407"/>
      <c r="G579" s="408"/>
      <c r="H579" s="409"/>
      <c r="I579" s="397"/>
      <c r="J579" s="406"/>
      <c r="K579" s="407"/>
      <c r="L579" s="408"/>
      <c r="M579" s="407"/>
    </row>
    <row r="580" s="144" customFormat="true" ht="12.95" hidden="true" customHeight="true" outlineLevel="0" collapsed="false">
      <c r="A580" s="410"/>
      <c r="B580" s="397"/>
      <c r="C580" s="406"/>
      <c r="D580" s="407"/>
      <c r="E580" s="408"/>
      <c r="F580" s="407"/>
      <c r="G580" s="408"/>
      <c r="H580" s="409"/>
      <c r="I580" s="397"/>
      <c r="J580" s="406"/>
      <c r="K580" s="407"/>
      <c r="L580" s="408"/>
      <c r="M580" s="407"/>
    </row>
    <row r="581" s="144" customFormat="true" ht="8.1" hidden="true" customHeight="true" outlineLevel="0" collapsed="false">
      <c r="A581" s="333"/>
      <c r="B581" s="397"/>
      <c r="C581" s="406"/>
      <c r="D581" s="407"/>
      <c r="E581" s="408"/>
      <c r="F581" s="407"/>
      <c r="G581" s="408"/>
      <c r="H581" s="409"/>
      <c r="I581" s="397"/>
      <c r="J581" s="406"/>
      <c r="K581" s="407"/>
      <c r="L581" s="408"/>
      <c r="M581" s="407"/>
    </row>
    <row r="582" s="144" customFormat="true" ht="12.95" hidden="true" customHeight="true" outlineLevel="0" collapsed="false">
      <c r="A582" s="405"/>
      <c r="B582" s="397"/>
      <c r="C582" s="406"/>
      <c r="D582" s="407"/>
      <c r="E582" s="408"/>
      <c r="F582" s="407"/>
      <c r="G582" s="408"/>
      <c r="H582" s="409"/>
      <c r="I582" s="397"/>
      <c r="J582" s="406"/>
      <c r="K582" s="407"/>
      <c r="L582" s="408"/>
      <c r="M582" s="407"/>
    </row>
    <row r="583" s="144" customFormat="true" ht="12.95" hidden="true" customHeight="true" outlineLevel="0" collapsed="false">
      <c r="A583" s="405"/>
      <c r="B583" s="397"/>
      <c r="C583" s="406"/>
      <c r="D583" s="407"/>
      <c r="E583" s="408"/>
      <c r="F583" s="407"/>
      <c r="G583" s="408"/>
      <c r="H583" s="409"/>
      <c r="I583" s="397"/>
      <c r="J583" s="406"/>
      <c r="K583" s="407"/>
      <c r="L583" s="408"/>
      <c r="M583" s="407"/>
    </row>
    <row r="584" s="144" customFormat="true" ht="12.95" hidden="true" customHeight="true" outlineLevel="0" collapsed="false">
      <c r="A584" s="405"/>
      <c r="B584" s="397"/>
      <c r="C584" s="406"/>
      <c r="D584" s="407"/>
      <c r="E584" s="408"/>
      <c r="F584" s="407"/>
      <c r="G584" s="408"/>
      <c r="H584" s="409"/>
      <c r="I584" s="397"/>
      <c r="J584" s="406"/>
      <c r="K584" s="407"/>
      <c r="L584" s="408"/>
      <c r="M584" s="407"/>
    </row>
    <row r="585" s="144" customFormat="true" ht="12.95" hidden="true" customHeight="true" outlineLevel="0" collapsed="false">
      <c r="A585" s="405"/>
      <c r="B585" s="397"/>
      <c r="C585" s="406"/>
      <c r="D585" s="407"/>
      <c r="E585" s="408"/>
      <c r="F585" s="407"/>
      <c r="G585" s="408"/>
      <c r="H585" s="409"/>
      <c r="I585" s="397"/>
      <c r="J585" s="406"/>
      <c r="K585" s="407"/>
      <c r="L585" s="408"/>
      <c r="M585" s="407"/>
    </row>
    <row r="586" s="144" customFormat="true" ht="12.95" hidden="true" customHeight="true" outlineLevel="0" collapsed="false">
      <c r="A586" s="410"/>
      <c r="B586" s="397"/>
      <c r="C586" s="406"/>
      <c r="D586" s="407"/>
      <c r="E586" s="408"/>
      <c r="F586" s="407"/>
      <c r="G586" s="408"/>
      <c r="H586" s="409"/>
      <c r="I586" s="397"/>
      <c r="J586" s="406"/>
      <c r="K586" s="407"/>
      <c r="L586" s="408"/>
      <c r="M586" s="407"/>
    </row>
    <row r="587" s="144" customFormat="true" ht="8.1" hidden="true" customHeight="true" outlineLevel="0" collapsed="false">
      <c r="A587" s="333"/>
      <c r="B587" s="397"/>
      <c r="C587" s="406"/>
      <c r="D587" s="407"/>
      <c r="E587" s="408"/>
      <c r="F587" s="407"/>
      <c r="G587" s="408"/>
      <c r="H587" s="409"/>
      <c r="I587" s="397"/>
      <c r="J587" s="406"/>
      <c r="K587" s="407"/>
      <c r="L587" s="408"/>
      <c r="M587" s="407"/>
    </row>
    <row r="588" s="144" customFormat="true" ht="12.95" hidden="true" customHeight="true" outlineLevel="0" collapsed="false">
      <c r="A588" s="405"/>
      <c r="B588" s="397"/>
      <c r="C588" s="406"/>
      <c r="D588" s="407"/>
      <c r="E588" s="408"/>
      <c r="F588" s="407"/>
      <c r="G588" s="408"/>
      <c r="H588" s="409"/>
      <c r="I588" s="397"/>
      <c r="J588" s="406"/>
      <c r="K588" s="407"/>
      <c r="L588" s="408"/>
      <c r="M588" s="407"/>
    </row>
    <row r="589" s="144" customFormat="true" ht="8.1" hidden="true" customHeight="true" outlineLevel="0" collapsed="false">
      <c r="A589" s="333"/>
      <c r="B589" s="397"/>
      <c r="C589" s="406"/>
      <c r="D589" s="407"/>
      <c r="E589" s="408"/>
      <c r="F589" s="407"/>
      <c r="G589" s="408"/>
      <c r="H589" s="409"/>
      <c r="I589" s="397"/>
      <c r="J589" s="406"/>
      <c r="K589" s="407"/>
      <c r="L589" s="408"/>
      <c r="M589" s="407"/>
    </row>
    <row r="590" s="144" customFormat="true" ht="12.95" hidden="true" customHeight="true" outlineLevel="0" collapsed="false">
      <c r="A590" s="410"/>
      <c r="B590" s="397"/>
      <c r="C590" s="406"/>
      <c r="D590" s="407"/>
      <c r="E590" s="408"/>
      <c r="F590" s="407"/>
      <c r="G590" s="408"/>
      <c r="H590" s="409"/>
      <c r="I590" s="397"/>
      <c r="J590" s="406"/>
      <c r="K590" s="407"/>
      <c r="L590" s="408"/>
      <c r="M590" s="407"/>
    </row>
    <row r="591" customFormat="false" ht="12.95" hidden="true" customHeight="true" outlineLevel="0" collapsed="false">
      <c r="A591" s="396"/>
      <c r="B591" s="397"/>
      <c r="C591" s="398"/>
      <c r="D591" s="411"/>
      <c r="E591" s="412"/>
      <c r="F591" s="411"/>
      <c r="G591" s="412"/>
      <c r="H591" s="413"/>
      <c r="I591" s="399"/>
      <c r="J591" s="398"/>
      <c r="K591" s="411"/>
      <c r="L591" s="412"/>
      <c r="M591" s="411"/>
    </row>
    <row r="592" customFormat="false" ht="12.95" hidden="true" customHeight="true" outlineLevel="0" collapsed="false">
      <c r="A592" s="396"/>
      <c r="B592" s="397"/>
      <c r="C592" s="398"/>
      <c r="D592" s="411"/>
      <c r="E592" s="412"/>
      <c r="F592" s="411"/>
      <c r="G592" s="412"/>
      <c r="H592" s="413"/>
    </row>
    <row r="593" customFormat="false" ht="10.5" hidden="true" customHeight="true" outlineLevel="0" collapsed="false">
      <c r="H593" s="414"/>
      <c r="I593" s="414"/>
      <c r="J593" s="414"/>
      <c r="K593" s="414"/>
      <c r="L593" s="414"/>
      <c r="M593" s="415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374"/>
      <c r="K618" s="374"/>
      <c r="L618" s="374"/>
      <c r="M618" s="374"/>
    </row>
    <row r="666" s="42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22.14"/>
    <col collapsed="false" customWidth="true" hidden="false" outlineLevel="0" max="3" min="2" style="42" width="10.71"/>
    <col collapsed="false" customWidth="true" hidden="false" outlineLevel="0" max="8" min="4" style="377" width="10.71"/>
    <col collapsed="false" customWidth="true" hidden="false" outlineLevel="0" max="10" min="9" style="42" width="10.71"/>
    <col collapsed="false" customWidth="true" hidden="false" outlineLevel="0" max="13" min="11" style="377" width="10.71"/>
    <col collapsed="false" customWidth="true" hidden="false" outlineLevel="0" max="14" min="14" style="3" width="0.85"/>
    <col collapsed="false" customWidth="true" hidden="true" outlineLevel="0" max="15" min="15" style="3" width="11.53"/>
    <col collapsed="false" customWidth="false" hidden="true" outlineLevel="0" max="257" min="16" style="3" width="11.42"/>
  </cols>
  <sheetData>
    <row r="1" customFormat="false" ht="17.25" hidden="false" customHeight="true" outlineLevel="0" collapsed="false">
      <c r="A1" s="64" t="s">
        <v>18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9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5" hidden="false" customHeight="true" outlineLevel="0" collapsed="false">
      <c r="A3" s="217" t="s">
        <v>181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9.75" hidden="false" customHeight="true" outlineLevel="0" collapsed="false">
      <c r="A4" s="450"/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</row>
    <row r="5" customFormat="false" ht="12.75" hidden="false" customHeight="true" outlineLevel="0" collapsed="false">
      <c r="A5" s="269" t="s">
        <v>1818</v>
      </c>
      <c r="D5" s="42"/>
      <c r="E5" s="42"/>
      <c r="F5" s="42"/>
      <c r="G5" s="42"/>
      <c r="H5" s="42"/>
      <c r="K5" s="42"/>
      <c r="L5" s="42"/>
      <c r="M5" s="42"/>
    </row>
    <row r="6" customFormat="false" ht="12.75" hidden="false" customHeight="true" outlineLevel="0" collapsed="false">
      <c r="A6" s="380"/>
      <c r="D6" s="42"/>
      <c r="E6" s="42"/>
      <c r="F6" s="42"/>
      <c r="G6" s="42"/>
      <c r="H6" s="42"/>
      <c r="K6" s="42"/>
      <c r="L6" s="42"/>
      <c r="M6" s="42"/>
    </row>
    <row r="7" customFormat="false" ht="12.75" hidden="false" customHeight="true" outlineLevel="0" collapsed="false">
      <c r="A7" s="451" t="s">
        <v>831</v>
      </c>
      <c r="B7" s="452" t="s">
        <v>213</v>
      </c>
      <c r="C7" s="452"/>
      <c r="D7" s="452"/>
      <c r="E7" s="452" t="s">
        <v>1811</v>
      </c>
      <c r="F7" s="452"/>
      <c r="G7" s="452"/>
      <c r="H7" s="453" t="s">
        <v>1812</v>
      </c>
      <c r="I7" s="453"/>
      <c r="J7" s="453"/>
      <c r="K7" s="453" t="s">
        <v>1813</v>
      </c>
      <c r="L7" s="453"/>
      <c r="M7" s="453"/>
    </row>
    <row r="8" customFormat="false" ht="12.75" hidden="false" customHeight="true" outlineLevel="0" collapsed="false">
      <c r="A8" s="451"/>
      <c r="B8" s="452" t="s">
        <v>92</v>
      </c>
      <c r="C8" s="453" t="s">
        <v>93</v>
      </c>
      <c r="D8" s="453" t="s">
        <v>94</v>
      </c>
      <c r="E8" s="452" t="s">
        <v>92</v>
      </c>
      <c r="F8" s="453" t="s">
        <v>93</v>
      </c>
      <c r="G8" s="453" t="s">
        <v>94</v>
      </c>
      <c r="H8" s="452" t="s">
        <v>92</v>
      </c>
      <c r="I8" s="453" t="s">
        <v>93</v>
      </c>
      <c r="J8" s="453" t="s">
        <v>94</v>
      </c>
      <c r="K8" s="452" t="s">
        <v>92</v>
      </c>
      <c r="L8" s="453" t="s">
        <v>93</v>
      </c>
      <c r="M8" s="453" t="s">
        <v>94</v>
      </c>
    </row>
    <row r="9" customFormat="false" ht="12.75" hidden="false" customHeight="true" outlineLevel="0" collapsed="false">
      <c r="A9" s="451"/>
      <c r="B9" s="452"/>
      <c r="C9" s="453"/>
      <c r="D9" s="453"/>
      <c r="E9" s="452"/>
      <c r="F9" s="453"/>
      <c r="G9" s="453"/>
      <c r="H9" s="452"/>
      <c r="I9" s="453"/>
      <c r="J9" s="453"/>
      <c r="K9" s="452"/>
      <c r="L9" s="453"/>
      <c r="M9" s="453"/>
    </row>
    <row r="10" customFormat="false" ht="12.75" hidden="false" customHeight="true" outlineLevel="0" collapsed="false">
      <c r="A10" s="454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</row>
    <row r="11" customFormat="false" ht="18" hidden="false" customHeight="true" outlineLevel="0" collapsed="false">
      <c r="A11" s="456" t="s">
        <v>835</v>
      </c>
      <c r="B11" s="457" t="n">
        <v>1507139</v>
      </c>
      <c r="C11" s="457" t="n">
        <v>800694</v>
      </c>
      <c r="D11" s="457" t="n">
        <v>706445</v>
      </c>
      <c r="E11" s="457" t="n">
        <v>545220</v>
      </c>
      <c r="F11" s="457" t="n">
        <v>287131</v>
      </c>
      <c r="G11" s="457" t="n">
        <v>258089</v>
      </c>
      <c r="H11" s="457" t="n">
        <v>771052</v>
      </c>
      <c r="I11" s="457" t="n">
        <v>409343</v>
      </c>
      <c r="J11" s="457" t="n">
        <v>361709</v>
      </c>
      <c r="K11" s="457" t="n">
        <v>190867</v>
      </c>
      <c r="L11" s="457" t="n">
        <v>104220</v>
      </c>
      <c r="M11" s="457" t="n">
        <v>86647</v>
      </c>
    </row>
    <row r="12" customFormat="false" ht="18" hidden="false" customHeight="true" outlineLevel="0" collapsed="false">
      <c r="A12" s="456"/>
      <c r="B12" s="458"/>
      <c r="C12" s="458"/>
      <c r="D12" s="457"/>
      <c r="E12" s="458"/>
      <c r="F12" s="458"/>
      <c r="G12" s="457"/>
      <c r="H12" s="458"/>
      <c r="I12" s="458"/>
      <c r="J12" s="457"/>
      <c r="K12" s="458"/>
      <c r="L12" s="458"/>
      <c r="M12" s="457"/>
    </row>
    <row r="13" s="23" customFormat="true" ht="18" hidden="false" customHeight="true" outlineLevel="0" collapsed="false">
      <c r="A13" s="456" t="s">
        <v>836</v>
      </c>
      <c r="B13" s="457" t="n">
        <v>1471337</v>
      </c>
      <c r="C13" s="457" t="n">
        <v>780262</v>
      </c>
      <c r="D13" s="457" t="n">
        <v>691075</v>
      </c>
      <c r="E13" s="457" t="n">
        <v>694096</v>
      </c>
      <c r="F13" s="457" t="n">
        <v>354585</v>
      </c>
      <c r="G13" s="457" t="n">
        <v>339511</v>
      </c>
      <c r="H13" s="457" t="n">
        <v>547618</v>
      </c>
      <c r="I13" s="457" t="n">
        <v>293782</v>
      </c>
      <c r="J13" s="457" t="n">
        <v>253836</v>
      </c>
      <c r="K13" s="457" t="n">
        <v>229623</v>
      </c>
      <c r="L13" s="457" t="n">
        <v>131895</v>
      </c>
      <c r="M13" s="457" t="n">
        <v>97728</v>
      </c>
    </row>
    <row r="14" customFormat="false" ht="18" hidden="false" customHeight="true" outlineLevel="0" collapsed="false">
      <c r="A14" s="456"/>
      <c r="B14" s="458"/>
      <c r="C14" s="458"/>
      <c r="D14" s="457"/>
      <c r="E14" s="458"/>
      <c r="F14" s="458"/>
      <c r="G14" s="457"/>
      <c r="H14" s="458"/>
      <c r="I14" s="458"/>
      <c r="J14" s="457"/>
      <c r="K14" s="458"/>
      <c r="L14" s="458"/>
      <c r="M14" s="457"/>
    </row>
    <row r="15" customFormat="false" ht="18" hidden="false" customHeight="true" outlineLevel="0" collapsed="false">
      <c r="A15" s="456" t="s">
        <v>837</v>
      </c>
      <c r="B15" s="457" t="n">
        <v>545668</v>
      </c>
      <c r="C15" s="457" t="n">
        <v>279947</v>
      </c>
      <c r="D15" s="457" t="n">
        <v>265721</v>
      </c>
      <c r="E15" s="457" t="n">
        <v>545668</v>
      </c>
      <c r="F15" s="457" t="n">
        <v>279947</v>
      </c>
      <c r="G15" s="457" t="n">
        <v>265721</v>
      </c>
      <c r="H15" s="459" t="s">
        <v>185</v>
      </c>
      <c r="I15" s="459" t="s">
        <v>185</v>
      </c>
      <c r="J15" s="459" t="s">
        <v>185</v>
      </c>
      <c r="K15" s="459" t="s">
        <v>185</v>
      </c>
      <c r="L15" s="459" t="s">
        <v>185</v>
      </c>
      <c r="M15" s="459" t="s">
        <v>185</v>
      </c>
    </row>
    <row r="16" customFormat="false" ht="18" hidden="false" customHeight="true" outlineLevel="0" collapsed="false">
      <c r="A16" s="456"/>
      <c r="B16" s="458"/>
      <c r="C16" s="458"/>
      <c r="D16" s="457"/>
      <c r="E16" s="458"/>
      <c r="F16" s="458"/>
      <c r="G16" s="457"/>
      <c r="H16" s="458"/>
      <c r="I16" s="458"/>
      <c r="J16" s="457"/>
      <c r="K16" s="458"/>
      <c r="L16" s="458"/>
      <c r="M16" s="457"/>
    </row>
    <row r="17" customFormat="false" ht="18" hidden="false" customHeight="true" outlineLevel="0" collapsed="false">
      <c r="A17" s="456" t="s">
        <v>838</v>
      </c>
      <c r="B17" s="457" t="n">
        <v>89788</v>
      </c>
      <c r="C17" s="457" t="n">
        <v>51505</v>
      </c>
      <c r="D17" s="457" t="n">
        <v>38283</v>
      </c>
      <c r="E17" s="457" t="n">
        <v>22219</v>
      </c>
      <c r="F17" s="457" t="n">
        <v>11858</v>
      </c>
      <c r="G17" s="457" t="n">
        <v>10361</v>
      </c>
      <c r="H17" s="457" t="n">
        <v>45275</v>
      </c>
      <c r="I17" s="457" t="n">
        <v>26428</v>
      </c>
      <c r="J17" s="457" t="n">
        <v>18847</v>
      </c>
      <c r="K17" s="457" t="n">
        <v>22294</v>
      </c>
      <c r="L17" s="457" t="n">
        <v>13219</v>
      </c>
      <c r="M17" s="457" t="n">
        <v>9075</v>
      </c>
    </row>
    <row r="18" customFormat="false" ht="18" hidden="false" customHeight="true" outlineLevel="0" collapsed="false">
      <c r="A18" s="456"/>
      <c r="B18" s="458"/>
      <c r="C18" s="458"/>
      <c r="D18" s="457"/>
      <c r="E18" s="458"/>
      <c r="F18" s="458"/>
      <c r="G18" s="457"/>
      <c r="H18" s="458"/>
      <c r="I18" s="458"/>
      <c r="J18" s="457"/>
      <c r="K18" s="458"/>
      <c r="L18" s="458"/>
      <c r="M18" s="457"/>
    </row>
    <row r="19" customFormat="false" ht="18" hidden="false" customHeight="true" outlineLevel="0" collapsed="false">
      <c r="A19" s="456" t="s">
        <v>839</v>
      </c>
      <c r="B19" s="457" t="n">
        <v>102051</v>
      </c>
      <c r="C19" s="457" t="n">
        <v>54696</v>
      </c>
      <c r="D19" s="457" t="n">
        <v>47355</v>
      </c>
      <c r="E19" s="457" t="n">
        <v>102051</v>
      </c>
      <c r="F19" s="457" t="n">
        <v>54696</v>
      </c>
      <c r="G19" s="457" t="n">
        <v>47355</v>
      </c>
      <c r="H19" s="459" t="s">
        <v>185</v>
      </c>
      <c r="I19" s="459" t="s">
        <v>185</v>
      </c>
      <c r="J19" s="459" t="s">
        <v>185</v>
      </c>
      <c r="K19" s="459" t="s">
        <v>185</v>
      </c>
      <c r="L19" s="459" t="s">
        <v>185</v>
      </c>
      <c r="M19" s="459" t="s">
        <v>185</v>
      </c>
    </row>
    <row r="20" customFormat="false" ht="18" hidden="false" customHeight="true" outlineLevel="0" collapsed="false">
      <c r="A20" s="456"/>
      <c r="B20" s="458"/>
      <c r="C20" s="458"/>
      <c r="D20" s="457"/>
      <c r="E20" s="458"/>
      <c r="F20" s="458"/>
      <c r="G20" s="457"/>
      <c r="H20" s="459"/>
      <c r="I20" s="460"/>
      <c r="J20" s="459"/>
      <c r="K20" s="460"/>
      <c r="L20" s="460"/>
      <c r="M20" s="459"/>
    </row>
    <row r="21" customFormat="false" ht="18" hidden="false" customHeight="true" outlineLevel="0" collapsed="false">
      <c r="A21" s="456" t="s">
        <v>840</v>
      </c>
      <c r="B21" s="457" t="n">
        <v>262252</v>
      </c>
      <c r="C21" s="457" t="n">
        <v>139002</v>
      </c>
      <c r="D21" s="457" t="n">
        <v>123250</v>
      </c>
      <c r="E21" s="457" t="n">
        <v>262252</v>
      </c>
      <c r="F21" s="457" t="n">
        <v>139002</v>
      </c>
      <c r="G21" s="457" t="n">
        <v>123250</v>
      </c>
      <c r="H21" s="459" t="s">
        <v>185</v>
      </c>
      <c r="I21" s="459" t="s">
        <v>185</v>
      </c>
      <c r="J21" s="459" t="s">
        <v>185</v>
      </c>
      <c r="K21" s="459" t="s">
        <v>185</v>
      </c>
      <c r="L21" s="459" t="s">
        <v>185</v>
      </c>
      <c r="M21" s="459" t="s">
        <v>185</v>
      </c>
    </row>
    <row r="22" customFormat="false" ht="18" hidden="false" customHeight="true" outlineLevel="0" collapsed="false">
      <c r="A22" s="456"/>
      <c r="B22" s="458"/>
      <c r="C22" s="458"/>
      <c r="D22" s="457"/>
      <c r="E22" s="458"/>
      <c r="F22" s="458"/>
      <c r="G22" s="457"/>
      <c r="H22" s="458"/>
      <c r="I22" s="459"/>
      <c r="J22" s="457"/>
      <c r="K22" s="458"/>
      <c r="L22" s="458"/>
      <c r="M22" s="457"/>
    </row>
    <row r="23" customFormat="false" ht="18" hidden="false" customHeight="true" outlineLevel="0" collapsed="false">
      <c r="A23" s="456" t="s">
        <v>841</v>
      </c>
      <c r="B23" s="457" t="n">
        <v>882890</v>
      </c>
      <c r="C23" s="457" t="n">
        <v>458708</v>
      </c>
      <c r="D23" s="457" t="n">
        <v>424182</v>
      </c>
      <c r="E23" s="457" t="n">
        <v>412088</v>
      </c>
      <c r="F23" s="457" t="n">
        <v>211462</v>
      </c>
      <c r="G23" s="457" t="n">
        <v>200626</v>
      </c>
      <c r="H23" s="457" t="n">
        <v>397690</v>
      </c>
      <c r="I23" s="457" t="n">
        <v>206534</v>
      </c>
      <c r="J23" s="457" t="n">
        <v>191156</v>
      </c>
      <c r="K23" s="457" t="n">
        <v>73112</v>
      </c>
      <c r="L23" s="457" t="n">
        <v>40712</v>
      </c>
      <c r="M23" s="457" t="n">
        <v>32400</v>
      </c>
    </row>
    <row r="24" customFormat="false" ht="18" hidden="false" customHeight="true" outlineLevel="0" collapsed="false">
      <c r="A24" s="456"/>
      <c r="B24" s="458"/>
      <c r="C24" s="458"/>
      <c r="D24" s="457"/>
      <c r="E24" s="458"/>
      <c r="F24" s="458"/>
      <c r="G24" s="457"/>
      <c r="H24" s="458"/>
      <c r="I24" s="458"/>
      <c r="J24" s="457"/>
      <c r="K24" s="458"/>
      <c r="L24" s="458"/>
      <c r="M24" s="457"/>
    </row>
    <row r="25" customFormat="false" ht="18" hidden="false" customHeight="true" outlineLevel="0" collapsed="false">
      <c r="A25" s="456" t="s">
        <v>842</v>
      </c>
      <c r="B25" s="457" t="n">
        <v>59417</v>
      </c>
      <c r="C25" s="457" t="n">
        <v>35565</v>
      </c>
      <c r="D25" s="457" t="n">
        <v>23852</v>
      </c>
      <c r="E25" s="457" t="n">
        <v>25062</v>
      </c>
      <c r="F25" s="457" t="n">
        <v>14560</v>
      </c>
      <c r="G25" s="457" t="n">
        <v>10502</v>
      </c>
      <c r="H25" s="457" t="n">
        <v>14909</v>
      </c>
      <c r="I25" s="457" t="n">
        <v>8834</v>
      </c>
      <c r="J25" s="457" t="n">
        <v>6075</v>
      </c>
      <c r="K25" s="457" t="n">
        <v>19446</v>
      </c>
      <c r="L25" s="457" t="n">
        <v>12171</v>
      </c>
      <c r="M25" s="457" t="n">
        <v>7275</v>
      </c>
    </row>
    <row r="26" customFormat="false" ht="18" hidden="false" customHeight="true" outlineLevel="0" collapsed="false">
      <c r="A26" s="456"/>
      <c r="B26" s="458"/>
      <c r="C26" s="458"/>
      <c r="D26" s="457"/>
      <c r="E26" s="458"/>
      <c r="F26" s="458"/>
      <c r="G26" s="457"/>
      <c r="H26" s="458"/>
      <c r="I26" s="458"/>
      <c r="J26" s="457"/>
      <c r="K26" s="458"/>
      <c r="L26" s="458"/>
      <c r="M26" s="457"/>
    </row>
    <row r="27" customFormat="false" ht="18" hidden="false" customHeight="true" outlineLevel="0" collapsed="false">
      <c r="A27" s="456" t="s">
        <v>843</v>
      </c>
      <c r="B27" s="457" t="n">
        <v>632186</v>
      </c>
      <c r="C27" s="457" t="n">
        <v>344119</v>
      </c>
      <c r="D27" s="457" t="n">
        <v>288067</v>
      </c>
      <c r="E27" s="457" t="n">
        <v>209782</v>
      </c>
      <c r="F27" s="457" t="n">
        <v>109312</v>
      </c>
      <c r="G27" s="457" t="n">
        <v>100470</v>
      </c>
      <c r="H27" s="457" t="n">
        <v>258121</v>
      </c>
      <c r="I27" s="457" t="n">
        <v>139895</v>
      </c>
      <c r="J27" s="457" t="n">
        <v>118226</v>
      </c>
      <c r="K27" s="457" t="n">
        <v>164283</v>
      </c>
      <c r="L27" s="457" t="n">
        <v>94912</v>
      </c>
      <c r="M27" s="457" t="n">
        <v>69371</v>
      </c>
    </row>
    <row r="28" customFormat="false" ht="18" hidden="false" customHeight="true" outlineLevel="0" collapsed="false">
      <c r="A28" s="456"/>
      <c r="B28" s="458"/>
      <c r="C28" s="458"/>
      <c r="D28" s="457"/>
      <c r="E28" s="458"/>
      <c r="F28" s="458"/>
      <c r="G28" s="457"/>
      <c r="H28" s="458"/>
      <c r="I28" s="458"/>
      <c r="J28" s="457"/>
      <c r="K28" s="458"/>
      <c r="L28" s="458"/>
      <c r="M28" s="457"/>
    </row>
    <row r="29" customFormat="false" ht="18" hidden="false" customHeight="true" outlineLevel="0" collapsed="false">
      <c r="A29" s="456" t="s">
        <v>844</v>
      </c>
      <c r="B29" s="457" t="n">
        <v>2114822</v>
      </c>
      <c r="C29" s="457" t="n">
        <v>1114321</v>
      </c>
      <c r="D29" s="457" t="n">
        <v>1000501</v>
      </c>
      <c r="E29" s="457" t="n">
        <v>1247975</v>
      </c>
      <c r="F29" s="457" t="n">
        <v>643594</v>
      </c>
      <c r="G29" s="457" t="n">
        <v>604381</v>
      </c>
      <c r="H29" s="457" t="n">
        <v>740022</v>
      </c>
      <c r="I29" s="457" t="n">
        <v>397274</v>
      </c>
      <c r="J29" s="457" t="n">
        <v>342748</v>
      </c>
      <c r="K29" s="457" t="n">
        <v>126825</v>
      </c>
      <c r="L29" s="457" t="n">
        <v>73453</v>
      </c>
      <c r="M29" s="457" t="n">
        <v>53372</v>
      </c>
    </row>
    <row r="30" customFormat="false" ht="18" hidden="false" customHeight="true" outlineLevel="0" collapsed="false">
      <c r="A30" s="456"/>
      <c r="B30" s="458"/>
      <c r="C30" s="458"/>
      <c r="D30" s="457"/>
      <c r="E30" s="458"/>
      <c r="F30" s="458"/>
      <c r="G30" s="457"/>
      <c r="H30" s="458"/>
      <c r="I30" s="458"/>
      <c r="J30" s="457"/>
      <c r="K30" s="458"/>
      <c r="L30" s="458"/>
      <c r="M30" s="457"/>
    </row>
    <row r="31" customFormat="false" ht="18" hidden="false" customHeight="true" outlineLevel="0" collapsed="false">
      <c r="A31" s="456" t="s">
        <v>845</v>
      </c>
      <c r="B31" s="457" t="n">
        <v>383064</v>
      </c>
      <c r="C31" s="457" t="n">
        <v>202105</v>
      </c>
      <c r="D31" s="457" t="n">
        <v>180959</v>
      </c>
      <c r="E31" s="457" t="n">
        <v>128549</v>
      </c>
      <c r="F31" s="457" t="n">
        <v>67729</v>
      </c>
      <c r="G31" s="457" t="n">
        <v>60820</v>
      </c>
      <c r="H31" s="457" t="n">
        <v>175701</v>
      </c>
      <c r="I31" s="457" t="n">
        <v>91923</v>
      </c>
      <c r="J31" s="457" t="n">
        <v>83778</v>
      </c>
      <c r="K31" s="457" t="n">
        <v>78814</v>
      </c>
      <c r="L31" s="457" t="n">
        <v>42453</v>
      </c>
      <c r="M31" s="457" t="n">
        <v>36361</v>
      </c>
    </row>
    <row r="32" customFormat="false" ht="18" hidden="false" customHeight="true" outlineLevel="0" collapsed="false">
      <c r="A32" s="456"/>
      <c r="B32" s="458"/>
      <c r="C32" s="458"/>
      <c r="D32" s="457"/>
      <c r="E32" s="458"/>
      <c r="F32" s="458"/>
      <c r="G32" s="457"/>
      <c r="H32" s="458"/>
      <c r="I32" s="458"/>
      <c r="J32" s="457"/>
      <c r="K32" s="458"/>
      <c r="L32" s="458"/>
      <c r="M32" s="457"/>
    </row>
    <row r="33" customFormat="false" ht="18" hidden="false" customHeight="true" outlineLevel="0" collapsed="false">
      <c r="A33" s="456" t="s">
        <v>846</v>
      </c>
      <c r="B33" s="457" t="n">
        <v>91311</v>
      </c>
      <c r="C33" s="457" t="n">
        <v>49300</v>
      </c>
      <c r="D33" s="457" t="n">
        <v>42011</v>
      </c>
      <c r="E33" s="457" t="n">
        <v>26146</v>
      </c>
      <c r="F33" s="457" t="n">
        <v>14034</v>
      </c>
      <c r="G33" s="457" t="n">
        <v>12112</v>
      </c>
      <c r="H33" s="457" t="n">
        <v>52786</v>
      </c>
      <c r="I33" s="457" t="n">
        <v>28459</v>
      </c>
      <c r="J33" s="457" t="n">
        <v>24327</v>
      </c>
      <c r="K33" s="457" t="n">
        <v>12379</v>
      </c>
      <c r="L33" s="457" t="n">
        <v>6807</v>
      </c>
      <c r="M33" s="457" t="n">
        <v>5572</v>
      </c>
    </row>
    <row r="34" customFormat="false" ht="18" hidden="false" customHeight="true" outlineLevel="0" collapsed="false">
      <c r="A34" s="456"/>
      <c r="B34" s="458"/>
      <c r="C34" s="458"/>
      <c r="D34" s="457"/>
      <c r="E34" s="458"/>
      <c r="F34" s="458"/>
      <c r="G34" s="457"/>
      <c r="H34" s="458"/>
      <c r="I34" s="458"/>
      <c r="J34" s="457"/>
      <c r="K34" s="458"/>
      <c r="L34" s="458"/>
      <c r="M34" s="457"/>
    </row>
    <row r="35" customFormat="false" ht="18" hidden="false" customHeight="true" outlineLevel="0" collapsed="false">
      <c r="A35" s="456" t="s">
        <v>847</v>
      </c>
      <c r="B35" s="457" t="n">
        <v>158743</v>
      </c>
      <c r="C35" s="457" t="n">
        <v>94018</v>
      </c>
      <c r="D35" s="457" t="n">
        <v>64725</v>
      </c>
      <c r="E35" s="457" t="n">
        <v>101406</v>
      </c>
      <c r="F35" s="457" t="n">
        <v>58824</v>
      </c>
      <c r="G35" s="457" t="n">
        <v>42582</v>
      </c>
      <c r="H35" s="457" t="n">
        <v>46173</v>
      </c>
      <c r="I35" s="457" t="n">
        <v>28475</v>
      </c>
      <c r="J35" s="457" t="n">
        <v>17698</v>
      </c>
      <c r="K35" s="457" t="n">
        <v>11164</v>
      </c>
      <c r="L35" s="457" t="n">
        <v>6719</v>
      </c>
      <c r="M35" s="457" t="n">
        <v>4445</v>
      </c>
    </row>
    <row r="36" customFormat="false" ht="18" hidden="false" customHeight="true" outlineLevel="0" collapsed="false">
      <c r="A36" s="456"/>
      <c r="B36" s="458"/>
      <c r="C36" s="458"/>
      <c r="D36" s="457"/>
      <c r="E36" s="458"/>
      <c r="F36" s="458"/>
      <c r="G36" s="457"/>
      <c r="H36" s="458"/>
      <c r="I36" s="458"/>
      <c r="J36" s="457"/>
      <c r="K36" s="458"/>
      <c r="L36" s="458"/>
      <c r="M36" s="457"/>
    </row>
    <row r="37" customFormat="false" ht="18" hidden="false" customHeight="true" outlineLevel="0" collapsed="false">
      <c r="A37" s="456" t="s">
        <v>848</v>
      </c>
      <c r="B37" s="457" t="n">
        <v>87900</v>
      </c>
      <c r="C37" s="457" t="n">
        <v>54985</v>
      </c>
      <c r="D37" s="457" t="n">
        <v>32915</v>
      </c>
      <c r="E37" s="457" t="n">
        <v>35005</v>
      </c>
      <c r="F37" s="457" t="n">
        <v>20491</v>
      </c>
      <c r="G37" s="457" t="n">
        <v>14514</v>
      </c>
      <c r="H37" s="457" t="n">
        <v>34643</v>
      </c>
      <c r="I37" s="457" t="n">
        <v>22846</v>
      </c>
      <c r="J37" s="457" t="n">
        <v>11797</v>
      </c>
      <c r="K37" s="457" t="n">
        <v>18252</v>
      </c>
      <c r="L37" s="457" t="n">
        <v>11648</v>
      </c>
      <c r="M37" s="457" t="n">
        <v>6604</v>
      </c>
    </row>
    <row r="38" customFormat="false" ht="18" hidden="false" customHeight="true" outlineLevel="0" collapsed="false">
      <c r="A38" s="456"/>
      <c r="B38" s="458"/>
      <c r="C38" s="458"/>
      <c r="D38" s="457"/>
      <c r="E38" s="458"/>
      <c r="F38" s="458"/>
      <c r="G38" s="457"/>
      <c r="H38" s="458"/>
      <c r="I38" s="458"/>
      <c r="J38" s="457"/>
      <c r="K38" s="458"/>
      <c r="L38" s="458"/>
      <c r="M38" s="457"/>
    </row>
    <row r="39" customFormat="false" ht="18" hidden="false" customHeight="true" outlineLevel="0" collapsed="false">
      <c r="A39" s="456" t="s">
        <v>849</v>
      </c>
      <c r="B39" s="457" t="n">
        <v>179996</v>
      </c>
      <c r="C39" s="457" t="n">
        <v>95225</v>
      </c>
      <c r="D39" s="457" t="n">
        <v>84771</v>
      </c>
      <c r="E39" s="457" t="n">
        <v>58242</v>
      </c>
      <c r="F39" s="457" t="n">
        <v>30797</v>
      </c>
      <c r="G39" s="457" t="n">
        <v>27445</v>
      </c>
      <c r="H39" s="457" t="n">
        <v>91280</v>
      </c>
      <c r="I39" s="457" t="n">
        <v>47773</v>
      </c>
      <c r="J39" s="457" t="n">
        <v>43507</v>
      </c>
      <c r="K39" s="457" t="n">
        <v>30474</v>
      </c>
      <c r="L39" s="457" t="n">
        <v>16655</v>
      </c>
      <c r="M39" s="457" t="n">
        <v>13819</v>
      </c>
    </row>
    <row r="40" customFormat="false" ht="18" hidden="false" customHeight="true" outlineLevel="0" collapsed="false">
      <c r="A40" s="456"/>
      <c r="B40" s="458"/>
      <c r="C40" s="458"/>
      <c r="D40" s="457"/>
      <c r="E40" s="458"/>
      <c r="F40" s="458"/>
      <c r="G40" s="457"/>
      <c r="H40" s="458"/>
      <c r="I40" s="458"/>
      <c r="J40" s="457"/>
      <c r="K40" s="458"/>
      <c r="L40" s="458"/>
      <c r="M40" s="457"/>
    </row>
    <row r="41" customFormat="false" ht="18" hidden="false" customHeight="true" outlineLevel="0" collapsed="false">
      <c r="A41" s="456" t="s">
        <v>850</v>
      </c>
      <c r="B41" s="457" t="n">
        <v>83394</v>
      </c>
      <c r="C41" s="457" t="n">
        <v>49693</v>
      </c>
      <c r="D41" s="457" t="n">
        <v>33701</v>
      </c>
      <c r="E41" s="457" t="n">
        <v>29157</v>
      </c>
      <c r="F41" s="457" t="n">
        <v>16058</v>
      </c>
      <c r="G41" s="457" t="n">
        <v>13099</v>
      </c>
      <c r="H41" s="457" t="n">
        <v>40275</v>
      </c>
      <c r="I41" s="457" t="n">
        <v>25109</v>
      </c>
      <c r="J41" s="457" t="n">
        <v>15166</v>
      </c>
      <c r="K41" s="457" t="n">
        <v>13962</v>
      </c>
      <c r="L41" s="457" t="n">
        <v>8526</v>
      </c>
      <c r="M41" s="457" t="n">
        <v>5436</v>
      </c>
    </row>
    <row r="42" customFormat="false" ht="18" hidden="false" customHeight="true" outlineLevel="0" collapsed="false">
      <c r="A42" s="456"/>
      <c r="B42" s="457"/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</row>
    <row r="43" customFormat="false" ht="18" hidden="false" customHeight="true" outlineLevel="0" collapsed="false">
      <c r="A43" s="461" t="s">
        <v>88</v>
      </c>
      <c r="B43" s="462" t="n">
        <v>8651958</v>
      </c>
      <c r="C43" s="462" t="n">
        <v>4604145</v>
      </c>
      <c r="D43" s="462" t="n">
        <v>4047813</v>
      </c>
      <c r="E43" s="462" t="n">
        <v>4444918</v>
      </c>
      <c r="F43" s="462" t="n">
        <v>2314080</v>
      </c>
      <c r="G43" s="462" t="n">
        <v>2130838</v>
      </c>
      <c r="H43" s="462" t="n">
        <v>3215545</v>
      </c>
      <c r="I43" s="462" t="n">
        <v>1726675</v>
      </c>
      <c r="J43" s="462" t="n">
        <v>1488870</v>
      </c>
      <c r="K43" s="462" t="n">
        <v>991495</v>
      </c>
      <c r="L43" s="462" t="n">
        <v>563390</v>
      </c>
      <c r="M43" s="462" t="n">
        <v>428105</v>
      </c>
    </row>
    <row r="44" customFormat="false" ht="12.95" hidden="false" customHeight="true" outlineLevel="0" collapsed="false">
      <c r="A44" s="463"/>
      <c r="B44" s="247"/>
      <c r="C44" s="260"/>
      <c r="D44" s="247"/>
      <c r="E44" s="260"/>
      <c r="F44" s="247"/>
      <c r="G44" s="260"/>
      <c r="H44" s="243"/>
      <c r="I44" s="254"/>
      <c r="J44" s="464"/>
      <c r="K44" s="254"/>
      <c r="L44" s="464"/>
      <c r="M44" s="254"/>
    </row>
    <row r="45" customFormat="false" ht="12.75" hidden="false" customHeight="true" outlineLevel="0" collapsed="false">
      <c r="A45" s="465" t="s">
        <v>1814</v>
      </c>
      <c r="B45" s="269"/>
      <c r="C45" s="269"/>
      <c r="D45" s="269"/>
      <c r="E45" s="269"/>
      <c r="F45" s="269"/>
      <c r="G45" s="269"/>
      <c r="H45" s="269"/>
      <c r="I45" s="366"/>
      <c r="J45" s="269"/>
      <c r="K45" s="269"/>
      <c r="L45" s="269"/>
      <c r="M45" s="269"/>
    </row>
    <row r="46" customFormat="false" ht="12.7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</row>
    <row r="47" customFormat="false" ht="12.95" hidden="true" customHeight="true" outlineLevel="0" collapsed="false">
      <c r="A47" s="14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2.95" hidden="true" customHeight="true" outlineLevel="0" collapsed="false">
      <c r="A48" s="84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customFormat="false" ht="12.95" hidden="true" customHeight="true" outlineLevel="0" collapsed="false">
      <c r="A49" s="210"/>
      <c r="B49" s="247"/>
      <c r="C49" s="260"/>
      <c r="D49" s="247"/>
      <c r="E49" s="260"/>
      <c r="F49" s="247"/>
      <c r="G49" s="260"/>
      <c r="H49" s="243"/>
      <c r="I49" s="254"/>
      <c r="J49" s="260"/>
      <c r="K49" s="254"/>
      <c r="L49" s="260"/>
      <c r="M49" s="254"/>
    </row>
    <row r="50" customFormat="false" ht="12.95" hidden="true" customHeight="true" outlineLevel="0" collapsed="false">
      <c r="A50" s="152"/>
      <c r="B50" s="247"/>
      <c r="C50" s="260"/>
      <c r="D50" s="247"/>
      <c r="E50" s="260"/>
      <c r="F50" s="247"/>
      <c r="G50" s="260"/>
      <c r="H50" s="243"/>
      <c r="I50" s="254"/>
      <c r="J50" s="260"/>
      <c r="K50" s="247"/>
      <c r="L50" s="260"/>
      <c r="M50" s="247"/>
    </row>
    <row r="51" customFormat="false" ht="8.1" hidden="true" customHeight="true" outlineLevel="0" collapsed="false">
      <c r="A51" s="144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customFormat="false" ht="12.95" hidden="true" customHeight="true" outlineLevel="0" collapsed="false">
      <c r="A52" s="210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customFormat="false" ht="12.95" hidden="true" customHeight="true" outlineLevel="0" collapsed="false">
      <c r="A53" s="210"/>
      <c r="B53" s="247"/>
      <c r="C53" s="260"/>
      <c r="D53" s="391"/>
      <c r="E53" s="260"/>
      <c r="F53" s="247"/>
      <c r="G53" s="260"/>
      <c r="H53" s="243"/>
      <c r="I53" s="254"/>
      <c r="J53" s="260"/>
      <c r="K53" s="254"/>
      <c r="L53" s="260"/>
      <c r="M53" s="254"/>
    </row>
    <row r="54" customFormat="false" ht="12.95" hidden="true" customHeight="true" outlineLevel="0" collapsed="false">
      <c r="A54" s="210"/>
      <c r="B54" s="247"/>
      <c r="C54" s="260"/>
      <c r="D54" s="247"/>
      <c r="E54" s="260"/>
      <c r="F54" s="247"/>
      <c r="G54" s="260"/>
      <c r="H54" s="243"/>
      <c r="I54" s="254"/>
      <c r="J54" s="260"/>
      <c r="K54" s="254"/>
      <c r="L54" s="260"/>
      <c r="M54" s="254"/>
    </row>
    <row r="55" customFormat="false" ht="12.95" hidden="true" customHeight="true" outlineLevel="0" collapsed="false">
      <c r="A55" s="468"/>
      <c r="B55" s="247"/>
      <c r="C55" s="260"/>
      <c r="D55" s="247"/>
      <c r="E55" s="260"/>
      <c r="F55" s="247"/>
      <c r="G55" s="260"/>
      <c r="H55" s="243"/>
      <c r="I55" s="254"/>
      <c r="J55" s="260"/>
      <c r="K55" s="247"/>
      <c r="L55" s="260"/>
      <c r="M55" s="247"/>
    </row>
    <row r="56" customFormat="false" ht="6.75" hidden="true" customHeight="true" outlineLevel="0" collapsed="false">
      <c r="A56" s="210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customFormat="false" ht="12.95" hidden="true" customHeight="true" outlineLevel="0" collapsed="false">
      <c r="A57" s="210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customFormat="false" ht="12.95" hidden="true" customHeight="true" outlineLevel="0" collapsed="false">
      <c r="A58" s="210"/>
      <c r="B58" s="247"/>
      <c r="C58" s="260"/>
      <c r="D58" s="247"/>
      <c r="E58" s="260"/>
      <c r="F58" s="247"/>
      <c r="G58" s="260"/>
      <c r="H58" s="243"/>
      <c r="I58" s="254"/>
      <c r="J58" s="260"/>
      <c r="K58" s="254"/>
      <c r="L58" s="260"/>
      <c r="M58" s="254"/>
    </row>
    <row r="59" customFormat="false" ht="12.95" hidden="true" customHeight="true" outlineLevel="0" collapsed="false">
      <c r="A59" s="468"/>
      <c r="B59" s="247"/>
      <c r="C59" s="260"/>
      <c r="D59" s="247"/>
      <c r="E59" s="260"/>
      <c r="F59" s="247"/>
      <c r="G59" s="260"/>
      <c r="H59" s="243"/>
      <c r="I59" s="254"/>
      <c r="J59" s="260"/>
      <c r="K59" s="247"/>
      <c r="L59" s="260"/>
      <c r="M59" s="247"/>
    </row>
    <row r="60" customFormat="false" ht="7.5" hidden="true" customHeight="true" outlineLevel="0" collapsed="false">
      <c r="A60" s="210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customFormat="false" ht="12.95" hidden="true" customHeight="true" outlineLevel="0" collapsed="false">
      <c r="A61" s="210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customFormat="false" ht="12.95" hidden="true" customHeight="true" outlineLevel="0" collapsed="false">
      <c r="A62" s="210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customFormat="false" ht="12.95" hidden="true" customHeight="true" outlineLevel="0" collapsed="false">
      <c r="A63" s="210"/>
      <c r="B63" s="247"/>
      <c r="C63" s="260"/>
      <c r="D63" s="247"/>
      <c r="E63" s="260"/>
      <c r="F63" s="247"/>
      <c r="G63" s="260"/>
      <c r="H63" s="243"/>
      <c r="I63" s="254"/>
      <c r="J63" s="260"/>
      <c r="K63" s="254"/>
      <c r="L63" s="260"/>
      <c r="M63" s="254"/>
    </row>
    <row r="64" customFormat="false" ht="12.95" hidden="true" customHeight="true" outlineLevel="0" collapsed="false">
      <c r="A64" s="468"/>
      <c r="B64" s="247"/>
      <c r="C64" s="260"/>
      <c r="D64" s="247"/>
      <c r="E64" s="260"/>
      <c r="F64" s="247"/>
      <c r="G64" s="260"/>
      <c r="H64" s="243"/>
      <c r="I64" s="254"/>
      <c r="J64" s="260"/>
      <c r="K64" s="247"/>
      <c r="L64" s="260"/>
      <c r="M64" s="247"/>
    </row>
    <row r="65" customFormat="false" ht="6.75" hidden="true" customHeight="true" outlineLevel="0" collapsed="false">
      <c r="A65" s="210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customFormat="false" ht="12.95" hidden="true" customHeight="true" outlineLevel="0" collapsed="false">
      <c r="A66" s="210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customFormat="false" ht="12.95" hidden="true" customHeight="true" outlineLevel="0" collapsed="false">
      <c r="A67" s="210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customFormat="false" ht="12.95" hidden="true" customHeight="true" outlineLevel="0" collapsed="false">
      <c r="A68" s="210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customFormat="false" ht="12.95" hidden="true" customHeight="true" outlineLevel="0" collapsed="false">
      <c r="A69" s="210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customFormat="false" ht="12.95" hidden="true" customHeight="true" outlineLevel="0" collapsed="false">
      <c r="A70" s="210"/>
      <c r="B70" s="247"/>
      <c r="C70" s="260"/>
      <c r="D70" s="247"/>
      <c r="E70" s="260"/>
      <c r="F70" s="247"/>
      <c r="G70" s="260"/>
      <c r="H70" s="243"/>
      <c r="I70" s="254"/>
      <c r="J70" s="260"/>
      <c r="K70" s="254"/>
      <c r="L70" s="260"/>
      <c r="M70" s="254"/>
    </row>
    <row r="71" customFormat="false" ht="12.95" hidden="true" customHeight="true" outlineLevel="0" collapsed="false">
      <c r="A71" s="468"/>
      <c r="B71" s="247"/>
      <c r="C71" s="260"/>
      <c r="D71" s="247"/>
      <c r="E71" s="260"/>
      <c r="F71" s="247"/>
      <c r="G71" s="260"/>
      <c r="H71" s="243"/>
      <c r="I71" s="254"/>
      <c r="J71" s="260"/>
      <c r="K71" s="247"/>
      <c r="L71" s="260"/>
      <c r="M71" s="247"/>
    </row>
    <row r="72" customFormat="false" ht="8.1" hidden="true" customHeight="true" outlineLevel="0" collapsed="false">
      <c r="A72" s="14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customFormat="false" ht="12.95" hidden="true" customHeight="true" outlineLevel="0" collapsed="false">
      <c r="A73" s="468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customFormat="false" ht="7.5" hidden="true" customHeight="true" outlineLevel="0" collapsed="false">
      <c r="A74" s="144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customFormat="false" ht="12.95" hidden="true" customHeight="true" outlineLevel="0" collapsed="false">
      <c r="A75" s="210"/>
      <c r="B75" s="247"/>
      <c r="C75" s="260"/>
      <c r="D75" s="247"/>
      <c r="E75" s="260"/>
      <c r="F75" s="247"/>
      <c r="G75" s="260"/>
      <c r="H75" s="243"/>
      <c r="I75" s="254"/>
      <c r="J75" s="260"/>
      <c r="K75" s="254"/>
      <c r="L75" s="260"/>
      <c r="M75" s="254"/>
    </row>
    <row r="76" customFormat="false" ht="8.1" hidden="true" customHeight="true" outlineLevel="0" collapsed="false">
      <c r="A76" s="144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customFormat="false" ht="12.95" hidden="true" customHeight="true" outlineLevel="0" collapsed="false">
      <c r="A77" s="255"/>
      <c r="B77" s="247"/>
      <c r="C77" s="260"/>
      <c r="D77" s="247"/>
      <c r="E77" s="260"/>
      <c r="F77" s="247"/>
      <c r="G77" s="260"/>
      <c r="H77" s="243"/>
      <c r="I77" s="254"/>
      <c r="J77" s="464"/>
      <c r="K77" s="254"/>
      <c r="L77" s="464"/>
      <c r="M77" s="254"/>
    </row>
    <row r="78" customFormat="false" ht="12.95" hidden="true" customHeight="true" outlineLevel="0" collapsed="false">
      <c r="A78" s="255"/>
      <c r="B78" s="247"/>
      <c r="C78" s="402"/>
      <c r="D78" s="247"/>
      <c r="E78" s="402"/>
      <c r="F78" s="247"/>
      <c r="G78" s="402"/>
      <c r="H78" s="372"/>
      <c r="I78" s="341"/>
      <c r="J78" s="341"/>
      <c r="K78" s="341"/>
      <c r="L78" s="341"/>
      <c r="M78" s="341"/>
    </row>
    <row r="79" customFormat="false" ht="12.75" hidden="true" customHeight="tru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</row>
    <row r="80" customFormat="false" ht="12.95" hidden="true" customHeight="true" outlineLevel="0" collapsed="false">
      <c r="A80" s="144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</row>
    <row r="81" customFormat="false" ht="12.95" hidden="true" customHeight="true" outlineLevel="0" collapsed="false">
      <c r="A81" s="84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customFormat="false" ht="12.95" hidden="true" customHeight="true" outlineLevel="0" collapsed="false">
      <c r="A82" s="210"/>
      <c r="B82" s="247"/>
      <c r="C82" s="260"/>
      <c r="D82" s="247"/>
      <c r="E82" s="260"/>
      <c r="F82" s="247"/>
      <c r="G82" s="260"/>
      <c r="H82" s="243"/>
      <c r="I82" s="254"/>
      <c r="J82" s="260"/>
      <c r="K82" s="254"/>
      <c r="L82" s="260"/>
      <c r="M82" s="254"/>
    </row>
    <row r="83" customFormat="false" ht="12.95" hidden="true" customHeight="true" outlineLevel="0" collapsed="false">
      <c r="A83" s="152"/>
      <c r="B83" s="247"/>
      <c r="C83" s="260"/>
      <c r="D83" s="247"/>
      <c r="E83" s="260"/>
      <c r="F83" s="247"/>
      <c r="G83" s="260"/>
      <c r="H83" s="243"/>
      <c r="I83" s="254"/>
      <c r="J83" s="260"/>
      <c r="K83" s="247"/>
      <c r="L83" s="260"/>
      <c r="M83" s="247"/>
    </row>
    <row r="84" customFormat="false" ht="8.1" hidden="true" customHeight="true" outlineLevel="0" collapsed="false">
      <c r="A84" s="144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customFormat="false" ht="12.95" hidden="true" customHeight="true" outlineLevel="0" collapsed="false">
      <c r="A85" s="210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customFormat="false" ht="12.95" hidden="true" customHeight="true" outlineLevel="0" collapsed="false">
      <c r="A86" s="210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customFormat="false" ht="12.95" hidden="true" customHeight="true" outlineLevel="0" collapsed="false">
      <c r="A87" s="210"/>
      <c r="B87" s="247"/>
      <c r="C87" s="260"/>
      <c r="D87" s="247"/>
      <c r="E87" s="260"/>
      <c r="F87" s="247"/>
      <c r="G87" s="260"/>
      <c r="H87" s="243"/>
      <c r="I87" s="254"/>
      <c r="J87" s="260"/>
      <c r="K87" s="254"/>
      <c r="L87" s="260"/>
      <c r="M87" s="254"/>
    </row>
    <row r="88" customFormat="false" ht="12.95" hidden="true" customHeight="true" outlineLevel="0" collapsed="false">
      <c r="A88" s="468"/>
      <c r="B88" s="247"/>
      <c r="C88" s="260"/>
      <c r="D88" s="247"/>
      <c r="E88" s="260"/>
      <c r="F88" s="247"/>
      <c r="G88" s="260"/>
      <c r="H88" s="243"/>
      <c r="I88" s="254"/>
      <c r="J88" s="260"/>
      <c r="K88" s="247"/>
      <c r="L88" s="260"/>
      <c r="M88" s="247"/>
    </row>
    <row r="89" customFormat="false" ht="8.1" hidden="true" customHeight="true" outlineLevel="0" collapsed="false">
      <c r="A89" s="210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customFormat="false" ht="12.95" hidden="true" customHeight="true" outlineLevel="0" collapsed="false">
      <c r="A90" s="210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customFormat="false" ht="12.95" hidden="true" customHeight="true" outlineLevel="0" collapsed="false">
      <c r="A91" s="210"/>
      <c r="B91" s="247"/>
      <c r="C91" s="260"/>
      <c r="D91" s="247"/>
      <c r="E91" s="260"/>
      <c r="F91" s="247"/>
      <c r="G91" s="260"/>
      <c r="H91" s="243"/>
      <c r="I91" s="254"/>
      <c r="J91" s="260"/>
      <c r="K91" s="254"/>
      <c r="L91" s="260"/>
      <c r="M91" s="254"/>
    </row>
    <row r="92" customFormat="false" ht="12.95" hidden="true" customHeight="true" outlineLevel="0" collapsed="false">
      <c r="A92" s="468"/>
      <c r="B92" s="247"/>
      <c r="C92" s="260"/>
      <c r="D92" s="247"/>
      <c r="E92" s="260"/>
      <c r="F92" s="247"/>
      <c r="G92" s="260"/>
      <c r="H92" s="243"/>
      <c r="I92" s="254"/>
      <c r="J92" s="260"/>
      <c r="K92" s="247"/>
      <c r="L92" s="260"/>
      <c r="M92" s="247"/>
    </row>
    <row r="93" customFormat="false" ht="8.1" hidden="true" customHeight="true" outlineLevel="0" collapsed="false">
      <c r="A93" s="210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customFormat="false" ht="12.95" hidden="true" customHeight="true" outlineLevel="0" collapsed="false">
      <c r="A94" s="210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customFormat="false" ht="12.95" hidden="true" customHeight="true" outlineLevel="0" collapsed="false">
      <c r="A95" s="210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customFormat="false" ht="12.95" hidden="true" customHeight="true" outlineLevel="0" collapsed="false">
      <c r="A96" s="210"/>
      <c r="B96" s="247"/>
      <c r="C96" s="260"/>
      <c r="D96" s="247"/>
      <c r="E96" s="260"/>
      <c r="F96" s="247"/>
      <c r="G96" s="260"/>
      <c r="H96" s="243"/>
      <c r="I96" s="254"/>
      <c r="J96" s="260"/>
      <c r="K96" s="254"/>
      <c r="L96" s="260"/>
      <c r="M96" s="254"/>
    </row>
    <row r="97" customFormat="false" ht="12.95" hidden="true" customHeight="true" outlineLevel="0" collapsed="false">
      <c r="A97" s="468"/>
      <c r="B97" s="247"/>
      <c r="C97" s="260"/>
      <c r="D97" s="247"/>
      <c r="E97" s="260"/>
      <c r="F97" s="247"/>
      <c r="G97" s="260"/>
      <c r="H97" s="243"/>
      <c r="I97" s="254"/>
      <c r="J97" s="260"/>
      <c r="K97" s="247"/>
      <c r="L97" s="260"/>
      <c r="M97" s="247"/>
    </row>
    <row r="98" customFormat="false" ht="8.1" hidden="true" customHeight="true" outlineLevel="0" collapsed="false">
      <c r="A98" s="210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customFormat="false" ht="12.95" hidden="true" customHeight="true" outlineLevel="0" collapsed="false">
      <c r="A99" s="210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customFormat="false" ht="12.95" hidden="true" customHeight="true" outlineLevel="0" collapsed="false">
      <c r="A100" s="210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customFormat="false" ht="12.95" hidden="true" customHeight="true" outlineLevel="0" collapsed="false">
      <c r="A101" s="210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customFormat="false" ht="12.95" hidden="true" customHeight="true" outlineLevel="0" collapsed="false">
      <c r="A102" s="210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customFormat="false" ht="12.95" hidden="true" customHeight="true" outlineLevel="0" collapsed="false">
      <c r="A103" s="210"/>
      <c r="B103" s="247"/>
      <c r="C103" s="260"/>
      <c r="D103" s="247"/>
      <c r="E103" s="260"/>
      <c r="F103" s="247"/>
      <c r="G103" s="260"/>
      <c r="H103" s="243"/>
      <c r="I103" s="254"/>
      <c r="J103" s="260"/>
      <c r="K103" s="254"/>
      <c r="L103" s="260"/>
      <c r="M103" s="254"/>
    </row>
    <row r="104" customFormat="false" ht="12.95" hidden="true" customHeight="true" outlineLevel="0" collapsed="false">
      <c r="A104" s="468"/>
      <c r="B104" s="247"/>
      <c r="C104" s="260"/>
      <c r="D104" s="247"/>
      <c r="E104" s="260"/>
      <c r="F104" s="247"/>
      <c r="G104" s="260"/>
      <c r="H104" s="243"/>
      <c r="I104" s="254"/>
      <c r="J104" s="260"/>
      <c r="K104" s="247"/>
      <c r="L104" s="260"/>
      <c r="M104" s="247"/>
    </row>
    <row r="105" customFormat="false" ht="8.1" hidden="true" customHeight="true" outlineLevel="0" collapsed="false">
      <c r="A105" s="468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customFormat="false" ht="12.95" hidden="true" customHeight="true" outlineLevel="0" collapsed="false">
      <c r="A106" s="468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customFormat="false" ht="8.1" hidden="true" customHeight="true" outlineLevel="0" collapsed="false">
      <c r="A107" s="144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customFormat="false" ht="12.95" hidden="true" customHeight="true" outlineLevel="0" collapsed="false">
      <c r="A108" s="210"/>
      <c r="B108" s="247"/>
      <c r="C108" s="260"/>
      <c r="D108" s="247"/>
      <c r="E108" s="260"/>
      <c r="F108" s="247"/>
      <c r="G108" s="260"/>
      <c r="H108" s="243"/>
      <c r="I108" s="254"/>
      <c r="J108" s="260"/>
      <c r="K108" s="254"/>
      <c r="L108" s="260"/>
      <c r="M108" s="254"/>
    </row>
    <row r="109" customFormat="false" ht="8.1" hidden="true" customHeight="true" outlineLevel="0" collapsed="false">
      <c r="A109" s="144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customFormat="false" ht="12.75" hidden="true" customHeight="true" outlineLevel="0" collapsed="false">
      <c r="A110" s="255"/>
      <c r="B110" s="247"/>
      <c r="C110" s="260"/>
      <c r="D110" s="247"/>
      <c r="E110" s="260"/>
      <c r="F110" s="247"/>
      <c r="G110" s="260"/>
      <c r="H110" s="243"/>
      <c r="I110" s="254"/>
      <c r="J110" s="464"/>
      <c r="K110" s="254"/>
      <c r="L110" s="464"/>
      <c r="M110" s="254"/>
    </row>
    <row r="111" customFormat="false" ht="12.75" hidden="true" customHeight="true" outlineLevel="0" collapsed="false">
      <c r="A111" s="410"/>
      <c r="B111" s="397"/>
      <c r="C111" s="406"/>
      <c r="D111" s="397"/>
      <c r="E111" s="406"/>
      <c r="F111" s="397"/>
      <c r="G111" s="406"/>
      <c r="H111" s="469"/>
      <c r="I111" s="470"/>
      <c r="J111" s="406"/>
      <c r="K111" s="470"/>
      <c r="L111" s="406"/>
      <c r="M111" s="470"/>
    </row>
    <row r="112" customFormat="false" ht="12.75" hidden="true" customHeight="true" outlineLevel="0" collapsed="false">
      <c r="A112" s="471"/>
      <c r="B112" s="471"/>
      <c r="C112" s="471"/>
      <c r="D112" s="471"/>
      <c r="E112" s="471"/>
      <c r="F112" s="471"/>
      <c r="G112" s="471"/>
      <c r="H112" s="471"/>
      <c r="I112" s="471"/>
      <c r="J112" s="471"/>
      <c r="K112" s="471"/>
      <c r="L112" s="471"/>
      <c r="M112" s="471"/>
    </row>
    <row r="113" customFormat="false" ht="12.95" hidden="true" customHeight="tru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</row>
    <row r="114" customFormat="false" ht="12.95" hidden="true" customHeight="true" outlineLevel="0" collapsed="false">
      <c r="A114" s="472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customFormat="false" ht="12.95" hidden="true" customHeight="true" outlineLevel="0" collapsed="false">
      <c r="A115" s="473"/>
      <c r="B115" s="247"/>
      <c r="C115" s="260"/>
      <c r="D115" s="247"/>
      <c r="E115" s="260"/>
      <c r="F115" s="247"/>
      <c r="G115" s="260"/>
      <c r="H115" s="243"/>
      <c r="I115" s="254"/>
      <c r="J115" s="260"/>
      <c r="K115" s="254"/>
      <c r="L115" s="260"/>
      <c r="M115" s="254"/>
    </row>
    <row r="116" customFormat="false" ht="12.95" hidden="true" customHeight="true" outlineLevel="0" collapsed="false">
      <c r="A116" s="352"/>
      <c r="B116" s="247"/>
      <c r="C116" s="260"/>
      <c r="D116" s="247"/>
      <c r="E116" s="260"/>
      <c r="F116" s="247"/>
      <c r="G116" s="260"/>
      <c r="H116" s="243"/>
      <c r="I116" s="254"/>
      <c r="J116" s="260"/>
      <c r="K116" s="247"/>
      <c r="L116" s="260"/>
      <c r="M116" s="247"/>
    </row>
    <row r="117" customFormat="false" ht="8.1" hidden="true" customHeight="true" outlineLevel="0" collapsed="false">
      <c r="A117" s="269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customFormat="false" ht="12.9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customFormat="false" ht="12.9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customFormat="false" ht="12.95" hidden="true" customHeight="true" outlineLevel="0" collapsed="false">
      <c r="A120" s="473"/>
      <c r="B120" s="247"/>
      <c r="C120" s="260"/>
      <c r="D120" s="247"/>
      <c r="E120" s="260"/>
      <c r="F120" s="247"/>
      <c r="G120" s="260"/>
      <c r="H120" s="243"/>
      <c r="I120" s="254"/>
      <c r="J120" s="260"/>
      <c r="K120" s="254"/>
      <c r="L120" s="260"/>
      <c r="M120" s="254"/>
    </row>
    <row r="121" customFormat="false" ht="12.95" hidden="true" customHeight="true" outlineLevel="0" collapsed="false">
      <c r="A121" s="474"/>
      <c r="B121" s="247"/>
      <c r="C121" s="260"/>
      <c r="D121" s="247"/>
      <c r="E121" s="260"/>
      <c r="F121" s="247"/>
      <c r="G121" s="260"/>
      <c r="H121" s="243"/>
      <c r="I121" s="254"/>
      <c r="J121" s="260"/>
      <c r="K121" s="247"/>
      <c r="L121" s="260"/>
      <c r="M121" s="247"/>
    </row>
    <row r="122" customFormat="false" ht="8.1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customFormat="false" ht="12.9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customFormat="false" ht="12.95" hidden="true" customHeight="true" outlineLevel="0" collapsed="false">
      <c r="A124" s="473"/>
      <c r="B124" s="247"/>
      <c r="C124" s="260"/>
      <c r="D124" s="247"/>
      <c r="E124" s="260"/>
      <c r="F124" s="247"/>
      <c r="G124" s="260"/>
      <c r="H124" s="243"/>
      <c r="I124" s="254"/>
      <c r="J124" s="260"/>
      <c r="K124" s="254"/>
      <c r="L124" s="260"/>
      <c r="M124" s="254"/>
    </row>
    <row r="125" customFormat="false" ht="12.95" hidden="true" customHeight="true" outlineLevel="0" collapsed="false">
      <c r="A125" s="474"/>
      <c r="B125" s="247"/>
      <c r="C125" s="260"/>
      <c r="D125" s="247"/>
      <c r="E125" s="260"/>
      <c r="F125" s="247"/>
      <c r="G125" s="260"/>
      <c r="H125" s="243"/>
      <c r="I125" s="254"/>
      <c r="J125" s="260"/>
      <c r="K125" s="247"/>
      <c r="L125" s="260"/>
      <c r="M125" s="247"/>
    </row>
    <row r="126" customFormat="false" ht="8.1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customFormat="false" ht="12.9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customFormat="false" ht="12.9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customFormat="false" ht="12.95" hidden="true" customHeight="true" outlineLevel="0" collapsed="false">
      <c r="A129" s="473"/>
      <c r="B129" s="247"/>
      <c r="C129" s="260"/>
      <c r="D129" s="247"/>
      <c r="E129" s="260"/>
      <c r="F129" s="247"/>
      <c r="G129" s="260"/>
      <c r="H129" s="243"/>
      <c r="I129" s="254"/>
      <c r="J129" s="260"/>
      <c r="K129" s="254"/>
      <c r="L129" s="260"/>
      <c r="M129" s="254"/>
    </row>
    <row r="130" customFormat="false" ht="12.95" hidden="true" customHeight="true" outlineLevel="0" collapsed="false">
      <c r="A130" s="474"/>
      <c r="B130" s="247"/>
      <c r="C130" s="260"/>
      <c r="D130" s="247"/>
      <c r="E130" s="260"/>
      <c r="F130" s="247"/>
      <c r="G130" s="260"/>
      <c r="H130" s="243"/>
      <c r="I130" s="254"/>
      <c r="J130" s="260"/>
      <c r="K130" s="247"/>
      <c r="L130" s="260"/>
      <c r="M130" s="247"/>
    </row>
    <row r="131" customFormat="false" ht="8.1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customFormat="false" ht="12.9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customFormat="false" ht="12.9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customFormat="false" ht="12.9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customFormat="false" ht="12.9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customFormat="false" ht="12.95" hidden="true" customHeight="true" outlineLevel="0" collapsed="false">
      <c r="A136" s="473"/>
      <c r="B136" s="247"/>
      <c r="C136" s="260"/>
      <c r="D136" s="247"/>
      <c r="E136" s="260"/>
      <c r="F136" s="247"/>
      <c r="G136" s="260"/>
      <c r="H136" s="243"/>
      <c r="I136" s="254"/>
      <c r="J136" s="260"/>
      <c r="K136" s="254"/>
      <c r="L136" s="260"/>
      <c r="M136" s="254"/>
    </row>
    <row r="137" customFormat="false" ht="12.95" hidden="true" customHeight="true" outlineLevel="0" collapsed="false">
      <c r="A137" s="474"/>
      <c r="B137" s="247"/>
      <c r="C137" s="260"/>
      <c r="D137" s="247"/>
      <c r="E137" s="260"/>
      <c r="F137" s="247"/>
      <c r="G137" s="260"/>
      <c r="H137" s="243"/>
      <c r="I137" s="254"/>
      <c r="J137" s="260"/>
      <c r="K137" s="247"/>
      <c r="L137" s="260"/>
      <c r="M137" s="247"/>
    </row>
    <row r="138" customFormat="false" ht="8.1" hidden="true" customHeight="true" outlineLevel="0" collapsed="false">
      <c r="A138" s="269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customFormat="false" ht="12.95" hidden="true" customHeight="true" outlineLevel="0" collapsed="false">
      <c r="A139" s="474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customFormat="false" ht="8.1" hidden="true" customHeight="true" outlineLevel="0" collapsed="false">
      <c r="A140" s="269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customFormat="false" ht="12.95" hidden="true" customHeight="true" outlineLevel="0" collapsed="false">
      <c r="A141" s="473"/>
      <c r="B141" s="247"/>
      <c r="C141" s="260"/>
      <c r="D141" s="247"/>
      <c r="E141" s="260"/>
      <c r="F141" s="247"/>
      <c r="G141" s="260"/>
      <c r="H141" s="243"/>
      <c r="I141" s="254"/>
      <c r="J141" s="260"/>
      <c r="K141" s="254"/>
      <c r="L141" s="260"/>
      <c r="M141" s="254"/>
    </row>
    <row r="142" customFormat="false" ht="8.1" hidden="true" customHeight="true" outlineLevel="0" collapsed="false">
      <c r="A142" s="269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customFormat="false" ht="12.95" hidden="true" customHeight="true" outlineLevel="0" collapsed="false">
      <c r="A143" s="475"/>
      <c r="B143" s="247"/>
      <c r="C143" s="260"/>
      <c r="D143" s="247"/>
      <c r="E143" s="260"/>
      <c r="F143" s="247"/>
      <c r="G143" s="260"/>
      <c r="H143" s="243"/>
      <c r="I143" s="254"/>
      <c r="J143" s="464"/>
      <c r="K143" s="254"/>
      <c r="L143" s="464"/>
      <c r="M143" s="254"/>
    </row>
    <row r="144" customFormat="false" ht="12.75" hidden="true" customHeight="true" outlineLevel="0" collapsed="false">
      <c r="A144" s="341"/>
      <c r="B144" s="341"/>
      <c r="C144" s="341"/>
      <c r="D144" s="395"/>
      <c r="E144" s="395"/>
      <c r="F144" s="372"/>
      <c r="G144" s="269"/>
      <c r="H144" s="269"/>
      <c r="I144" s="269"/>
      <c r="J144" s="269"/>
      <c r="K144" s="269"/>
      <c r="L144" s="269"/>
      <c r="M144" s="269"/>
    </row>
    <row r="145" customFormat="false" ht="12.75" hidden="true" customHeight="tru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  <c r="M145" s="467"/>
    </row>
    <row r="146" customFormat="false" ht="12.95" hidden="true" customHeight="true" outlineLevel="0" collapsed="false">
      <c r="A146" s="144"/>
      <c r="B146" s="269"/>
      <c r="C146" s="269"/>
      <c r="D146" s="269"/>
      <c r="E146" s="269"/>
      <c r="F146" s="269"/>
      <c r="G146" s="269"/>
      <c r="H146" s="269"/>
      <c r="I146" s="269"/>
      <c r="J146" s="269"/>
      <c r="K146" s="269"/>
      <c r="L146" s="269"/>
      <c r="M146" s="269"/>
    </row>
    <row r="147" customFormat="false" ht="12.95" hidden="true" customHeight="true" outlineLevel="0" collapsed="false">
      <c r="A147" s="84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customFormat="false" ht="12.95" hidden="true" customHeight="true" outlineLevel="0" collapsed="false">
      <c r="A148" s="210"/>
      <c r="B148" s="247"/>
      <c r="C148" s="260"/>
      <c r="D148" s="247"/>
      <c r="E148" s="260"/>
      <c r="F148" s="247"/>
      <c r="G148" s="260"/>
      <c r="H148" s="243"/>
      <c r="I148" s="254"/>
      <c r="J148" s="260"/>
      <c r="K148" s="254"/>
      <c r="L148" s="260"/>
      <c r="M148" s="254"/>
    </row>
    <row r="149" customFormat="false" ht="12.95" hidden="true" customHeight="true" outlineLevel="0" collapsed="false">
      <c r="A149" s="152"/>
      <c r="B149" s="247"/>
      <c r="C149" s="260"/>
      <c r="D149" s="247"/>
      <c r="E149" s="260"/>
      <c r="F149" s="247"/>
      <c r="G149" s="260"/>
      <c r="H149" s="243"/>
      <c r="I149" s="254"/>
      <c r="J149" s="260"/>
      <c r="K149" s="247"/>
      <c r="L149" s="260"/>
      <c r="M149" s="247"/>
    </row>
    <row r="150" customFormat="false" ht="8.1" hidden="true" customHeight="true" outlineLevel="0" collapsed="false">
      <c r="A150" s="144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customFormat="false" ht="12.95" hidden="true" customHeight="true" outlineLevel="0" collapsed="false">
      <c r="A151" s="210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customFormat="false" ht="12.95" hidden="true" customHeight="true" outlineLevel="0" collapsed="false">
      <c r="A152" s="210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customFormat="false" ht="12.95" hidden="true" customHeight="true" outlineLevel="0" collapsed="false">
      <c r="A153" s="210"/>
      <c r="B153" s="247"/>
      <c r="C153" s="260"/>
      <c r="D153" s="247"/>
      <c r="E153" s="260"/>
      <c r="F153" s="247"/>
      <c r="G153" s="260"/>
      <c r="H153" s="243"/>
      <c r="I153" s="254"/>
      <c r="J153" s="260"/>
      <c r="K153" s="254"/>
      <c r="L153" s="260"/>
      <c r="M153" s="254"/>
    </row>
    <row r="154" customFormat="false" ht="12.95" hidden="true" customHeight="true" outlineLevel="0" collapsed="false">
      <c r="A154" s="468"/>
      <c r="B154" s="247"/>
      <c r="C154" s="260"/>
      <c r="D154" s="247"/>
      <c r="E154" s="260"/>
      <c r="F154" s="247"/>
      <c r="G154" s="260"/>
      <c r="H154" s="243"/>
      <c r="I154" s="254"/>
      <c r="J154" s="260"/>
      <c r="K154" s="247"/>
      <c r="L154" s="260"/>
      <c r="M154" s="247"/>
    </row>
    <row r="155" customFormat="false" ht="8.1" hidden="true" customHeight="true" outlineLevel="0" collapsed="false">
      <c r="A155" s="210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customFormat="false" ht="12.95" hidden="true" customHeight="true" outlineLevel="0" collapsed="false">
      <c r="A156" s="210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customFormat="false" ht="12.95" hidden="true" customHeight="true" outlineLevel="0" collapsed="false">
      <c r="A157" s="210"/>
      <c r="B157" s="247"/>
      <c r="C157" s="260"/>
      <c r="D157" s="247"/>
      <c r="E157" s="260"/>
      <c r="F157" s="247"/>
      <c r="G157" s="260"/>
      <c r="H157" s="243"/>
      <c r="I157" s="254"/>
      <c r="J157" s="260"/>
      <c r="K157" s="254"/>
      <c r="L157" s="260"/>
      <c r="M157" s="254"/>
    </row>
    <row r="158" customFormat="false" ht="12.95" hidden="true" customHeight="true" outlineLevel="0" collapsed="false">
      <c r="A158" s="468"/>
      <c r="B158" s="247"/>
      <c r="C158" s="260"/>
      <c r="D158" s="247"/>
      <c r="E158" s="260"/>
      <c r="F158" s="247"/>
      <c r="G158" s="260"/>
      <c r="H158" s="243"/>
      <c r="I158" s="254"/>
      <c r="J158" s="260"/>
      <c r="K158" s="247"/>
      <c r="L158" s="260"/>
      <c r="M158" s="247"/>
    </row>
    <row r="159" customFormat="false" ht="8.1" hidden="true" customHeight="true" outlineLevel="0" collapsed="false">
      <c r="A159" s="210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customFormat="false" ht="12.95" hidden="true" customHeight="true" outlineLevel="0" collapsed="false">
      <c r="A160" s="210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customFormat="false" ht="12.95" hidden="true" customHeight="true" outlineLevel="0" collapsed="false">
      <c r="A161" s="210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customFormat="false" ht="12.95" hidden="true" customHeight="true" outlineLevel="0" collapsed="false">
      <c r="A162" s="210"/>
      <c r="B162" s="247"/>
      <c r="C162" s="260"/>
      <c r="D162" s="247"/>
      <c r="E162" s="260"/>
      <c r="F162" s="247"/>
      <c r="G162" s="260"/>
      <c r="H162" s="243"/>
      <c r="I162" s="254"/>
      <c r="J162" s="260"/>
      <c r="K162" s="254"/>
      <c r="L162" s="260"/>
      <c r="M162" s="254"/>
    </row>
    <row r="163" customFormat="false" ht="12.95" hidden="true" customHeight="true" outlineLevel="0" collapsed="false">
      <c r="A163" s="468"/>
      <c r="B163" s="247"/>
      <c r="C163" s="260"/>
      <c r="D163" s="247"/>
      <c r="E163" s="260"/>
      <c r="F163" s="247"/>
      <c r="G163" s="260"/>
      <c r="H163" s="243"/>
      <c r="I163" s="254"/>
      <c r="J163" s="260"/>
      <c r="K163" s="247"/>
      <c r="L163" s="260"/>
      <c r="M163" s="247"/>
    </row>
    <row r="164" customFormat="false" ht="8.1" hidden="true" customHeight="true" outlineLevel="0" collapsed="false">
      <c r="A164" s="210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customFormat="false" ht="12.95" hidden="true" customHeight="true" outlineLevel="0" collapsed="false">
      <c r="A165" s="210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customFormat="false" ht="12.95" hidden="true" customHeight="true" outlineLevel="0" collapsed="false">
      <c r="A166" s="210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customFormat="false" ht="12.95" hidden="true" customHeight="true" outlineLevel="0" collapsed="false">
      <c r="A167" s="210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customFormat="false" ht="12.95" hidden="true" customHeight="true" outlineLevel="0" collapsed="false">
      <c r="A168" s="210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customFormat="false" ht="12.95" hidden="true" customHeight="true" outlineLevel="0" collapsed="false">
      <c r="A169" s="210"/>
      <c r="B169" s="247"/>
      <c r="C169" s="260"/>
      <c r="D169" s="247"/>
      <c r="E169" s="260"/>
      <c r="F169" s="247"/>
      <c r="G169" s="260"/>
      <c r="H169" s="243"/>
      <c r="I169" s="254"/>
      <c r="J169" s="260"/>
      <c r="K169" s="254"/>
      <c r="L169" s="260"/>
      <c r="M169" s="254"/>
    </row>
    <row r="170" customFormat="false" ht="12.95" hidden="true" customHeight="true" outlineLevel="0" collapsed="false">
      <c r="A170" s="468"/>
      <c r="B170" s="247"/>
      <c r="C170" s="260"/>
      <c r="D170" s="247"/>
      <c r="E170" s="260"/>
      <c r="F170" s="247"/>
      <c r="G170" s="260"/>
      <c r="H170" s="243"/>
      <c r="I170" s="254"/>
      <c r="J170" s="260"/>
      <c r="K170" s="247"/>
      <c r="L170" s="260"/>
      <c r="M170" s="247"/>
    </row>
    <row r="171" customFormat="false" ht="8.1" hidden="true" customHeight="true" outlineLevel="0" collapsed="false">
      <c r="A171" s="468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customFormat="false" ht="12.95" hidden="true" customHeight="true" outlineLevel="0" collapsed="false">
      <c r="A172" s="468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customFormat="false" ht="8.1" hidden="true" customHeight="true" outlineLevel="0" collapsed="false">
      <c r="A173" s="144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customFormat="false" ht="12.95" hidden="true" customHeight="true" outlineLevel="0" collapsed="false">
      <c r="A174" s="210"/>
      <c r="B174" s="247"/>
      <c r="C174" s="260"/>
      <c r="D174" s="247"/>
      <c r="E174" s="260"/>
      <c r="F174" s="247"/>
      <c r="G174" s="260"/>
      <c r="H174" s="243"/>
      <c r="I174" s="254"/>
      <c r="J174" s="260"/>
      <c r="K174" s="254"/>
      <c r="L174" s="260"/>
      <c r="M174" s="254"/>
    </row>
    <row r="175" customFormat="false" ht="8.1" hidden="true" customHeight="true" outlineLevel="0" collapsed="false">
      <c r="A175" s="144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customFormat="false" ht="12.75" hidden="true" customHeight="true" outlineLevel="0" collapsed="false">
      <c r="A176" s="255"/>
      <c r="B176" s="247"/>
      <c r="C176" s="260"/>
      <c r="D176" s="247"/>
      <c r="E176" s="260"/>
      <c r="F176" s="247"/>
      <c r="G176" s="260"/>
      <c r="H176" s="243"/>
      <c r="I176" s="254"/>
      <c r="J176" s="464"/>
      <c r="K176" s="254"/>
      <c r="L176" s="464"/>
      <c r="M176" s="254"/>
    </row>
    <row r="177" customFormat="false" ht="12.75" hidden="true" customHeight="true" outlineLevel="0" collapsed="false">
      <c r="A177" s="410"/>
      <c r="B177" s="397"/>
      <c r="C177" s="406"/>
      <c r="D177" s="397"/>
      <c r="E177" s="406"/>
      <c r="F177" s="397"/>
      <c r="G177" s="406"/>
      <c r="H177" s="469"/>
      <c r="I177" s="397"/>
      <c r="J177" s="406"/>
      <c r="K177" s="397"/>
      <c r="L177" s="406"/>
      <c r="M177" s="397"/>
    </row>
    <row r="178" customFormat="false" ht="12.75" hidden="true" customHeight="true" outlineLevel="0" collapsed="false">
      <c r="A178" s="471"/>
      <c r="B178" s="471"/>
      <c r="C178" s="471"/>
      <c r="D178" s="471"/>
      <c r="E178" s="471"/>
      <c r="F178" s="471"/>
      <c r="G178" s="471"/>
      <c r="H178" s="471"/>
      <c r="I178" s="471"/>
      <c r="J178" s="471"/>
      <c r="K178" s="471"/>
      <c r="L178" s="471"/>
      <c r="M178" s="471"/>
    </row>
    <row r="179" customFormat="false" ht="12.95" hidden="true" customHeight="tru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</row>
    <row r="180" customFormat="false" ht="12.95" hidden="true" customHeight="true" outlineLevel="0" collapsed="false">
      <c r="A180" s="472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customFormat="false" ht="12.95" hidden="true" customHeight="true" outlineLevel="0" collapsed="false">
      <c r="A181" s="473"/>
      <c r="B181" s="247"/>
      <c r="C181" s="260"/>
      <c r="D181" s="247"/>
      <c r="E181" s="260"/>
      <c r="F181" s="247"/>
      <c r="G181" s="260"/>
      <c r="H181" s="243"/>
      <c r="I181" s="254"/>
      <c r="J181" s="260"/>
      <c r="K181" s="254"/>
      <c r="L181" s="260"/>
      <c r="M181" s="254"/>
    </row>
    <row r="182" customFormat="false" ht="12.95" hidden="true" customHeight="true" outlineLevel="0" collapsed="false">
      <c r="A182" s="352"/>
      <c r="B182" s="247"/>
      <c r="C182" s="260"/>
      <c r="D182" s="247"/>
      <c r="E182" s="260"/>
      <c r="F182" s="247"/>
      <c r="G182" s="260"/>
      <c r="H182" s="243"/>
      <c r="I182" s="254"/>
      <c r="J182" s="260"/>
      <c r="K182" s="247"/>
      <c r="L182" s="260"/>
      <c r="M182" s="247"/>
    </row>
    <row r="183" customFormat="false" ht="8.1" hidden="true" customHeight="true" outlineLevel="0" collapsed="false">
      <c r="A183" s="269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customFormat="false" ht="12.9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customFormat="false" ht="12.9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customFormat="false" ht="12.95" hidden="true" customHeight="true" outlineLevel="0" collapsed="false">
      <c r="A186" s="473"/>
      <c r="B186" s="247"/>
      <c r="C186" s="260"/>
      <c r="D186" s="247"/>
      <c r="E186" s="260"/>
      <c r="F186" s="247"/>
      <c r="G186" s="260"/>
      <c r="H186" s="243"/>
      <c r="I186" s="254"/>
      <c r="J186" s="260"/>
      <c r="K186" s="254"/>
      <c r="L186" s="260"/>
      <c r="M186" s="254"/>
    </row>
    <row r="187" customFormat="false" ht="12.95" hidden="true" customHeight="true" outlineLevel="0" collapsed="false">
      <c r="A187" s="474"/>
      <c r="B187" s="247"/>
      <c r="C187" s="260"/>
      <c r="D187" s="247"/>
      <c r="E187" s="260"/>
      <c r="F187" s="247"/>
      <c r="G187" s="260"/>
      <c r="H187" s="243"/>
      <c r="I187" s="254"/>
      <c r="J187" s="260"/>
      <c r="K187" s="247"/>
      <c r="L187" s="260"/>
      <c r="M187" s="247"/>
    </row>
    <row r="188" customFormat="false" ht="8.1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customFormat="false" ht="12.9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customFormat="false" ht="12.95" hidden="true" customHeight="true" outlineLevel="0" collapsed="false">
      <c r="A190" s="473"/>
      <c r="B190" s="247"/>
      <c r="C190" s="260"/>
      <c r="D190" s="247"/>
      <c r="E190" s="260"/>
      <c r="F190" s="247"/>
      <c r="G190" s="260"/>
      <c r="H190" s="243"/>
      <c r="I190" s="254"/>
      <c r="J190" s="260"/>
      <c r="K190" s="254"/>
      <c r="L190" s="260"/>
      <c r="M190" s="254"/>
    </row>
    <row r="191" customFormat="false" ht="12.95" hidden="true" customHeight="true" outlineLevel="0" collapsed="false">
      <c r="A191" s="474"/>
      <c r="B191" s="247"/>
      <c r="C191" s="260"/>
      <c r="D191" s="247"/>
      <c r="E191" s="260"/>
      <c r="F191" s="247"/>
      <c r="G191" s="260"/>
      <c r="H191" s="243"/>
      <c r="I191" s="254"/>
      <c r="J191" s="260"/>
      <c r="K191" s="247"/>
      <c r="L191" s="260"/>
      <c r="M191" s="247"/>
    </row>
    <row r="192" customFormat="false" ht="8.1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customFormat="false" ht="12.9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customFormat="false" ht="12.9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customFormat="false" ht="12.95" hidden="true" customHeight="true" outlineLevel="0" collapsed="false">
      <c r="A195" s="473"/>
      <c r="B195" s="247"/>
      <c r="C195" s="260"/>
      <c r="D195" s="247"/>
      <c r="E195" s="260"/>
      <c r="F195" s="247"/>
      <c r="G195" s="260"/>
      <c r="H195" s="243"/>
      <c r="I195" s="254"/>
      <c r="J195" s="260"/>
      <c r="K195" s="254"/>
      <c r="L195" s="260"/>
      <c r="M195" s="254"/>
    </row>
    <row r="196" customFormat="false" ht="12.95" hidden="true" customHeight="true" outlineLevel="0" collapsed="false">
      <c r="A196" s="474"/>
      <c r="B196" s="247"/>
      <c r="C196" s="260"/>
      <c r="D196" s="247"/>
      <c r="E196" s="260"/>
      <c r="F196" s="247"/>
      <c r="G196" s="260"/>
      <c r="H196" s="243"/>
      <c r="I196" s="254"/>
      <c r="J196" s="260"/>
      <c r="K196" s="247"/>
      <c r="L196" s="260"/>
      <c r="M196" s="247"/>
    </row>
    <row r="197" customFormat="false" ht="8.1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customFormat="false" ht="12.9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customFormat="false" ht="12.9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customFormat="false" ht="12.9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customFormat="false" ht="12.9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customFormat="false" ht="12.95" hidden="true" customHeight="true" outlineLevel="0" collapsed="false">
      <c r="A202" s="473"/>
      <c r="B202" s="247"/>
      <c r="C202" s="260"/>
      <c r="D202" s="247"/>
      <c r="E202" s="260"/>
      <c r="F202" s="247"/>
      <c r="G202" s="260"/>
      <c r="H202" s="243"/>
      <c r="I202" s="254"/>
      <c r="J202" s="260"/>
      <c r="K202" s="254"/>
      <c r="L202" s="260"/>
      <c r="M202" s="254"/>
    </row>
    <row r="203" customFormat="false" ht="12.95" hidden="true" customHeight="true" outlineLevel="0" collapsed="false">
      <c r="A203" s="474"/>
      <c r="B203" s="247"/>
      <c r="C203" s="260"/>
      <c r="D203" s="247"/>
      <c r="E203" s="260"/>
      <c r="F203" s="247"/>
      <c r="G203" s="260"/>
      <c r="H203" s="243"/>
      <c r="I203" s="254"/>
      <c r="J203" s="260"/>
      <c r="K203" s="247"/>
      <c r="L203" s="260"/>
      <c r="M203" s="247"/>
    </row>
    <row r="204" customFormat="false" ht="8.1" hidden="true" customHeight="true" outlineLevel="0" collapsed="false">
      <c r="A204" s="269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customFormat="false" ht="12.95" hidden="true" customHeight="true" outlineLevel="0" collapsed="false">
      <c r="A205" s="474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customFormat="false" ht="8.1" hidden="true" customHeight="true" outlineLevel="0" collapsed="false">
      <c r="A206" s="269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customFormat="false" ht="12.95" hidden="true" customHeight="true" outlineLevel="0" collapsed="false">
      <c r="A207" s="473"/>
      <c r="B207" s="247"/>
      <c r="C207" s="260"/>
      <c r="D207" s="247"/>
      <c r="E207" s="260"/>
      <c r="F207" s="247"/>
      <c r="G207" s="260"/>
      <c r="H207" s="243"/>
      <c r="I207" s="254"/>
      <c r="J207" s="260"/>
      <c r="K207" s="254"/>
      <c r="L207" s="260"/>
      <c r="M207" s="254"/>
    </row>
    <row r="208" customFormat="false" ht="8.1" hidden="true" customHeight="true" outlineLevel="0" collapsed="false">
      <c r="A208" s="269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customFormat="false" ht="12.95" hidden="true" customHeight="true" outlineLevel="0" collapsed="false">
      <c r="A209" s="475"/>
      <c r="B209" s="247"/>
      <c r="C209" s="260"/>
      <c r="D209" s="247"/>
      <c r="E209" s="260"/>
      <c r="F209" s="247"/>
      <c r="G209" s="260"/>
      <c r="H209" s="243"/>
      <c r="I209" s="254"/>
      <c r="J209" s="464"/>
      <c r="K209" s="254"/>
      <c r="L209" s="464"/>
      <c r="M209" s="254"/>
    </row>
    <row r="210" customFormat="false" ht="12.95" hidden="true" customHeight="true" outlineLevel="0" collapsed="false">
      <c r="A210" s="269"/>
      <c r="B210" s="269"/>
      <c r="C210" s="269"/>
      <c r="D210" s="247"/>
      <c r="E210" s="269"/>
      <c r="F210" s="269"/>
      <c r="G210" s="269"/>
      <c r="H210" s="372"/>
      <c r="I210" s="341"/>
      <c r="J210" s="341"/>
      <c r="K210" s="341"/>
      <c r="L210" s="341"/>
      <c r="M210" s="341"/>
    </row>
    <row r="211" customFormat="false" ht="12.95" hidden="true" customHeight="true" outlineLevel="0" collapsed="false">
      <c r="A211" s="471"/>
      <c r="B211" s="471"/>
      <c r="C211" s="471"/>
      <c r="D211" s="471"/>
      <c r="E211" s="471"/>
      <c r="F211" s="471"/>
      <c r="G211" s="471"/>
      <c r="H211" s="471"/>
      <c r="I211" s="471"/>
      <c r="J211" s="471"/>
      <c r="K211" s="471"/>
      <c r="L211" s="471"/>
      <c r="M211" s="471"/>
    </row>
    <row r="212" customFormat="false" ht="12.95" hidden="true" customHeight="tru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</row>
    <row r="213" customFormat="false" ht="12.95" hidden="true" customHeight="true" outlineLevel="0" collapsed="false">
      <c r="A213" s="472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customFormat="false" ht="12.95" hidden="true" customHeight="true" outlineLevel="0" collapsed="false">
      <c r="A214" s="473"/>
      <c r="B214" s="247"/>
      <c r="C214" s="260"/>
      <c r="D214" s="247"/>
      <c r="E214" s="260"/>
      <c r="F214" s="247"/>
      <c r="G214" s="260"/>
      <c r="H214" s="243"/>
      <c r="I214" s="254"/>
      <c r="J214" s="260"/>
      <c r="K214" s="254"/>
      <c r="L214" s="260"/>
      <c r="M214" s="254"/>
    </row>
    <row r="215" customFormat="false" ht="12.95" hidden="true" customHeight="true" outlineLevel="0" collapsed="false">
      <c r="A215" s="352"/>
      <c r="B215" s="247"/>
      <c r="C215" s="260"/>
      <c r="D215" s="247"/>
      <c r="E215" s="260"/>
      <c r="F215" s="247"/>
      <c r="G215" s="260"/>
      <c r="H215" s="243"/>
      <c r="I215" s="254"/>
      <c r="J215" s="260"/>
      <c r="K215" s="247"/>
      <c r="L215" s="260"/>
      <c r="M215" s="247"/>
    </row>
    <row r="216" customFormat="false" ht="8.1" hidden="true" customHeight="true" outlineLevel="0" collapsed="false">
      <c r="A216" s="269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customFormat="false" ht="12.9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customFormat="false" ht="12.9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customFormat="false" ht="12.95" hidden="true" customHeight="true" outlineLevel="0" collapsed="false">
      <c r="A219" s="473"/>
      <c r="B219" s="247"/>
      <c r="C219" s="260"/>
      <c r="D219" s="247"/>
      <c r="E219" s="260"/>
      <c r="F219" s="247"/>
      <c r="G219" s="260"/>
      <c r="H219" s="243"/>
      <c r="I219" s="254"/>
      <c r="J219" s="260"/>
      <c r="K219" s="254"/>
      <c r="L219" s="260"/>
      <c r="M219" s="254"/>
    </row>
    <row r="220" customFormat="false" ht="12.95" hidden="true" customHeight="true" outlineLevel="0" collapsed="false">
      <c r="A220" s="474"/>
      <c r="B220" s="247"/>
      <c r="C220" s="260"/>
      <c r="D220" s="247"/>
      <c r="E220" s="260"/>
      <c r="F220" s="247"/>
      <c r="G220" s="260"/>
      <c r="H220" s="243"/>
      <c r="I220" s="254"/>
      <c r="J220" s="260"/>
      <c r="K220" s="247"/>
      <c r="L220" s="260"/>
      <c r="M220" s="247"/>
    </row>
    <row r="221" customFormat="false" ht="8.1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customFormat="false" ht="12.9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customFormat="false" ht="12.95" hidden="true" customHeight="true" outlineLevel="0" collapsed="false">
      <c r="A223" s="473"/>
      <c r="B223" s="247"/>
      <c r="C223" s="260"/>
      <c r="D223" s="247"/>
      <c r="E223" s="260"/>
      <c r="F223" s="247"/>
      <c r="G223" s="260"/>
      <c r="H223" s="243"/>
      <c r="I223" s="254"/>
      <c r="J223" s="260"/>
      <c r="K223" s="254"/>
      <c r="L223" s="260"/>
      <c r="M223" s="254"/>
    </row>
    <row r="224" customFormat="false" ht="12.95" hidden="true" customHeight="true" outlineLevel="0" collapsed="false">
      <c r="A224" s="474"/>
      <c r="B224" s="247"/>
      <c r="C224" s="260"/>
      <c r="D224" s="247"/>
      <c r="E224" s="260"/>
      <c r="F224" s="247"/>
      <c r="G224" s="260"/>
      <c r="H224" s="243"/>
      <c r="I224" s="254"/>
      <c r="J224" s="260"/>
      <c r="K224" s="247"/>
      <c r="L224" s="260"/>
      <c r="M224" s="247"/>
    </row>
    <row r="225" customFormat="false" ht="8.1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customFormat="false" ht="12.9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customFormat="false" ht="12.9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customFormat="false" ht="12.95" hidden="true" customHeight="true" outlineLevel="0" collapsed="false">
      <c r="A228" s="473"/>
      <c r="B228" s="247"/>
      <c r="C228" s="260"/>
      <c r="D228" s="247"/>
      <c r="E228" s="260"/>
      <c r="F228" s="247"/>
      <c r="G228" s="260"/>
      <c r="H228" s="243"/>
      <c r="I228" s="254"/>
      <c r="J228" s="260"/>
      <c r="K228" s="254"/>
      <c r="L228" s="260"/>
      <c r="M228" s="254"/>
    </row>
    <row r="229" customFormat="false" ht="12.95" hidden="true" customHeight="true" outlineLevel="0" collapsed="false">
      <c r="A229" s="474"/>
      <c r="B229" s="247"/>
      <c r="C229" s="260"/>
      <c r="D229" s="247"/>
      <c r="E229" s="260"/>
      <c r="F229" s="247"/>
      <c r="G229" s="260"/>
      <c r="H229" s="243"/>
      <c r="I229" s="254"/>
      <c r="J229" s="260"/>
      <c r="K229" s="247"/>
      <c r="L229" s="260"/>
      <c r="M229" s="247"/>
    </row>
    <row r="230" customFormat="false" ht="8.1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customFormat="false" ht="12.9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customFormat="false" ht="12.9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customFormat="false" ht="12.9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customFormat="false" ht="12.9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customFormat="false" ht="12.95" hidden="true" customHeight="true" outlineLevel="0" collapsed="false">
      <c r="A235" s="473"/>
      <c r="B235" s="247"/>
      <c r="C235" s="260"/>
      <c r="D235" s="247"/>
      <c r="E235" s="260"/>
      <c r="F235" s="247"/>
      <c r="G235" s="260"/>
      <c r="H235" s="243"/>
      <c r="I235" s="254"/>
      <c r="J235" s="260"/>
      <c r="K235" s="254"/>
      <c r="L235" s="260"/>
      <c r="M235" s="254"/>
    </row>
    <row r="236" customFormat="false" ht="12.9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47"/>
      <c r="L236" s="260"/>
      <c r="M236" s="247"/>
    </row>
    <row r="237" customFormat="false" ht="8.1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customFormat="false" ht="12.95" hidden="true" customHeight="true" outlineLevel="0" collapsed="false">
      <c r="A238" s="474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customFormat="false" ht="8.1" hidden="true" customHeight="true" outlineLevel="0" collapsed="false">
      <c r="A239" s="269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customFormat="false" ht="12.95" hidden="true" customHeight="true" outlineLevel="0" collapsed="false">
      <c r="A240" s="473"/>
      <c r="B240" s="247"/>
      <c r="C240" s="260"/>
      <c r="D240" s="247"/>
      <c r="E240" s="260"/>
      <c r="F240" s="247"/>
      <c r="G240" s="260"/>
      <c r="H240" s="243"/>
      <c r="I240" s="254"/>
      <c r="J240" s="260"/>
      <c r="K240" s="254"/>
      <c r="L240" s="260"/>
      <c r="M240" s="254"/>
    </row>
    <row r="241" customFormat="false" ht="8.1" hidden="true" customHeight="true" outlineLevel="0" collapsed="false">
      <c r="A241" s="269"/>
      <c r="B241" s="247"/>
      <c r="C241" s="260"/>
      <c r="D241" s="247"/>
      <c r="E241" s="260"/>
      <c r="F241" s="247"/>
      <c r="G241" s="260"/>
      <c r="H241" s="243"/>
      <c r="I241" s="254"/>
      <c r="J241" s="464"/>
      <c r="K241" s="254"/>
      <c r="L241" s="464"/>
      <c r="M241" s="254"/>
    </row>
    <row r="242" customFormat="false" ht="12.95" hidden="true" customHeight="true" outlineLevel="0" collapsed="false">
      <c r="A242" s="475"/>
      <c r="B242" s="247"/>
      <c r="C242" s="260"/>
      <c r="D242" s="247"/>
      <c r="E242" s="260"/>
      <c r="F242" s="247"/>
      <c r="G242" s="260"/>
      <c r="H242" s="243"/>
      <c r="I242" s="254"/>
      <c r="J242" s="464"/>
      <c r="K242" s="254"/>
      <c r="L242" s="464"/>
      <c r="M242" s="254"/>
    </row>
    <row r="243" customFormat="false" ht="12.95" hidden="true" customHeight="true" outlineLevel="0" collapsed="false">
      <c r="A243" s="476"/>
      <c r="B243" s="397"/>
      <c r="C243" s="406"/>
      <c r="D243" s="397"/>
      <c r="E243" s="406"/>
      <c r="F243" s="397"/>
      <c r="G243" s="406"/>
      <c r="H243" s="469"/>
      <c r="I243" s="397"/>
      <c r="J243" s="406"/>
      <c r="K243" s="397"/>
      <c r="L243" s="406"/>
      <c r="M243" s="397"/>
    </row>
    <row r="244" customFormat="false" ht="12.95" hidden="true" customHeight="true" outlineLevel="0" collapsed="false">
      <c r="A244" s="467"/>
      <c r="B244" s="467"/>
      <c r="C244" s="467"/>
      <c r="D244" s="467"/>
      <c r="E244" s="467"/>
      <c r="F244" s="467"/>
      <c r="G244" s="467"/>
      <c r="H244" s="467"/>
      <c r="I244" s="467"/>
      <c r="J244" s="467"/>
      <c r="K244" s="467"/>
      <c r="L244" s="467"/>
      <c r="M244" s="467"/>
    </row>
    <row r="245" customFormat="false" ht="12.95" hidden="true" customHeight="tru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</row>
    <row r="246" customFormat="false" ht="12.95" hidden="true" customHeight="true" outlineLevel="0" collapsed="false">
      <c r="A246" s="472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customFormat="false" ht="12.95" hidden="true" customHeight="true" outlineLevel="0" collapsed="false">
      <c r="A247" s="473"/>
      <c r="B247" s="247"/>
      <c r="C247" s="260"/>
      <c r="D247" s="247"/>
      <c r="E247" s="260"/>
      <c r="F247" s="247"/>
      <c r="G247" s="260"/>
      <c r="H247" s="243"/>
      <c r="I247" s="254"/>
      <c r="J247" s="260"/>
      <c r="K247" s="254"/>
      <c r="L247" s="260"/>
      <c r="M247" s="254"/>
    </row>
    <row r="248" customFormat="false" ht="12.95" hidden="true" customHeight="true" outlineLevel="0" collapsed="false">
      <c r="A248" s="352"/>
      <c r="B248" s="247"/>
      <c r="C248" s="260"/>
      <c r="D248" s="247"/>
      <c r="E248" s="260"/>
      <c r="F248" s="247"/>
      <c r="G248" s="260"/>
      <c r="H248" s="243"/>
      <c r="I248" s="254"/>
      <c r="J248" s="260"/>
      <c r="K248" s="247"/>
      <c r="L248" s="260"/>
      <c r="M248" s="247"/>
    </row>
    <row r="249" customFormat="false" ht="8.1" hidden="true" customHeight="true" outlineLevel="0" collapsed="false">
      <c r="A249" s="269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customFormat="false" ht="12.9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customFormat="false" ht="12.9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customFormat="false" ht="12.95" hidden="true" customHeight="true" outlineLevel="0" collapsed="false">
      <c r="A252" s="473"/>
      <c r="B252" s="247"/>
      <c r="C252" s="260"/>
      <c r="D252" s="247"/>
      <c r="E252" s="260"/>
      <c r="F252" s="247"/>
      <c r="G252" s="260"/>
      <c r="H252" s="243"/>
      <c r="I252" s="254"/>
      <c r="J252" s="260"/>
      <c r="K252" s="254"/>
      <c r="L252" s="260"/>
      <c r="M252" s="254"/>
    </row>
    <row r="253" customFormat="false" ht="12.95" hidden="true" customHeight="true" outlineLevel="0" collapsed="false">
      <c r="A253" s="474"/>
      <c r="B253" s="247"/>
      <c r="C253" s="260"/>
      <c r="D253" s="247"/>
      <c r="E253" s="260"/>
      <c r="F253" s="247"/>
      <c r="G253" s="260"/>
      <c r="H253" s="243"/>
      <c r="I253" s="254"/>
      <c r="J253" s="260"/>
      <c r="K253" s="247"/>
      <c r="L253" s="260"/>
      <c r="M253" s="247"/>
    </row>
    <row r="254" customFormat="false" ht="8.1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customFormat="false" ht="12.9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customFormat="false" ht="12.95" hidden="true" customHeight="true" outlineLevel="0" collapsed="false">
      <c r="A256" s="473"/>
      <c r="B256" s="247"/>
      <c r="C256" s="260"/>
      <c r="D256" s="247"/>
      <c r="E256" s="260"/>
      <c r="F256" s="247"/>
      <c r="G256" s="260"/>
      <c r="H256" s="243"/>
      <c r="I256" s="254"/>
      <c r="J256" s="260"/>
      <c r="K256" s="254"/>
      <c r="L256" s="260"/>
      <c r="M256" s="254"/>
    </row>
    <row r="257" customFormat="false" ht="12.95" hidden="true" customHeight="true" outlineLevel="0" collapsed="false">
      <c r="A257" s="474"/>
      <c r="B257" s="247"/>
      <c r="C257" s="260"/>
      <c r="D257" s="247"/>
      <c r="E257" s="260"/>
      <c r="F257" s="247"/>
      <c r="G257" s="260"/>
      <c r="H257" s="243"/>
      <c r="I257" s="254"/>
      <c r="J257" s="260"/>
      <c r="K257" s="247"/>
      <c r="L257" s="260"/>
      <c r="M257" s="247"/>
    </row>
    <row r="258" customFormat="false" ht="8.1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customFormat="false" ht="12.9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customFormat="false" ht="12.9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customFormat="false" ht="12.95" hidden="true" customHeight="true" outlineLevel="0" collapsed="false">
      <c r="A261" s="473"/>
      <c r="B261" s="247"/>
      <c r="C261" s="260"/>
      <c r="D261" s="247"/>
      <c r="E261" s="260"/>
      <c r="F261" s="247"/>
      <c r="G261" s="260"/>
      <c r="H261" s="243"/>
      <c r="I261" s="254"/>
      <c r="J261" s="260"/>
      <c r="K261" s="254"/>
      <c r="L261" s="260"/>
      <c r="M261" s="254"/>
    </row>
    <row r="262" customFormat="false" ht="12.95" hidden="true" customHeight="true" outlineLevel="0" collapsed="false">
      <c r="A262" s="474"/>
      <c r="B262" s="247"/>
      <c r="C262" s="260"/>
      <c r="D262" s="247"/>
      <c r="E262" s="260"/>
      <c r="F262" s="247"/>
      <c r="G262" s="260"/>
      <c r="H262" s="243"/>
      <c r="I262" s="254"/>
      <c r="J262" s="260"/>
      <c r="K262" s="247"/>
      <c r="L262" s="260"/>
      <c r="M262" s="247"/>
    </row>
    <row r="263" customFormat="false" ht="8.1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customFormat="false" ht="12.9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customFormat="false" ht="12.9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customFormat="false" ht="12.9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customFormat="false" ht="12.9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customFormat="false" ht="12.95" hidden="true" customHeight="true" outlineLevel="0" collapsed="false">
      <c r="A268" s="473"/>
      <c r="B268" s="247"/>
      <c r="C268" s="260"/>
      <c r="D268" s="247"/>
      <c r="E268" s="260"/>
      <c r="F268" s="247"/>
      <c r="G268" s="260"/>
      <c r="H268" s="243"/>
      <c r="I268" s="254"/>
      <c r="J268" s="260"/>
      <c r="K268" s="254"/>
      <c r="L268" s="260"/>
      <c r="M268" s="254"/>
    </row>
    <row r="269" customFormat="false" ht="12.95" hidden="true" customHeight="true" outlineLevel="0" collapsed="false">
      <c r="A269" s="474"/>
      <c r="B269" s="247"/>
      <c r="C269" s="260"/>
      <c r="D269" s="247"/>
      <c r="E269" s="260"/>
      <c r="F269" s="247"/>
      <c r="G269" s="260"/>
      <c r="H269" s="243"/>
      <c r="I269" s="254"/>
      <c r="J269" s="260"/>
      <c r="K269" s="247"/>
      <c r="L269" s="260"/>
      <c r="M269" s="247"/>
    </row>
    <row r="270" customFormat="false" ht="8.1" hidden="true" customHeight="true" outlineLevel="0" collapsed="false">
      <c r="A270" s="269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customFormat="false" ht="12.95" hidden="true" customHeight="true" outlineLevel="0" collapsed="false">
      <c r="A271" s="474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customFormat="false" ht="8.1" hidden="true" customHeight="true" outlineLevel="0" collapsed="false">
      <c r="A272" s="269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customFormat="false" ht="12.95" hidden="true" customHeight="true" outlineLevel="0" collapsed="false">
      <c r="A273" s="473"/>
      <c r="B273" s="247"/>
      <c r="C273" s="260"/>
      <c r="D273" s="247"/>
      <c r="E273" s="260"/>
      <c r="F273" s="247"/>
      <c r="G273" s="260"/>
      <c r="H273" s="243"/>
      <c r="I273" s="254"/>
      <c r="J273" s="260"/>
      <c r="K273" s="254"/>
      <c r="L273" s="260"/>
      <c r="M273" s="254"/>
    </row>
    <row r="274" customFormat="false" ht="8.1" hidden="true" customHeight="true" outlineLevel="0" collapsed="false">
      <c r="A274" s="269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customFormat="false" ht="12.95" hidden="true" customHeight="true" outlineLevel="0" collapsed="false">
      <c r="A275" s="475"/>
      <c r="B275" s="247"/>
      <c r="C275" s="260"/>
      <c r="D275" s="247"/>
      <c r="E275" s="260"/>
      <c r="F275" s="247"/>
      <c r="G275" s="260"/>
      <c r="H275" s="243"/>
      <c r="I275" s="254"/>
      <c r="J275" s="464"/>
      <c r="K275" s="254"/>
      <c r="L275" s="464"/>
      <c r="M275" s="254"/>
    </row>
    <row r="276" customFormat="false" ht="12.95" hidden="true" customHeight="true" outlineLevel="0" collapsed="false">
      <c r="A276" s="341"/>
      <c r="B276" s="341"/>
      <c r="C276" s="341"/>
      <c r="D276" s="341"/>
      <c r="E276" s="372"/>
      <c r="F276" s="372"/>
      <c r="G276" s="269"/>
      <c r="H276" s="269"/>
      <c r="I276" s="269"/>
      <c r="J276" s="269"/>
      <c r="K276" s="269"/>
      <c r="L276" s="269"/>
      <c r="M276" s="269"/>
    </row>
    <row r="277" customFormat="false" ht="12.95" hidden="true" customHeight="true" outlineLevel="0" collapsed="false">
      <c r="A277" s="467"/>
      <c r="B277" s="467"/>
      <c r="C277" s="467"/>
      <c r="D277" s="467"/>
      <c r="E277" s="467"/>
      <c r="F277" s="467"/>
      <c r="G277" s="467"/>
      <c r="H277" s="467"/>
      <c r="I277" s="467"/>
      <c r="J277" s="467"/>
      <c r="K277" s="467"/>
      <c r="L277" s="467"/>
      <c r="M277" s="467"/>
    </row>
    <row r="278" customFormat="false" ht="12.95" hidden="true" customHeight="true" outlineLevel="0" collapsed="false">
      <c r="A278" s="144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</row>
    <row r="279" customFormat="false" ht="12.95" hidden="true" customHeight="true" outlineLevel="0" collapsed="false">
      <c r="A279" s="84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customFormat="false" ht="12.95" hidden="true" customHeight="true" outlineLevel="0" collapsed="false">
      <c r="A280" s="210"/>
      <c r="B280" s="247"/>
      <c r="C280" s="260"/>
      <c r="D280" s="247"/>
      <c r="E280" s="260"/>
      <c r="F280" s="247"/>
      <c r="G280" s="260"/>
      <c r="H280" s="243"/>
      <c r="I280" s="254"/>
      <c r="J280" s="260"/>
      <c r="K280" s="254"/>
      <c r="L280" s="260"/>
      <c r="M280" s="254"/>
    </row>
    <row r="281" customFormat="false" ht="12.95" hidden="true" customHeight="true" outlineLevel="0" collapsed="false">
      <c r="A281" s="152"/>
      <c r="B281" s="247"/>
      <c r="C281" s="260"/>
      <c r="D281" s="247"/>
      <c r="E281" s="260"/>
      <c r="F281" s="247"/>
      <c r="G281" s="260"/>
      <c r="H281" s="243"/>
      <c r="I281" s="254"/>
      <c r="J281" s="260"/>
      <c r="K281" s="247"/>
      <c r="L281" s="260"/>
      <c r="M281" s="247"/>
    </row>
    <row r="282" customFormat="false" ht="8.1" hidden="true" customHeight="true" outlineLevel="0" collapsed="false">
      <c r="A282" s="144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customFormat="false" ht="12.95" hidden="true" customHeight="true" outlineLevel="0" collapsed="false">
      <c r="A283" s="210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customFormat="false" ht="12.95" hidden="true" customHeight="true" outlineLevel="0" collapsed="false">
      <c r="A284" s="210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customFormat="false" ht="12.95" hidden="true" customHeight="true" outlineLevel="0" collapsed="false">
      <c r="A285" s="210"/>
      <c r="B285" s="247"/>
      <c r="C285" s="260"/>
      <c r="D285" s="247"/>
      <c r="E285" s="260"/>
      <c r="F285" s="247"/>
      <c r="G285" s="260"/>
      <c r="H285" s="243"/>
      <c r="I285" s="254"/>
      <c r="J285" s="260"/>
      <c r="K285" s="254"/>
      <c r="L285" s="260"/>
      <c r="M285" s="254"/>
    </row>
    <row r="286" customFormat="false" ht="12.95" hidden="true" customHeight="true" outlineLevel="0" collapsed="false">
      <c r="A286" s="468"/>
      <c r="B286" s="247"/>
      <c r="C286" s="260"/>
      <c r="D286" s="247"/>
      <c r="E286" s="260"/>
      <c r="F286" s="247"/>
      <c r="G286" s="260"/>
      <c r="H286" s="243"/>
      <c r="I286" s="254"/>
      <c r="J286" s="260"/>
      <c r="K286" s="247"/>
      <c r="L286" s="260"/>
      <c r="M286" s="247"/>
    </row>
    <row r="287" customFormat="false" ht="8.1" hidden="true" customHeight="true" outlineLevel="0" collapsed="false">
      <c r="A287" s="210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customFormat="false" ht="12.95" hidden="true" customHeight="true" outlineLevel="0" collapsed="false">
      <c r="A288" s="210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customFormat="false" ht="12.95" hidden="true" customHeight="true" outlineLevel="0" collapsed="false">
      <c r="A289" s="210"/>
      <c r="B289" s="247"/>
      <c r="C289" s="260"/>
      <c r="D289" s="247"/>
      <c r="E289" s="260"/>
      <c r="F289" s="247"/>
      <c r="G289" s="260"/>
      <c r="H289" s="243"/>
      <c r="I289" s="254"/>
      <c r="J289" s="260"/>
      <c r="K289" s="254"/>
      <c r="L289" s="260"/>
      <c r="M289" s="254"/>
    </row>
    <row r="290" customFormat="false" ht="12.95" hidden="true" customHeight="true" outlineLevel="0" collapsed="false">
      <c r="A290" s="468"/>
      <c r="B290" s="247"/>
      <c r="C290" s="260"/>
      <c r="D290" s="247"/>
      <c r="E290" s="260"/>
      <c r="F290" s="247"/>
      <c r="G290" s="260"/>
      <c r="H290" s="243"/>
      <c r="I290" s="254"/>
      <c r="J290" s="260"/>
      <c r="K290" s="247"/>
      <c r="L290" s="260"/>
      <c r="M290" s="247"/>
    </row>
    <row r="291" customFormat="false" ht="8.1" hidden="true" customHeight="true" outlineLevel="0" collapsed="false">
      <c r="A291" s="210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customFormat="false" ht="12.95" hidden="true" customHeight="true" outlineLevel="0" collapsed="false">
      <c r="A292" s="210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customFormat="false" ht="12.95" hidden="true" customHeight="true" outlineLevel="0" collapsed="false">
      <c r="A293" s="210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customFormat="false" ht="12.95" hidden="true" customHeight="true" outlineLevel="0" collapsed="false">
      <c r="A294" s="210"/>
      <c r="B294" s="247"/>
      <c r="C294" s="260"/>
      <c r="D294" s="247"/>
      <c r="E294" s="260"/>
      <c r="F294" s="247"/>
      <c r="G294" s="260"/>
      <c r="H294" s="243"/>
      <c r="I294" s="254"/>
      <c r="J294" s="260"/>
      <c r="K294" s="254"/>
      <c r="L294" s="260"/>
      <c r="M294" s="254"/>
    </row>
    <row r="295" customFormat="false" ht="12.95" hidden="true" customHeight="true" outlineLevel="0" collapsed="false">
      <c r="A295" s="468"/>
      <c r="B295" s="247"/>
      <c r="C295" s="260"/>
      <c r="D295" s="247"/>
      <c r="E295" s="260"/>
      <c r="F295" s="247"/>
      <c r="G295" s="260"/>
      <c r="H295" s="243"/>
      <c r="I295" s="254"/>
      <c r="J295" s="260"/>
      <c r="K295" s="247"/>
      <c r="L295" s="260"/>
      <c r="M295" s="247"/>
    </row>
    <row r="296" customFormat="false" ht="8.1" hidden="true" customHeight="true" outlineLevel="0" collapsed="false">
      <c r="A296" s="210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customFormat="false" ht="12.95" hidden="true" customHeight="true" outlineLevel="0" collapsed="false">
      <c r="A297" s="210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customFormat="false" ht="12.95" hidden="true" customHeight="true" outlineLevel="0" collapsed="false">
      <c r="A298" s="210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customFormat="false" ht="12.95" hidden="true" customHeight="true" outlineLevel="0" collapsed="false">
      <c r="A299" s="210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customFormat="false" ht="12.95" hidden="true" customHeight="true" outlineLevel="0" collapsed="false">
      <c r="A300" s="210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customFormat="false" ht="12.95" hidden="true" customHeight="true" outlineLevel="0" collapsed="false">
      <c r="A301" s="210"/>
      <c r="B301" s="247"/>
      <c r="C301" s="260"/>
      <c r="D301" s="247"/>
      <c r="E301" s="260"/>
      <c r="F301" s="247"/>
      <c r="G301" s="260"/>
      <c r="H301" s="243"/>
      <c r="I301" s="254"/>
      <c r="J301" s="260"/>
      <c r="K301" s="254"/>
      <c r="L301" s="260"/>
      <c r="M301" s="254"/>
    </row>
    <row r="302" customFormat="false" ht="12.95" hidden="true" customHeight="true" outlineLevel="0" collapsed="false">
      <c r="A302" s="468"/>
      <c r="B302" s="247"/>
      <c r="C302" s="260"/>
      <c r="D302" s="247"/>
      <c r="E302" s="260"/>
      <c r="F302" s="247"/>
      <c r="G302" s="260"/>
      <c r="H302" s="243"/>
      <c r="I302" s="254"/>
      <c r="J302" s="260"/>
      <c r="K302" s="247"/>
      <c r="L302" s="260"/>
      <c r="M302" s="247"/>
    </row>
    <row r="303" customFormat="false" ht="8.1" hidden="true" customHeight="true" outlineLevel="0" collapsed="false">
      <c r="A303" s="468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customFormat="false" ht="12.95" hidden="true" customHeight="true" outlineLevel="0" collapsed="false">
      <c r="A304" s="468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customFormat="false" ht="8.1" hidden="true" customHeight="true" outlineLevel="0" collapsed="false">
      <c r="A305" s="144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customFormat="false" ht="12.95" hidden="true" customHeight="true" outlineLevel="0" collapsed="false">
      <c r="A306" s="210"/>
      <c r="B306" s="247"/>
      <c r="C306" s="260"/>
      <c r="D306" s="247"/>
      <c r="E306" s="260"/>
      <c r="F306" s="247"/>
      <c r="G306" s="260"/>
      <c r="H306" s="243"/>
      <c r="I306" s="254"/>
      <c r="J306" s="260"/>
      <c r="K306" s="254"/>
      <c r="L306" s="260"/>
      <c r="M306" s="254"/>
    </row>
    <row r="307" customFormat="false" ht="8.1" hidden="true" customHeight="true" outlineLevel="0" collapsed="false">
      <c r="A307" s="144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customFormat="false" ht="12.95" hidden="true" customHeight="true" outlineLevel="0" collapsed="false">
      <c r="A308" s="255"/>
      <c r="B308" s="247"/>
      <c r="C308" s="260"/>
      <c r="D308" s="247"/>
      <c r="E308" s="260"/>
      <c r="F308" s="247"/>
      <c r="G308" s="260"/>
      <c r="H308" s="243"/>
      <c r="I308" s="247"/>
      <c r="J308" s="464"/>
      <c r="K308" s="254"/>
      <c r="L308" s="464"/>
      <c r="M308" s="254"/>
    </row>
    <row r="309" customFormat="false" ht="12.95" hidden="true" customHeight="true" outlineLevel="0" collapsed="false">
      <c r="A309" s="410"/>
      <c r="B309" s="397"/>
      <c r="C309" s="406"/>
      <c r="D309" s="397"/>
      <c r="E309" s="406"/>
      <c r="F309" s="397"/>
      <c r="G309" s="406"/>
      <c r="H309" s="469"/>
      <c r="I309" s="397"/>
      <c r="J309" s="406"/>
      <c r="K309" s="397"/>
      <c r="L309" s="406"/>
      <c r="M309" s="397"/>
    </row>
    <row r="310" customFormat="false" ht="12.95" hidden="true" customHeight="true" outlineLevel="0" collapsed="false">
      <c r="A310" s="467"/>
      <c r="B310" s="467"/>
      <c r="C310" s="467"/>
      <c r="D310" s="467"/>
      <c r="E310" s="467"/>
      <c r="F310" s="467"/>
      <c r="G310" s="467"/>
      <c r="H310" s="467"/>
      <c r="I310" s="467"/>
      <c r="J310" s="467"/>
      <c r="K310" s="467"/>
      <c r="L310" s="467"/>
      <c r="M310" s="467"/>
    </row>
    <row r="311" customFormat="false" ht="12.95" hidden="true" customHeight="true" outlineLevel="0" collapsed="false">
      <c r="A311" s="144"/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</row>
    <row r="312" customFormat="false" ht="12.95" hidden="true" customHeight="true" outlineLevel="0" collapsed="false">
      <c r="A312" s="84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customFormat="false" ht="12.95" hidden="true" customHeight="true" outlineLevel="0" collapsed="false">
      <c r="A313" s="210"/>
      <c r="B313" s="247"/>
      <c r="C313" s="260"/>
      <c r="D313" s="247"/>
      <c r="E313" s="260"/>
      <c r="F313" s="247"/>
      <c r="G313" s="260"/>
      <c r="H313" s="243"/>
      <c r="I313" s="254"/>
      <c r="J313" s="260"/>
      <c r="K313" s="254"/>
      <c r="L313" s="260"/>
      <c r="M313" s="254"/>
    </row>
    <row r="314" customFormat="false" ht="12.95" hidden="true" customHeight="true" outlineLevel="0" collapsed="false">
      <c r="A314" s="152"/>
      <c r="B314" s="247"/>
      <c r="C314" s="260"/>
      <c r="D314" s="247"/>
      <c r="E314" s="260"/>
      <c r="F314" s="247"/>
      <c r="G314" s="260"/>
      <c r="H314" s="243"/>
      <c r="I314" s="254"/>
      <c r="J314" s="260"/>
      <c r="K314" s="247"/>
      <c r="L314" s="260"/>
      <c r="M314" s="247"/>
    </row>
    <row r="315" customFormat="false" ht="8.1" hidden="true" customHeight="true" outlineLevel="0" collapsed="false">
      <c r="A315" s="144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customFormat="false" ht="12.95" hidden="true" customHeight="true" outlineLevel="0" collapsed="false">
      <c r="A316" s="210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customFormat="false" ht="12.95" hidden="true" customHeight="true" outlineLevel="0" collapsed="false">
      <c r="A317" s="210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customFormat="false" ht="12.95" hidden="true" customHeight="true" outlineLevel="0" collapsed="false">
      <c r="A318" s="210"/>
      <c r="B318" s="247"/>
      <c r="C318" s="260"/>
      <c r="D318" s="247"/>
      <c r="E318" s="260"/>
      <c r="F318" s="247"/>
      <c r="G318" s="260"/>
      <c r="H318" s="243"/>
      <c r="I318" s="254"/>
      <c r="J318" s="260"/>
      <c r="K318" s="254"/>
      <c r="L318" s="260"/>
      <c r="M318" s="254"/>
    </row>
    <row r="319" customFormat="false" ht="12.95" hidden="true" customHeight="true" outlineLevel="0" collapsed="false">
      <c r="A319" s="468"/>
      <c r="B319" s="247"/>
      <c r="C319" s="260"/>
      <c r="D319" s="247"/>
      <c r="E319" s="260"/>
      <c r="F319" s="247"/>
      <c r="G319" s="260"/>
      <c r="H319" s="243"/>
      <c r="I319" s="254"/>
      <c r="J319" s="260"/>
      <c r="K319" s="247"/>
      <c r="L319" s="260"/>
      <c r="M319" s="247"/>
    </row>
    <row r="320" customFormat="false" ht="8.1" hidden="true" customHeight="true" outlineLevel="0" collapsed="false">
      <c r="A320" s="210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customFormat="false" ht="12.95" hidden="true" customHeight="true" outlineLevel="0" collapsed="false">
      <c r="A321" s="210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customFormat="false" ht="12.95" hidden="true" customHeight="true" outlineLevel="0" collapsed="false">
      <c r="A322" s="210"/>
      <c r="B322" s="247"/>
      <c r="C322" s="260"/>
      <c r="D322" s="247"/>
      <c r="E322" s="260"/>
      <c r="F322" s="247"/>
      <c r="G322" s="260"/>
      <c r="H322" s="243"/>
      <c r="I322" s="254"/>
      <c r="J322" s="260"/>
      <c r="K322" s="254"/>
      <c r="L322" s="260"/>
      <c r="M322" s="254"/>
    </row>
    <row r="323" customFormat="false" ht="12.95" hidden="true" customHeight="true" outlineLevel="0" collapsed="false">
      <c r="A323" s="468"/>
      <c r="B323" s="247"/>
      <c r="C323" s="260"/>
      <c r="D323" s="247"/>
      <c r="E323" s="260"/>
      <c r="F323" s="247"/>
      <c r="G323" s="260"/>
      <c r="H323" s="243"/>
      <c r="I323" s="254"/>
      <c r="J323" s="260"/>
      <c r="K323" s="247"/>
      <c r="L323" s="260"/>
      <c r="M323" s="247"/>
    </row>
    <row r="324" customFormat="false" ht="8.1" hidden="true" customHeight="true" outlineLevel="0" collapsed="false">
      <c r="A324" s="210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customFormat="false" ht="12.95" hidden="true" customHeight="true" outlineLevel="0" collapsed="false">
      <c r="A325" s="210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customFormat="false" ht="12.95" hidden="true" customHeight="true" outlineLevel="0" collapsed="false">
      <c r="A326" s="210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customFormat="false" ht="12.95" hidden="true" customHeight="true" outlineLevel="0" collapsed="false">
      <c r="A327" s="210"/>
      <c r="B327" s="247"/>
      <c r="C327" s="260"/>
      <c r="D327" s="247"/>
      <c r="E327" s="260"/>
      <c r="F327" s="247"/>
      <c r="G327" s="260"/>
      <c r="H327" s="243"/>
      <c r="I327" s="254"/>
      <c r="J327" s="260"/>
      <c r="K327" s="254"/>
      <c r="L327" s="260"/>
      <c r="M327" s="254"/>
    </row>
    <row r="328" customFormat="false" ht="12.95" hidden="true" customHeight="true" outlineLevel="0" collapsed="false">
      <c r="A328" s="468"/>
      <c r="B328" s="247"/>
      <c r="C328" s="260"/>
      <c r="D328" s="247"/>
      <c r="E328" s="260"/>
      <c r="F328" s="247"/>
      <c r="G328" s="260"/>
      <c r="H328" s="243"/>
      <c r="I328" s="254"/>
      <c r="J328" s="260"/>
      <c r="K328" s="247"/>
      <c r="L328" s="260"/>
      <c r="M328" s="247"/>
    </row>
    <row r="329" customFormat="false" ht="8.1" hidden="true" customHeight="true" outlineLevel="0" collapsed="false">
      <c r="A329" s="210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customFormat="false" ht="12.95" hidden="true" customHeight="true" outlineLevel="0" collapsed="false">
      <c r="A330" s="210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customFormat="false" ht="12.95" hidden="true" customHeight="true" outlineLevel="0" collapsed="false">
      <c r="A331" s="210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customFormat="false" ht="12.95" hidden="true" customHeight="true" outlineLevel="0" collapsed="false">
      <c r="A332" s="210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customFormat="false" ht="12.95" hidden="true" customHeight="true" outlineLevel="0" collapsed="false">
      <c r="A333" s="210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customFormat="false" ht="12.95" hidden="true" customHeight="true" outlineLevel="0" collapsed="false">
      <c r="A334" s="210"/>
      <c r="B334" s="247"/>
      <c r="C334" s="260"/>
      <c r="D334" s="247"/>
      <c r="E334" s="260"/>
      <c r="F334" s="247"/>
      <c r="G334" s="260"/>
      <c r="H334" s="243"/>
      <c r="I334" s="254"/>
      <c r="J334" s="260"/>
      <c r="K334" s="254"/>
      <c r="L334" s="260"/>
      <c r="M334" s="254"/>
    </row>
    <row r="335" customFormat="false" ht="12.95" hidden="true" customHeight="true" outlineLevel="0" collapsed="false">
      <c r="A335" s="468"/>
      <c r="B335" s="247"/>
      <c r="C335" s="260"/>
      <c r="D335" s="247"/>
      <c r="E335" s="260"/>
      <c r="F335" s="247"/>
      <c r="G335" s="260"/>
      <c r="H335" s="243"/>
      <c r="I335" s="254"/>
      <c r="J335" s="260"/>
      <c r="K335" s="247"/>
      <c r="L335" s="260"/>
      <c r="M335" s="247"/>
    </row>
    <row r="336" customFormat="false" ht="8.1" hidden="true" customHeight="true" outlineLevel="0" collapsed="false">
      <c r="A336" s="14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customFormat="false" ht="12.95" hidden="true" customHeight="true" outlineLevel="0" collapsed="false">
      <c r="A337" s="468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customFormat="false" ht="8.1" hidden="true" customHeight="true" outlineLevel="0" collapsed="false">
      <c r="A338" s="144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customFormat="false" ht="12.95" hidden="true" customHeight="true" outlineLevel="0" collapsed="false">
      <c r="A339" s="210"/>
      <c r="B339" s="247"/>
      <c r="C339" s="260"/>
      <c r="D339" s="247"/>
      <c r="E339" s="260"/>
      <c r="F339" s="247"/>
      <c r="G339" s="260"/>
      <c r="H339" s="243"/>
      <c r="I339" s="254"/>
      <c r="J339" s="260"/>
      <c r="K339" s="254"/>
      <c r="L339" s="260"/>
      <c r="M339" s="254"/>
    </row>
    <row r="340" customFormat="false" ht="8.1" hidden="true" customHeight="true" outlineLevel="0" collapsed="false">
      <c r="A340" s="144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customFormat="false" ht="12.95" hidden="true" customHeight="true" outlineLevel="0" collapsed="false">
      <c r="A341" s="255"/>
      <c r="B341" s="247"/>
      <c r="C341" s="260"/>
      <c r="D341" s="247"/>
      <c r="E341" s="260"/>
      <c r="F341" s="247"/>
      <c r="G341" s="260"/>
      <c r="H341" s="243"/>
      <c r="I341" s="254"/>
      <c r="J341" s="464"/>
      <c r="K341" s="254"/>
      <c r="L341" s="464"/>
      <c r="M341" s="254"/>
    </row>
    <row r="342" customFormat="false" ht="12.95" hidden="true" customHeight="true" outlineLevel="0" collapsed="false">
      <c r="A342" s="144"/>
      <c r="B342" s="269"/>
      <c r="C342" s="269"/>
      <c r="D342" s="269"/>
      <c r="E342" s="269"/>
      <c r="F342" s="269"/>
      <c r="G342" s="269"/>
      <c r="H342" s="372"/>
      <c r="I342" s="341"/>
      <c r="J342" s="341"/>
      <c r="K342" s="341"/>
      <c r="L342" s="341"/>
      <c r="M342" s="341"/>
    </row>
    <row r="343" customFormat="false" ht="12.95" hidden="true" customHeight="true" outlineLevel="0" collapsed="false">
      <c r="A343" s="467"/>
      <c r="B343" s="467"/>
      <c r="C343" s="467"/>
      <c r="D343" s="467"/>
      <c r="E343" s="467"/>
      <c r="F343" s="467"/>
      <c r="G343" s="467"/>
      <c r="H343" s="467"/>
      <c r="I343" s="467"/>
      <c r="J343" s="467"/>
      <c r="K343" s="467"/>
      <c r="L343" s="467"/>
      <c r="M343" s="467"/>
    </row>
    <row r="344" customFormat="false" ht="12.95" hidden="true" customHeight="true" outlineLevel="0" collapsed="false">
      <c r="A344" s="144"/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</row>
    <row r="345" customFormat="false" ht="12.95" hidden="true" customHeight="true" outlineLevel="0" collapsed="false">
      <c r="A345" s="84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customFormat="false" ht="12.95" hidden="true" customHeight="true" outlineLevel="0" collapsed="false">
      <c r="A346" s="210"/>
      <c r="B346" s="247"/>
      <c r="C346" s="260"/>
      <c r="D346" s="247"/>
      <c r="E346" s="260"/>
      <c r="F346" s="247"/>
      <c r="G346" s="260"/>
      <c r="H346" s="243"/>
      <c r="I346" s="254"/>
      <c r="J346" s="260"/>
      <c r="K346" s="254"/>
      <c r="L346" s="260"/>
      <c r="M346" s="254"/>
    </row>
    <row r="347" customFormat="false" ht="12.95" hidden="true" customHeight="true" outlineLevel="0" collapsed="false">
      <c r="A347" s="152"/>
      <c r="B347" s="247"/>
      <c r="C347" s="260"/>
      <c r="D347" s="247"/>
      <c r="E347" s="260"/>
      <c r="F347" s="247"/>
      <c r="G347" s="260"/>
      <c r="H347" s="243"/>
      <c r="I347" s="254"/>
      <c r="J347" s="260"/>
      <c r="K347" s="247"/>
      <c r="L347" s="260"/>
      <c r="M347" s="247"/>
    </row>
    <row r="348" customFormat="false" ht="8.1" hidden="true" customHeight="true" outlineLevel="0" collapsed="false">
      <c r="A348" s="144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customFormat="false" ht="12.95" hidden="true" customHeight="true" outlineLevel="0" collapsed="false">
      <c r="A349" s="210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customFormat="false" ht="12.95" hidden="true" customHeight="true" outlineLevel="0" collapsed="false">
      <c r="A350" s="210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customFormat="false" ht="12.95" hidden="true" customHeight="true" outlineLevel="0" collapsed="false">
      <c r="A351" s="210"/>
      <c r="B351" s="247"/>
      <c r="C351" s="260"/>
      <c r="D351" s="247"/>
      <c r="E351" s="260"/>
      <c r="F351" s="247"/>
      <c r="G351" s="260"/>
      <c r="H351" s="243"/>
      <c r="I351" s="254"/>
      <c r="J351" s="260"/>
      <c r="K351" s="254"/>
      <c r="L351" s="260"/>
      <c r="M351" s="254"/>
    </row>
    <row r="352" customFormat="false" ht="12.95" hidden="true" customHeight="true" outlineLevel="0" collapsed="false">
      <c r="A352" s="468"/>
      <c r="B352" s="247"/>
      <c r="C352" s="260"/>
      <c r="D352" s="247"/>
      <c r="E352" s="260"/>
      <c r="F352" s="247"/>
      <c r="G352" s="260"/>
      <c r="H352" s="243"/>
      <c r="I352" s="254"/>
      <c r="J352" s="260"/>
      <c r="K352" s="247"/>
      <c r="L352" s="260"/>
      <c r="M352" s="247"/>
    </row>
    <row r="353" customFormat="false" ht="8.1" hidden="true" customHeight="true" outlineLevel="0" collapsed="false">
      <c r="A353" s="210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customFormat="false" ht="12.95" hidden="true" customHeight="true" outlineLevel="0" collapsed="false">
      <c r="A354" s="210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customFormat="false" ht="12.95" hidden="true" customHeight="true" outlineLevel="0" collapsed="false">
      <c r="A355" s="210"/>
      <c r="B355" s="247"/>
      <c r="C355" s="260"/>
      <c r="D355" s="247"/>
      <c r="E355" s="260"/>
      <c r="F355" s="247"/>
      <c r="G355" s="260"/>
      <c r="H355" s="243"/>
      <c r="I355" s="254"/>
      <c r="J355" s="260"/>
      <c r="K355" s="254"/>
      <c r="L355" s="260"/>
      <c r="M355" s="254"/>
    </row>
    <row r="356" customFormat="false" ht="12.95" hidden="true" customHeight="true" outlineLevel="0" collapsed="false">
      <c r="A356" s="468"/>
      <c r="B356" s="247"/>
      <c r="C356" s="260"/>
      <c r="D356" s="247"/>
      <c r="E356" s="260"/>
      <c r="F356" s="247"/>
      <c r="G356" s="260"/>
      <c r="H356" s="243"/>
      <c r="I356" s="254"/>
      <c r="J356" s="260"/>
      <c r="K356" s="247"/>
      <c r="L356" s="260"/>
      <c r="M356" s="247"/>
    </row>
    <row r="357" customFormat="false" ht="8.1" hidden="true" customHeight="true" outlineLevel="0" collapsed="false">
      <c r="A357" s="210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customFormat="false" ht="12.95" hidden="true" customHeight="true" outlineLevel="0" collapsed="false">
      <c r="A358" s="210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customFormat="false" ht="12.95" hidden="true" customHeight="true" outlineLevel="0" collapsed="false">
      <c r="A359" s="210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customFormat="false" ht="12.95" hidden="true" customHeight="true" outlineLevel="0" collapsed="false">
      <c r="A360" s="210"/>
      <c r="B360" s="247"/>
      <c r="C360" s="260"/>
      <c r="D360" s="247"/>
      <c r="E360" s="260"/>
      <c r="F360" s="247"/>
      <c r="G360" s="260"/>
      <c r="H360" s="243"/>
      <c r="I360" s="254"/>
      <c r="J360" s="260"/>
      <c r="K360" s="254"/>
      <c r="L360" s="260"/>
      <c r="M360" s="254"/>
    </row>
    <row r="361" customFormat="false" ht="12.95" hidden="true" customHeight="true" outlineLevel="0" collapsed="false">
      <c r="A361" s="468"/>
      <c r="B361" s="247"/>
      <c r="C361" s="260"/>
      <c r="D361" s="247"/>
      <c r="E361" s="260"/>
      <c r="F361" s="247"/>
      <c r="G361" s="260"/>
      <c r="H361" s="243"/>
      <c r="I361" s="254"/>
      <c r="J361" s="260"/>
      <c r="K361" s="247"/>
      <c r="L361" s="260"/>
      <c r="M361" s="247"/>
    </row>
    <row r="362" customFormat="false" ht="8.1" hidden="true" customHeight="true" outlineLevel="0" collapsed="false">
      <c r="A362" s="210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customFormat="false" ht="12.95" hidden="true" customHeight="true" outlineLevel="0" collapsed="false">
      <c r="A363" s="210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customFormat="false" ht="12.95" hidden="true" customHeight="true" outlineLevel="0" collapsed="false">
      <c r="A364" s="210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customFormat="false" ht="12.95" hidden="true" customHeight="true" outlineLevel="0" collapsed="false">
      <c r="A365" s="210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customFormat="false" ht="12.95" hidden="true" customHeight="true" outlineLevel="0" collapsed="false">
      <c r="A366" s="210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customFormat="false" ht="12.95" hidden="true" customHeight="true" outlineLevel="0" collapsed="false">
      <c r="A367" s="210"/>
      <c r="B367" s="247"/>
      <c r="C367" s="260"/>
      <c r="D367" s="247"/>
      <c r="E367" s="260"/>
      <c r="F367" s="247"/>
      <c r="G367" s="260"/>
      <c r="H367" s="243"/>
      <c r="I367" s="254"/>
      <c r="J367" s="260"/>
      <c r="K367" s="254"/>
      <c r="L367" s="260"/>
      <c r="M367" s="254"/>
    </row>
    <row r="368" customFormat="false" ht="12.95" hidden="true" customHeight="true" outlineLevel="0" collapsed="false">
      <c r="A368" s="468"/>
      <c r="B368" s="247"/>
      <c r="C368" s="260"/>
      <c r="D368" s="247"/>
      <c r="E368" s="260"/>
      <c r="F368" s="247"/>
      <c r="G368" s="260"/>
      <c r="H368" s="243"/>
      <c r="I368" s="254"/>
      <c r="J368" s="260"/>
      <c r="K368" s="247"/>
      <c r="L368" s="260"/>
      <c r="M368" s="247"/>
    </row>
    <row r="369" customFormat="false" ht="8.1" hidden="true" customHeight="true" outlineLevel="0" collapsed="false">
      <c r="A369" s="468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customFormat="false" ht="12.95" hidden="true" customHeight="true" outlineLevel="0" collapsed="false">
      <c r="A370" s="468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customFormat="false" ht="8.1" hidden="true" customHeight="true" outlineLevel="0" collapsed="false">
      <c r="A371" s="144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customFormat="false" ht="12.95" hidden="true" customHeight="true" outlineLevel="0" collapsed="false">
      <c r="A372" s="210"/>
      <c r="B372" s="247"/>
      <c r="C372" s="260"/>
      <c r="D372" s="247"/>
      <c r="E372" s="260"/>
      <c r="F372" s="247"/>
      <c r="G372" s="260"/>
      <c r="H372" s="243"/>
      <c r="I372" s="254"/>
      <c r="J372" s="260"/>
      <c r="K372" s="254"/>
      <c r="L372" s="260"/>
      <c r="M372" s="254"/>
    </row>
    <row r="373" customFormat="false" ht="8.1" hidden="true" customHeight="true" outlineLevel="0" collapsed="false">
      <c r="A373" s="144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customFormat="false" ht="12.95" hidden="true" customHeight="true" outlineLevel="0" collapsed="false">
      <c r="A374" s="255"/>
      <c r="B374" s="247"/>
      <c r="C374" s="260"/>
      <c r="D374" s="247"/>
      <c r="E374" s="260"/>
      <c r="F374" s="247"/>
      <c r="G374" s="260"/>
      <c r="H374" s="243"/>
      <c r="I374" s="254"/>
      <c r="J374" s="464"/>
      <c r="K374" s="254"/>
      <c r="L374" s="464"/>
      <c r="M374" s="254"/>
    </row>
    <row r="375" customFormat="false" ht="12.95" hidden="true" customHeight="true" outlineLevel="0" collapsed="false">
      <c r="A375" s="410"/>
      <c r="B375" s="397"/>
      <c r="C375" s="406"/>
      <c r="D375" s="397"/>
      <c r="E375" s="406"/>
      <c r="F375" s="397"/>
      <c r="G375" s="406"/>
      <c r="H375" s="469"/>
      <c r="I375" s="397"/>
      <c r="J375" s="406"/>
      <c r="K375" s="397"/>
      <c r="L375" s="406"/>
      <c r="M375" s="397"/>
    </row>
    <row r="376" customFormat="false" ht="12.95" hidden="true" customHeight="true" outlineLevel="0" collapsed="false">
      <c r="A376" s="467"/>
      <c r="B376" s="467"/>
      <c r="C376" s="467"/>
      <c r="D376" s="467"/>
      <c r="E376" s="467"/>
      <c r="F376" s="467"/>
      <c r="G376" s="467"/>
      <c r="H376" s="467"/>
      <c r="I376" s="467"/>
      <c r="J376" s="467"/>
      <c r="K376" s="467"/>
      <c r="L376" s="467"/>
      <c r="M376" s="467"/>
    </row>
    <row r="377" customFormat="false" ht="12.95" hidden="true" customHeight="true" outlineLevel="0" collapsed="false">
      <c r="A377" s="269"/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</row>
    <row r="378" customFormat="false" ht="12.95" hidden="true" customHeight="true" outlineLevel="0" collapsed="false">
      <c r="A378" s="472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customFormat="false" ht="12.95" hidden="true" customHeight="true" outlineLevel="0" collapsed="false">
      <c r="A379" s="473"/>
      <c r="B379" s="247"/>
      <c r="C379" s="260"/>
      <c r="D379" s="247"/>
      <c r="E379" s="260"/>
      <c r="F379" s="247"/>
      <c r="G379" s="260"/>
      <c r="H379" s="243"/>
      <c r="I379" s="254"/>
      <c r="J379" s="260"/>
      <c r="K379" s="254"/>
      <c r="L379" s="260"/>
      <c r="M379" s="254"/>
    </row>
    <row r="380" customFormat="false" ht="12.95" hidden="true" customHeight="true" outlineLevel="0" collapsed="false">
      <c r="A380" s="352"/>
      <c r="B380" s="247"/>
      <c r="C380" s="260"/>
      <c r="D380" s="247"/>
      <c r="E380" s="260"/>
      <c r="F380" s="247"/>
      <c r="G380" s="260"/>
      <c r="H380" s="243"/>
      <c r="I380" s="254"/>
      <c r="J380" s="260"/>
      <c r="K380" s="247"/>
      <c r="L380" s="260"/>
      <c r="M380" s="247"/>
    </row>
    <row r="381" customFormat="false" ht="8.1" hidden="true" customHeight="true" outlineLevel="0" collapsed="false">
      <c r="A381" s="269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customFormat="false" ht="12.9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customFormat="false" ht="12.9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customFormat="false" ht="12.95" hidden="true" customHeight="true" outlineLevel="0" collapsed="false">
      <c r="A384" s="473"/>
      <c r="B384" s="247"/>
      <c r="C384" s="260"/>
      <c r="D384" s="247"/>
      <c r="E384" s="260"/>
      <c r="F384" s="247"/>
      <c r="G384" s="260"/>
      <c r="H384" s="243"/>
      <c r="I384" s="254"/>
      <c r="J384" s="260"/>
      <c r="K384" s="254"/>
      <c r="L384" s="260"/>
      <c r="M384" s="254"/>
    </row>
    <row r="385" customFormat="false" ht="12.95" hidden="true" customHeight="true" outlineLevel="0" collapsed="false">
      <c r="A385" s="474"/>
      <c r="B385" s="247"/>
      <c r="C385" s="260"/>
      <c r="D385" s="247"/>
      <c r="E385" s="260"/>
      <c r="F385" s="247"/>
      <c r="G385" s="260"/>
      <c r="H385" s="243"/>
      <c r="I385" s="254"/>
      <c r="J385" s="260"/>
      <c r="K385" s="247"/>
      <c r="L385" s="260"/>
      <c r="M385" s="247"/>
    </row>
    <row r="386" customFormat="false" ht="8.1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customFormat="false" ht="12.9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customFormat="false" ht="12.95" hidden="true" customHeight="true" outlineLevel="0" collapsed="false">
      <c r="A388" s="473"/>
      <c r="B388" s="247"/>
      <c r="C388" s="260"/>
      <c r="D388" s="247"/>
      <c r="E388" s="260"/>
      <c r="F388" s="247"/>
      <c r="G388" s="260"/>
      <c r="H388" s="243"/>
      <c r="I388" s="254"/>
      <c r="J388" s="260"/>
      <c r="K388" s="254"/>
      <c r="L388" s="260"/>
      <c r="M388" s="254"/>
    </row>
    <row r="389" customFormat="false" ht="12.95" hidden="true" customHeight="true" outlineLevel="0" collapsed="false">
      <c r="A389" s="474"/>
      <c r="B389" s="247"/>
      <c r="C389" s="260"/>
      <c r="D389" s="247"/>
      <c r="E389" s="260"/>
      <c r="F389" s="247"/>
      <c r="G389" s="260"/>
      <c r="H389" s="243"/>
      <c r="I389" s="254"/>
      <c r="J389" s="260"/>
      <c r="K389" s="247"/>
      <c r="L389" s="260"/>
      <c r="M389" s="247"/>
    </row>
    <row r="390" customFormat="false" ht="8.1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customFormat="false" ht="12.9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customFormat="false" ht="12.9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customFormat="false" ht="12.95" hidden="true" customHeight="true" outlineLevel="0" collapsed="false">
      <c r="A393" s="473"/>
      <c r="B393" s="247"/>
      <c r="C393" s="260"/>
      <c r="D393" s="247"/>
      <c r="E393" s="260"/>
      <c r="F393" s="247"/>
      <c r="G393" s="260"/>
      <c r="H393" s="243"/>
      <c r="I393" s="254"/>
      <c r="J393" s="260"/>
      <c r="K393" s="254"/>
      <c r="L393" s="260"/>
      <c r="M393" s="254"/>
    </row>
    <row r="394" customFormat="false" ht="12.95" hidden="true" customHeight="true" outlineLevel="0" collapsed="false">
      <c r="A394" s="474"/>
      <c r="B394" s="247"/>
      <c r="C394" s="260"/>
      <c r="D394" s="247"/>
      <c r="E394" s="260"/>
      <c r="F394" s="247"/>
      <c r="G394" s="260"/>
      <c r="H394" s="243"/>
      <c r="I394" s="254"/>
      <c r="J394" s="260"/>
      <c r="K394" s="247"/>
      <c r="L394" s="260"/>
      <c r="M394" s="247"/>
    </row>
    <row r="395" customFormat="false" ht="8.1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customFormat="false" ht="12.9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customFormat="false" ht="12.9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customFormat="false" ht="12.9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customFormat="false" ht="12.9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customFormat="false" ht="12.95" hidden="true" customHeight="true" outlineLevel="0" collapsed="false">
      <c r="A400" s="473"/>
      <c r="B400" s="247"/>
      <c r="C400" s="260"/>
      <c r="D400" s="247"/>
      <c r="E400" s="260"/>
      <c r="F400" s="247"/>
      <c r="G400" s="260"/>
      <c r="H400" s="243"/>
      <c r="I400" s="254"/>
      <c r="J400" s="260"/>
      <c r="K400" s="254"/>
      <c r="L400" s="260"/>
      <c r="M400" s="254"/>
    </row>
    <row r="401" customFormat="false" ht="12.95" hidden="true" customHeight="true" outlineLevel="0" collapsed="false">
      <c r="A401" s="474"/>
      <c r="B401" s="247"/>
      <c r="C401" s="260"/>
      <c r="D401" s="247"/>
      <c r="E401" s="260"/>
      <c r="F401" s="247"/>
      <c r="G401" s="260"/>
      <c r="H401" s="243"/>
      <c r="I401" s="254"/>
      <c r="J401" s="260"/>
      <c r="K401" s="247"/>
      <c r="L401" s="260"/>
      <c r="M401" s="247"/>
    </row>
    <row r="402" customFormat="false" ht="8.1" hidden="true" customHeight="true" outlineLevel="0" collapsed="false">
      <c r="A402" s="269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customFormat="false" ht="12.95" hidden="true" customHeight="true" outlineLevel="0" collapsed="false">
      <c r="A403" s="474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customFormat="false" ht="8.1" hidden="true" customHeight="true" outlineLevel="0" collapsed="false">
      <c r="A404" s="269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customFormat="false" ht="12.95" hidden="true" customHeight="true" outlineLevel="0" collapsed="false">
      <c r="A405" s="473"/>
      <c r="B405" s="247"/>
      <c r="C405" s="260"/>
      <c r="D405" s="247"/>
      <c r="E405" s="260"/>
      <c r="F405" s="247"/>
      <c r="G405" s="260"/>
      <c r="H405" s="243"/>
      <c r="I405" s="254"/>
      <c r="J405" s="260"/>
      <c r="K405" s="254"/>
      <c r="L405" s="260"/>
      <c r="M405" s="254"/>
    </row>
    <row r="406" customFormat="false" ht="8.1" hidden="true" customHeight="true" outlineLevel="0" collapsed="false">
      <c r="A406" s="269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customFormat="false" ht="12.95" hidden="true" customHeight="true" outlineLevel="0" collapsed="false">
      <c r="A407" s="475"/>
      <c r="B407" s="247"/>
      <c r="C407" s="260"/>
      <c r="D407" s="247"/>
      <c r="E407" s="260"/>
      <c r="F407" s="247"/>
      <c r="G407" s="260"/>
      <c r="H407" s="243"/>
      <c r="I407" s="254"/>
      <c r="J407" s="464"/>
      <c r="K407" s="254"/>
      <c r="L407" s="464"/>
      <c r="M407" s="254"/>
    </row>
    <row r="408" customFormat="false" ht="12.95" hidden="true" customHeight="true" outlineLevel="0" collapsed="false">
      <c r="A408" s="341"/>
      <c r="B408" s="341"/>
      <c r="C408" s="341"/>
      <c r="D408" s="341"/>
      <c r="E408" s="372"/>
      <c r="F408" s="372"/>
      <c r="G408" s="269"/>
      <c r="H408" s="269"/>
      <c r="I408" s="269"/>
      <c r="J408" s="269"/>
      <c r="K408" s="269"/>
      <c r="L408" s="269"/>
      <c r="M408" s="269"/>
    </row>
    <row r="409" customFormat="false" ht="12.95" hidden="true" customHeight="true" outlineLevel="0" collapsed="false">
      <c r="A409" s="467"/>
      <c r="B409" s="467"/>
      <c r="C409" s="467"/>
      <c r="D409" s="467"/>
      <c r="E409" s="467"/>
      <c r="F409" s="467"/>
      <c r="G409" s="467"/>
      <c r="H409" s="467"/>
      <c r="I409" s="467"/>
      <c r="J409" s="467"/>
      <c r="K409" s="467"/>
      <c r="L409" s="467"/>
      <c r="M409" s="467"/>
    </row>
    <row r="410" customFormat="false" ht="12.95" hidden="true" customHeight="true" outlineLevel="0" collapsed="false">
      <c r="A410" s="144"/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</row>
    <row r="411" customFormat="false" ht="12.95" hidden="true" customHeight="true" outlineLevel="0" collapsed="false">
      <c r="A411" s="84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customFormat="false" ht="12.95" hidden="true" customHeight="true" outlineLevel="0" collapsed="false">
      <c r="A412" s="210"/>
      <c r="B412" s="247"/>
      <c r="C412" s="260"/>
      <c r="D412" s="247"/>
      <c r="E412" s="260"/>
      <c r="F412" s="247"/>
      <c r="G412" s="260"/>
      <c r="H412" s="243"/>
      <c r="I412" s="254"/>
      <c r="J412" s="260"/>
      <c r="K412" s="254"/>
      <c r="L412" s="260"/>
      <c r="M412" s="254"/>
    </row>
    <row r="413" customFormat="false" ht="12.95" hidden="true" customHeight="true" outlineLevel="0" collapsed="false">
      <c r="A413" s="152"/>
      <c r="B413" s="247"/>
      <c r="C413" s="260"/>
      <c r="D413" s="247"/>
      <c r="E413" s="260"/>
      <c r="F413" s="247"/>
      <c r="G413" s="260"/>
      <c r="H413" s="243"/>
      <c r="I413" s="254"/>
      <c r="J413" s="260"/>
      <c r="K413" s="247"/>
      <c r="L413" s="260"/>
      <c r="M413" s="247"/>
    </row>
    <row r="414" customFormat="false" ht="8.1" hidden="true" customHeight="true" outlineLevel="0" collapsed="false">
      <c r="A414" s="144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customFormat="false" ht="12.95" hidden="true" customHeight="true" outlineLevel="0" collapsed="false">
      <c r="A415" s="210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customFormat="false" ht="12.95" hidden="true" customHeight="true" outlineLevel="0" collapsed="false">
      <c r="A416" s="210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customFormat="false" ht="12.95" hidden="true" customHeight="true" outlineLevel="0" collapsed="false">
      <c r="A417" s="210"/>
      <c r="B417" s="247"/>
      <c r="C417" s="260"/>
      <c r="D417" s="247"/>
      <c r="E417" s="260"/>
      <c r="F417" s="247"/>
      <c r="G417" s="260"/>
      <c r="H417" s="243"/>
      <c r="I417" s="254"/>
      <c r="J417" s="260"/>
      <c r="K417" s="254"/>
      <c r="L417" s="260"/>
      <c r="M417" s="254"/>
    </row>
    <row r="418" customFormat="false" ht="12.95" hidden="true" customHeight="true" outlineLevel="0" collapsed="false">
      <c r="A418" s="468"/>
      <c r="B418" s="247"/>
      <c r="C418" s="260"/>
      <c r="D418" s="247"/>
      <c r="E418" s="260"/>
      <c r="F418" s="247"/>
      <c r="G418" s="260"/>
      <c r="H418" s="243"/>
      <c r="I418" s="254"/>
      <c r="J418" s="260"/>
      <c r="K418" s="247"/>
      <c r="L418" s="260"/>
      <c r="M418" s="247"/>
    </row>
    <row r="419" customFormat="false" ht="8.1" hidden="true" customHeight="true" outlineLevel="0" collapsed="false">
      <c r="A419" s="210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customFormat="false" ht="12.95" hidden="true" customHeight="true" outlineLevel="0" collapsed="false">
      <c r="A420" s="210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customFormat="false" ht="12.95" hidden="true" customHeight="true" outlineLevel="0" collapsed="false">
      <c r="A421" s="210"/>
      <c r="B421" s="247"/>
      <c r="C421" s="260"/>
      <c r="D421" s="247"/>
      <c r="E421" s="260"/>
      <c r="F421" s="247"/>
      <c r="G421" s="260"/>
      <c r="H421" s="243"/>
      <c r="I421" s="254"/>
      <c r="J421" s="260"/>
      <c r="K421" s="254"/>
      <c r="L421" s="260"/>
      <c r="M421" s="254"/>
    </row>
    <row r="422" customFormat="false" ht="12.95" hidden="true" customHeight="true" outlineLevel="0" collapsed="false">
      <c r="A422" s="468"/>
      <c r="B422" s="247"/>
      <c r="C422" s="260"/>
      <c r="D422" s="247"/>
      <c r="E422" s="260"/>
      <c r="F422" s="247"/>
      <c r="G422" s="260"/>
      <c r="H422" s="243"/>
      <c r="I422" s="254"/>
      <c r="J422" s="260"/>
      <c r="K422" s="247"/>
      <c r="L422" s="260"/>
      <c r="M422" s="247"/>
    </row>
    <row r="423" customFormat="false" ht="8.1" hidden="true" customHeight="true" outlineLevel="0" collapsed="false">
      <c r="A423" s="210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customFormat="false" ht="12.95" hidden="true" customHeight="true" outlineLevel="0" collapsed="false">
      <c r="A424" s="210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customFormat="false" ht="12.95" hidden="true" customHeight="true" outlineLevel="0" collapsed="false">
      <c r="A425" s="210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customFormat="false" ht="12.95" hidden="true" customHeight="true" outlineLevel="0" collapsed="false">
      <c r="A426" s="210"/>
      <c r="B426" s="247"/>
      <c r="C426" s="260"/>
      <c r="D426" s="247"/>
      <c r="E426" s="260"/>
      <c r="F426" s="247"/>
      <c r="G426" s="260"/>
      <c r="H426" s="243"/>
      <c r="I426" s="254"/>
      <c r="J426" s="260"/>
      <c r="K426" s="254"/>
      <c r="L426" s="260"/>
      <c r="M426" s="254"/>
    </row>
    <row r="427" customFormat="false" ht="12.95" hidden="true" customHeight="true" outlineLevel="0" collapsed="false">
      <c r="A427" s="468"/>
      <c r="B427" s="247"/>
      <c r="C427" s="260"/>
      <c r="D427" s="247"/>
      <c r="E427" s="260"/>
      <c r="F427" s="247"/>
      <c r="G427" s="260"/>
      <c r="H427" s="243"/>
      <c r="I427" s="254"/>
      <c r="J427" s="260"/>
      <c r="K427" s="247"/>
      <c r="L427" s="260"/>
      <c r="M427" s="247"/>
    </row>
    <row r="428" customFormat="false" ht="8.1" hidden="true" customHeight="true" outlineLevel="0" collapsed="false">
      <c r="A428" s="210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customFormat="false" ht="12.95" hidden="true" customHeight="true" outlineLevel="0" collapsed="false">
      <c r="A429" s="210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customFormat="false" ht="12.95" hidden="true" customHeight="true" outlineLevel="0" collapsed="false">
      <c r="A430" s="210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customFormat="false" ht="12.95" hidden="true" customHeight="true" outlineLevel="0" collapsed="false">
      <c r="A431" s="210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customFormat="false" ht="12.95" hidden="true" customHeight="true" outlineLevel="0" collapsed="false">
      <c r="A432" s="210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customFormat="false" ht="12.95" hidden="true" customHeight="true" outlineLevel="0" collapsed="false">
      <c r="A433" s="210"/>
      <c r="B433" s="247"/>
      <c r="C433" s="260"/>
      <c r="D433" s="247"/>
      <c r="E433" s="260"/>
      <c r="F433" s="247"/>
      <c r="G433" s="260"/>
      <c r="H433" s="243"/>
      <c r="I433" s="254"/>
      <c r="J433" s="260"/>
      <c r="K433" s="254"/>
      <c r="L433" s="260"/>
      <c r="M433" s="254"/>
    </row>
    <row r="434" customFormat="false" ht="12.95" hidden="true" customHeight="true" outlineLevel="0" collapsed="false">
      <c r="A434" s="468"/>
      <c r="B434" s="247"/>
      <c r="C434" s="260"/>
      <c r="D434" s="247"/>
      <c r="E434" s="260"/>
      <c r="F434" s="247"/>
      <c r="G434" s="260"/>
      <c r="H434" s="243"/>
      <c r="I434" s="254"/>
      <c r="J434" s="260"/>
      <c r="K434" s="247"/>
      <c r="L434" s="260"/>
      <c r="M434" s="247"/>
    </row>
    <row r="435" customFormat="false" ht="8.1" hidden="true" customHeight="true" outlineLevel="0" collapsed="false">
      <c r="A435" s="468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customFormat="false" ht="12.95" hidden="true" customHeight="true" outlineLevel="0" collapsed="false">
      <c r="A436" s="468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customFormat="false" ht="8.1" hidden="true" customHeight="true" outlineLevel="0" collapsed="false">
      <c r="A437" s="144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customFormat="false" ht="12.95" hidden="true" customHeight="true" outlineLevel="0" collapsed="false">
      <c r="A438" s="210"/>
      <c r="B438" s="247"/>
      <c r="C438" s="260"/>
      <c r="D438" s="247"/>
      <c r="E438" s="260"/>
      <c r="F438" s="247"/>
      <c r="G438" s="260"/>
      <c r="H438" s="243"/>
      <c r="I438" s="254"/>
      <c r="J438" s="260"/>
      <c r="K438" s="254"/>
      <c r="L438" s="260"/>
      <c r="M438" s="254"/>
    </row>
    <row r="439" customFormat="false" ht="8.1" hidden="true" customHeight="true" outlineLevel="0" collapsed="false">
      <c r="A439" s="144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customFormat="false" ht="12.95" hidden="true" customHeight="true" outlineLevel="0" collapsed="false">
      <c r="A440" s="255"/>
      <c r="B440" s="247"/>
      <c r="C440" s="260"/>
      <c r="D440" s="247"/>
      <c r="E440" s="260"/>
      <c r="F440" s="247"/>
      <c r="G440" s="260"/>
      <c r="H440" s="243"/>
      <c r="I440" s="254"/>
      <c r="J440" s="464"/>
      <c r="K440" s="254"/>
      <c r="L440" s="464"/>
      <c r="M440" s="254"/>
    </row>
    <row r="441" customFormat="false" ht="12.95" hidden="true" customHeight="true" outlineLevel="0" collapsed="false">
      <c r="A441" s="410"/>
      <c r="B441" s="397"/>
      <c r="C441" s="406"/>
      <c r="D441" s="397"/>
      <c r="E441" s="406"/>
      <c r="F441" s="397"/>
      <c r="G441" s="406"/>
      <c r="H441" s="469"/>
      <c r="I441" s="397"/>
      <c r="J441" s="406"/>
      <c r="K441" s="397"/>
      <c r="L441" s="406"/>
      <c r="M441" s="397"/>
    </row>
    <row r="442" customFormat="false" ht="12.95" hidden="true" customHeight="true" outlineLevel="0" collapsed="false">
      <c r="A442" s="467"/>
      <c r="B442" s="467"/>
      <c r="C442" s="467"/>
      <c r="D442" s="467"/>
      <c r="E442" s="467"/>
      <c r="F442" s="467"/>
      <c r="G442" s="467"/>
      <c r="H442" s="467"/>
      <c r="I442" s="467"/>
      <c r="J442" s="467"/>
      <c r="K442" s="467"/>
      <c r="L442" s="467"/>
      <c r="M442" s="467"/>
    </row>
    <row r="443" customFormat="false" ht="12.95" hidden="true" customHeight="true" outlineLevel="0" collapsed="false">
      <c r="A443" s="144"/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</row>
    <row r="444" customFormat="false" ht="12.95" hidden="true" customHeight="true" outlineLevel="0" collapsed="false">
      <c r="A444" s="84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customFormat="false" ht="12.95" hidden="true" customHeight="true" outlineLevel="0" collapsed="false">
      <c r="A445" s="210"/>
      <c r="B445" s="247"/>
      <c r="C445" s="260"/>
      <c r="D445" s="247"/>
      <c r="E445" s="260"/>
      <c r="F445" s="247"/>
      <c r="G445" s="260"/>
      <c r="H445" s="243"/>
      <c r="I445" s="254"/>
      <c r="J445" s="260"/>
      <c r="K445" s="254"/>
      <c r="L445" s="260"/>
      <c r="M445" s="254"/>
    </row>
    <row r="446" customFormat="false" ht="12.95" hidden="true" customHeight="true" outlineLevel="0" collapsed="false">
      <c r="A446" s="152"/>
      <c r="B446" s="247"/>
      <c r="C446" s="260"/>
      <c r="D446" s="247"/>
      <c r="E446" s="260"/>
      <c r="F446" s="247"/>
      <c r="G446" s="260"/>
      <c r="H446" s="243"/>
      <c r="I446" s="254"/>
      <c r="J446" s="260"/>
      <c r="K446" s="247"/>
      <c r="L446" s="260"/>
      <c r="M446" s="247"/>
    </row>
    <row r="447" customFormat="false" ht="8.1" hidden="true" customHeight="true" outlineLevel="0" collapsed="false">
      <c r="A447" s="144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customFormat="false" ht="12.95" hidden="true" customHeight="true" outlineLevel="0" collapsed="false">
      <c r="A448" s="210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customFormat="false" ht="12.95" hidden="true" customHeight="true" outlineLevel="0" collapsed="false">
      <c r="A449" s="210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customFormat="false" ht="12.95" hidden="true" customHeight="true" outlineLevel="0" collapsed="false">
      <c r="A450" s="210"/>
      <c r="B450" s="247"/>
      <c r="C450" s="260"/>
      <c r="D450" s="247"/>
      <c r="E450" s="260"/>
      <c r="F450" s="247"/>
      <c r="G450" s="260"/>
      <c r="H450" s="243"/>
      <c r="I450" s="254"/>
      <c r="J450" s="260"/>
      <c r="K450" s="254"/>
      <c r="L450" s="260"/>
      <c r="M450" s="254"/>
    </row>
    <row r="451" customFormat="false" ht="12.95" hidden="true" customHeight="true" outlineLevel="0" collapsed="false">
      <c r="A451" s="468"/>
      <c r="B451" s="247"/>
      <c r="C451" s="260"/>
      <c r="D451" s="247"/>
      <c r="E451" s="260"/>
      <c r="F451" s="247"/>
      <c r="G451" s="260"/>
      <c r="H451" s="243"/>
      <c r="I451" s="254"/>
      <c r="J451" s="260"/>
      <c r="K451" s="247"/>
      <c r="L451" s="260"/>
      <c r="M451" s="247"/>
    </row>
    <row r="452" customFormat="false" ht="8.1" hidden="true" customHeight="true" outlineLevel="0" collapsed="false">
      <c r="A452" s="210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customFormat="false" ht="12.95" hidden="true" customHeight="true" outlineLevel="0" collapsed="false">
      <c r="A453" s="210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customFormat="false" ht="12.95" hidden="true" customHeight="true" outlineLevel="0" collapsed="false">
      <c r="A454" s="210"/>
      <c r="B454" s="247"/>
      <c r="C454" s="260"/>
      <c r="D454" s="247"/>
      <c r="E454" s="260"/>
      <c r="F454" s="247"/>
      <c r="G454" s="260"/>
      <c r="H454" s="243"/>
      <c r="I454" s="254"/>
      <c r="J454" s="260"/>
      <c r="K454" s="254"/>
      <c r="L454" s="260"/>
      <c r="M454" s="254"/>
    </row>
    <row r="455" customFormat="false" ht="12.95" hidden="true" customHeight="true" outlineLevel="0" collapsed="false">
      <c r="A455" s="468"/>
      <c r="B455" s="247"/>
      <c r="C455" s="260"/>
      <c r="D455" s="247"/>
      <c r="E455" s="260"/>
      <c r="F455" s="247"/>
      <c r="G455" s="260"/>
      <c r="H455" s="243"/>
      <c r="I455" s="254"/>
      <c r="J455" s="260"/>
      <c r="K455" s="247"/>
      <c r="L455" s="260"/>
      <c r="M455" s="247"/>
    </row>
    <row r="456" customFormat="false" ht="8.1" hidden="true" customHeight="true" outlineLevel="0" collapsed="false">
      <c r="A456" s="210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customFormat="false" ht="12.95" hidden="true" customHeight="true" outlineLevel="0" collapsed="false">
      <c r="A457" s="210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customFormat="false" ht="12.95" hidden="true" customHeight="true" outlineLevel="0" collapsed="false">
      <c r="A458" s="210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customFormat="false" ht="12.95" hidden="true" customHeight="true" outlineLevel="0" collapsed="false">
      <c r="A459" s="210"/>
      <c r="B459" s="247"/>
      <c r="C459" s="260"/>
      <c r="D459" s="247"/>
      <c r="E459" s="260"/>
      <c r="F459" s="247"/>
      <c r="G459" s="260"/>
      <c r="H459" s="243"/>
      <c r="I459" s="254"/>
      <c r="J459" s="260"/>
      <c r="K459" s="254"/>
      <c r="L459" s="260"/>
      <c r="M459" s="254"/>
    </row>
    <row r="460" customFormat="false" ht="12.95" hidden="true" customHeight="true" outlineLevel="0" collapsed="false">
      <c r="A460" s="468"/>
      <c r="B460" s="247"/>
      <c r="C460" s="260"/>
      <c r="D460" s="247"/>
      <c r="E460" s="260"/>
      <c r="F460" s="247"/>
      <c r="G460" s="260"/>
      <c r="H460" s="243"/>
      <c r="I460" s="254"/>
      <c r="J460" s="260"/>
      <c r="K460" s="247"/>
      <c r="L460" s="260"/>
      <c r="M460" s="247"/>
    </row>
    <row r="461" customFormat="false" ht="8.1" hidden="true" customHeight="true" outlineLevel="0" collapsed="false">
      <c r="A461" s="210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customFormat="false" ht="12.95" hidden="true" customHeight="true" outlineLevel="0" collapsed="false">
      <c r="A462" s="210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customFormat="false" ht="12.95" hidden="true" customHeight="true" outlineLevel="0" collapsed="false">
      <c r="A463" s="210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customFormat="false" ht="12.95" hidden="true" customHeight="true" outlineLevel="0" collapsed="false">
      <c r="A464" s="210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customFormat="false" ht="12.95" hidden="true" customHeight="true" outlineLevel="0" collapsed="false">
      <c r="A465" s="210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customFormat="false" ht="12.95" hidden="true" customHeight="true" outlineLevel="0" collapsed="false">
      <c r="A466" s="210"/>
      <c r="B466" s="247"/>
      <c r="C466" s="260"/>
      <c r="D466" s="247"/>
      <c r="E466" s="260"/>
      <c r="F466" s="247"/>
      <c r="G466" s="260"/>
      <c r="H466" s="243"/>
      <c r="I466" s="254"/>
      <c r="J466" s="260"/>
      <c r="K466" s="254"/>
      <c r="L466" s="260"/>
      <c r="M466" s="254"/>
    </row>
    <row r="467" customFormat="false" ht="12.95" hidden="true" customHeight="true" outlineLevel="0" collapsed="false">
      <c r="A467" s="468"/>
      <c r="B467" s="247"/>
      <c r="C467" s="260"/>
      <c r="D467" s="247"/>
      <c r="E467" s="260"/>
      <c r="F467" s="247"/>
      <c r="G467" s="260"/>
      <c r="H467" s="243"/>
      <c r="I467" s="254"/>
      <c r="J467" s="260"/>
      <c r="K467" s="247"/>
      <c r="L467" s="260"/>
      <c r="M467" s="247"/>
    </row>
    <row r="468" customFormat="false" ht="8.1" hidden="true" customHeight="true" outlineLevel="0" collapsed="false">
      <c r="A468" s="14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customFormat="false" ht="12.95" hidden="true" customHeight="true" outlineLevel="0" collapsed="false">
      <c r="A469" s="468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customFormat="false" ht="8.1" hidden="true" customHeight="true" outlineLevel="0" collapsed="false">
      <c r="A470" s="144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customFormat="false" ht="12.95" hidden="true" customHeight="true" outlineLevel="0" collapsed="false">
      <c r="A471" s="210"/>
      <c r="B471" s="247"/>
      <c r="C471" s="260"/>
      <c r="D471" s="247"/>
      <c r="E471" s="260"/>
      <c r="F471" s="247"/>
      <c r="G471" s="260"/>
      <c r="H471" s="243"/>
      <c r="I471" s="254"/>
      <c r="J471" s="260"/>
      <c r="K471" s="254"/>
      <c r="L471" s="260"/>
      <c r="M471" s="254"/>
    </row>
    <row r="472" customFormat="false" ht="8.1" hidden="true" customHeight="true" outlineLevel="0" collapsed="false">
      <c r="A472" s="144"/>
      <c r="B472" s="247"/>
      <c r="C472" s="260"/>
      <c r="D472" s="269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customFormat="false" ht="12.95" hidden="true" customHeight="true" outlineLevel="0" collapsed="false">
      <c r="A473" s="255"/>
      <c r="B473" s="247"/>
      <c r="C473" s="260"/>
      <c r="D473" s="247"/>
      <c r="E473" s="260"/>
      <c r="F473" s="247"/>
      <c r="G473" s="260"/>
      <c r="H473" s="243"/>
      <c r="I473" s="254"/>
      <c r="J473" s="464"/>
      <c r="K473" s="254"/>
      <c r="L473" s="464"/>
      <c r="M473" s="254"/>
    </row>
    <row r="474" customFormat="false" ht="12.95" hidden="true" customHeight="true" outlineLevel="0" collapsed="false">
      <c r="A474" s="144"/>
      <c r="B474" s="269"/>
      <c r="C474" s="269"/>
      <c r="D474" s="269"/>
      <c r="E474" s="269"/>
      <c r="F474" s="269"/>
      <c r="G474" s="269"/>
      <c r="H474" s="372"/>
      <c r="I474" s="341"/>
      <c r="J474" s="341"/>
      <c r="K474" s="341"/>
      <c r="L474" s="341"/>
      <c r="M474" s="341"/>
    </row>
    <row r="475" customFormat="false" ht="12.95" hidden="true" customHeight="true" outlineLevel="0" collapsed="false">
      <c r="A475" s="467"/>
      <c r="B475" s="467"/>
      <c r="C475" s="467"/>
      <c r="D475" s="467"/>
      <c r="E475" s="467"/>
      <c r="F475" s="467"/>
      <c r="G475" s="467"/>
      <c r="H475" s="467"/>
      <c r="I475" s="467"/>
      <c r="J475" s="467"/>
      <c r="K475" s="467"/>
      <c r="L475" s="467"/>
      <c r="M475" s="467"/>
    </row>
    <row r="476" customFormat="false" ht="12.95" hidden="true" customHeight="true" outlineLevel="0" collapsed="false">
      <c r="A476" s="144"/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</row>
    <row r="477" customFormat="false" ht="12.95" hidden="true" customHeight="true" outlineLevel="0" collapsed="false">
      <c r="A477" s="84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customFormat="false" ht="12.95" hidden="true" customHeight="true" outlineLevel="0" collapsed="false">
      <c r="A478" s="210"/>
      <c r="B478" s="247"/>
      <c r="C478" s="260"/>
      <c r="D478" s="247"/>
      <c r="E478" s="260"/>
      <c r="F478" s="247"/>
      <c r="G478" s="260"/>
      <c r="H478" s="243"/>
      <c r="I478" s="254"/>
      <c r="J478" s="260"/>
      <c r="K478" s="254"/>
      <c r="L478" s="260"/>
      <c r="M478" s="254"/>
    </row>
    <row r="479" customFormat="false" ht="12.95" hidden="true" customHeight="true" outlineLevel="0" collapsed="false">
      <c r="A479" s="152"/>
      <c r="B479" s="247"/>
      <c r="C479" s="260"/>
      <c r="D479" s="247"/>
      <c r="E479" s="260"/>
      <c r="F479" s="247"/>
      <c r="G479" s="260"/>
      <c r="H479" s="243"/>
      <c r="I479" s="254"/>
      <c r="J479" s="260"/>
      <c r="K479" s="247"/>
      <c r="L479" s="260"/>
      <c r="M479" s="247"/>
    </row>
    <row r="480" customFormat="false" ht="8.1" hidden="true" customHeight="true" outlineLevel="0" collapsed="false">
      <c r="A480" s="144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customFormat="false" ht="12.95" hidden="true" customHeight="true" outlineLevel="0" collapsed="false">
      <c r="A481" s="210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customFormat="false" ht="12.95" hidden="true" customHeight="true" outlineLevel="0" collapsed="false">
      <c r="A482" s="210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customFormat="false" ht="12.95" hidden="true" customHeight="true" outlineLevel="0" collapsed="false">
      <c r="A483" s="210"/>
      <c r="B483" s="247"/>
      <c r="C483" s="260"/>
      <c r="D483" s="247"/>
      <c r="E483" s="260"/>
      <c r="F483" s="247"/>
      <c r="G483" s="260"/>
      <c r="H483" s="243"/>
      <c r="I483" s="254"/>
      <c r="J483" s="260"/>
      <c r="K483" s="254"/>
      <c r="L483" s="260"/>
      <c r="M483" s="254"/>
    </row>
    <row r="484" customFormat="false" ht="12.95" hidden="true" customHeight="true" outlineLevel="0" collapsed="false">
      <c r="A484" s="468"/>
      <c r="B484" s="247"/>
      <c r="C484" s="260"/>
      <c r="D484" s="247"/>
      <c r="E484" s="260"/>
      <c r="F484" s="247"/>
      <c r="G484" s="260"/>
      <c r="H484" s="243"/>
      <c r="I484" s="254"/>
      <c r="J484" s="260"/>
      <c r="K484" s="247"/>
      <c r="L484" s="260"/>
      <c r="M484" s="247"/>
    </row>
    <row r="485" customFormat="false" ht="8.1" hidden="true" customHeight="true" outlineLevel="0" collapsed="false">
      <c r="A485" s="210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customFormat="false" ht="12.95" hidden="true" customHeight="true" outlineLevel="0" collapsed="false">
      <c r="A486" s="210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customFormat="false" ht="12.95" hidden="true" customHeight="true" outlineLevel="0" collapsed="false">
      <c r="A487" s="210"/>
      <c r="B487" s="247"/>
      <c r="C487" s="260"/>
      <c r="D487" s="247"/>
      <c r="E487" s="260"/>
      <c r="F487" s="247"/>
      <c r="G487" s="260"/>
      <c r="H487" s="243"/>
      <c r="I487" s="254"/>
      <c r="J487" s="260"/>
      <c r="K487" s="254"/>
      <c r="L487" s="260"/>
      <c r="M487" s="254"/>
    </row>
    <row r="488" customFormat="false" ht="12.95" hidden="true" customHeight="true" outlineLevel="0" collapsed="false">
      <c r="A488" s="468"/>
      <c r="B488" s="247"/>
      <c r="C488" s="260"/>
      <c r="D488" s="247"/>
      <c r="E488" s="260"/>
      <c r="F488" s="247"/>
      <c r="G488" s="260"/>
      <c r="H488" s="243"/>
      <c r="I488" s="254"/>
      <c r="J488" s="260"/>
      <c r="K488" s="247"/>
      <c r="L488" s="260"/>
      <c r="M488" s="247"/>
    </row>
    <row r="489" customFormat="false" ht="8.1" hidden="true" customHeight="true" outlineLevel="0" collapsed="false">
      <c r="A489" s="210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customFormat="false" ht="12.95" hidden="true" customHeight="true" outlineLevel="0" collapsed="false">
      <c r="A490" s="210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customFormat="false" ht="12.95" hidden="true" customHeight="true" outlineLevel="0" collapsed="false">
      <c r="A491" s="210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customFormat="false" ht="12.95" hidden="true" customHeight="true" outlineLevel="0" collapsed="false">
      <c r="A492" s="210"/>
      <c r="B492" s="247"/>
      <c r="C492" s="260"/>
      <c r="D492" s="247"/>
      <c r="E492" s="260"/>
      <c r="F492" s="247"/>
      <c r="G492" s="260"/>
      <c r="H492" s="243"/>
      <c r="I492" s="254"/>
      <c r="J492" s="260"/>
      <c r="K492" s="254"/>
      <c r="L492" s="260"/>
      <c r="M492" s="254"/>
    </row>
    <row r="493" customFormat="false" ht="12.95" hidden="true" customHeight="true" outlineLevel="0" collapsed="false">
      <c r="A493" s="468"/>
      <c r="B493" s="247"/>
      <c r="C493" s="260"/>
      <c r="D493" s="247"/>
      <c r="E493" s="260"/>
      <c r="F493" s="247"/>
      <c r="G493" s="260"/>
      <c r="H493" s="243"/>
      <c r="I493" s="254"/>
      <c r="J493" s="260"/>
      <c r="K493" s="247"/>
      <c r="L493" s="260"/>
      <c r="M493" s="247"/>
    </row>
    <row r="494" customFormat="false" ht="8.1" hidden="true" customHeight="true" outlineLevel="0" collapsed="false">
      <c r="A494" s="210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customFormat="false" ht="12.95" hidden="true" customHeight="true" outlineLevel="0" collapsed="false">
      <c r="A495" s="210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customFormat="false" ht="12.95" hidden="true" customHeight="true" outlineLevel="0" collapsed="false">
      <c r="A496" s="210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customFormat="false" ht="12.95" hidden="true" customHeight="true" outlineLevel="0" collapsed="false">
      <c r="A497" s="210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customFormat="false" ht="12.95" hidden="true" customHeight="true" outlineLevel="0" collapsed="false">
      <c r="A498" s="210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customFormat="false" ht="12.95" hidden="true" customHeight="true" outlineLevel="0" collapsed="false">
      <c r="A499" s="210"/>
      <c r="B499" s="247"/>
      <c r="C499" s="260"/>
      <c r="D499" s="247"/>
      <c r="E499" s="260"/>
      <c r="F499" s="247"/>
      <c r="G499" s="260"/>
      <c r="H499" s="243"/>
      <c r="I499" s="254"/>
      <c r="J499" s="260"/>
      <c r="K499" s="254"/>
      <c r="L499" s="260"/>
      <c r="M499" s="254"/>
    </row>
    <row r="500" customFormat="false" ht="12.95" hidden="true" customHeight="true" outlineLevel="0" collapsed="false">
      <c r="A500" s="468"/>
      <c r="B500" s="247"/>
      <c r="C500" s="260"/>
      <c r="D500" s="247"/>
      <c r="E500" s="260"/>
      <c r="F500" s="247"/>
      <c r="G500" s="260"/>
      <c r="H500" s="243"/>
      <c r="I500" s="254"/>
      <c r="J500" s="260"/>
      <c r="K500" s="247"/>
      <c r="L500" s="260"/>
      <c r="M500" s="247"/>
    </row>
    <row r="501" customFormat="false" ht="8.1" hidden="true" customHeight="true" outlineLevel="0" collapsed="false">
      <c r="A501" s="468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customFormat="false" ht="12.95" hidden="true" customHeight="true" outlineLevel="0" collapsed="false">
      <c r="A502" s="468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customFormat="false" ht="8.1" hidden="true" customHeight="true" outlineLevel="0" collapsed="false">
      <c r="A503" s="144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customFormat="false" ht="12.95" hidden="true" customHeight="true" outlineLevel="0" collapsed="false">
      <c r="A504" s="210"/>
      <c r="B504" s="247"/>
      <c r="C504" s="260"/>
      <c r="D504" s="247"/>
      <c r="E504" s="260"/>
      <c r="F504" s="247"/>
      <c r="G504" s="260"/>
      <c r="H504" s="243"/>
      <c r="I504" s="254"/>
      <c r="J504" s="260"/>
      <c r="K504" s="254"/>
      <c r="L504" s="260"/>
      <c r="M504" s="254"/>
    </row>
    <row r="505" customFormat="false" ht="8.1" hidden="true" customHeight="true" outlineLevel="0" collapsed="false">
      <c r="A505" s="144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customFormat="false" ht="12.95" hidden="true" customHeight="true" outlineLevel="0" collapsed="false">
      <c r="A506" s="255"/>
      <c r="B506" s="247"/>
      <c r="C506" s="260"/>
      <c r="D506" s="247"/>
      <c r="E506" s="260"/>
      <c r="F506" s="247"/>
      <c r="G506" s="260"/>
      <c r="H506" s="243"/>
      <c r="I506" s="254"/>
      <c r="J506" s="464"/>
      <c r="K506" s="254"/>
      <c r="L506" s="464"/>
      <c r="M506" s="254"/>
    </row>
    <row r="507" customFormat="false" ht="12.95" hidden="true" customHeight="true" outlineLevel="0" collapsed="false">
      <c r="A507" s="144"/>
      <c r="B507" s="397"/>
      <c r="C507" s="406"/>
      <c r="D507" s="397"/>
      <c r="E507" s="406"/>
      <c r="F507" s="397"/>
      <c r="G507" s="406"/>
      <c r="H507" s="469"/>
      <c r="I507" s="397"/>
      <c r="J507" s="406"/>
      <c r="K507" s="397"/>
      <c r="L507" s="406"/>
      <c r="M507" s="397"/>
    </row>
    <row r="508" customFormat="false" ht="12.95" hidden="true" customHeight="true" outlineLevel="0" collapsed="false">
      <c r="A508" s="467"/>
      <c r="B508" s="467"/>
      <c r="C508" s="467"/>
      <c r="D508" s="467"/>
      <c r="E508" s="467"/>
      <c r="F508" s="467"/>
      <c r="G508" s="467"/>
      <c r="H508" s="467"/>
      <c r="I508" s="467"/>
      <c r="J508" s="467"/>
      <c r="K508" s="467"/>
      <c r="L508" s="467"/>
      <c r="M508" s="467"/>
    </row>
    <row r="509" customFormat="false" ht="12.95" hidden="true" customHeight="tru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</row>
    <row r="510" customFormat="false" ht="12.95" hidden="true" customHeight="true" outlineLevel="0" collapsed="false">
      <c r="A510" s="472"/>
      <c r="B510" s="247"/>
      <c r="C510" s="260"/>
      <c r="D510" s="247"/>
      <c r="E510" s="260"/>
      <c r="F510" s="247"/>
      <c r="G510" s="260"/>
      <c r="H510" s="243"/>
      <c r="I510" s="254"/>
      <c r="J510" s="260"/>
      <c r="K510" s="254"/>
      <c r="L510" s="260"/>
      <c r="M510" s="254"/>
    </row>
    <row r="511" customFormat="false" ht="12.95" hidden="true" customHeight="true" outlineLevel="0" collapsed="false">
      <c r="A511" s="473"/>
      <c r="B511" s="247"/>
      <c r="C511" s="260"/>
      <c r="D511" s="247"/>
      <c r="E511" s="260"/>
      <c r="F511" s="247"/>
      <c r="G511" s="260"/>
      <c r="H511" s="243"/>
      <c r="I511" s="254"/>
      <c r="J511" s="260"/>
      <c r="K511" s="254"/>
      <c r="L511" s="260"/>
      <c r="M511" s="254"/>
    </row>
    <row r="512" customFormat="false" ht="12.95" hidden="true" customHeight="true" outlineLevel="0" collapsed="false">
      <c r="A512" s="352"/>
      <c r="B512" s="247"/>
      <c r="C512" s="260"/>
      <c r="D512" s="247"/>
      <c r="E512" s="260"/>
      <c r="F512" s="247"/>
      <c r="G512" s="260"/>
      <c r="H512" s="243"/>
      <c r="I512" s="254"/>
      <c r="J512" s="260"/>
      <c r="K512" s="247"/>
      <c r="L512" s="260"/>
      <c r="M512" s="247"/>
    </row>
    <row r="513" customFormat="false" ht="8.1" hidden="true" customHeight="true" outlineLevel="0" collapsed="false">
      <c r="A513" s="269"/>
      <c r="B513" s="247"/>
      <c r="C513" s="260"/>
      <c r="D513" s="247"/>
      <c r="E513" s="260"/>
      <c r="F513" s="247"/>
      <c r="G513" s="260"/>
      <c r="H513" s="243"/>
      <c r="I513" s="254"/>
      <c r="J513" s="260"/>
      <c r="K513" s="254"/>
      <c r="L513" s="260"/>
      <c r="M513" s="254"/>
    </row>
    <row r="514" customFormat="false" ht="12.95" hidden="true" customHeight="true" outlineLevel="0" collapsed="false">
      <c r="A514" s="473"/>
      <c r="B514" s="247"/>
      <c r="C514" s="260"/>
      <c r="D514" s="247"/>
      <c r="E514" s="260"/>
      <c r="F514" s="247"/>
      <c r="G514" s="260"/>
      <c r="H514" s="243"/>
      <c r="I514" s="254"/>
      <c r="J514" s="260"/>
      <c r="K514" s="254"/>
      <c r="L514" s="260"/>
      <c r="M514" s="254"/>
    </row>
    <row r="515" customFormat="false" ht="12.95" hidden="true" customHeight="true" outlineLevel="0" collapsed="false">
      <c r="A515" s="473"/>
      <c r="B515" s="247"/>
      <c r="C515" s="260"/>
      <c r="D515" s="247"/>
      <c r="E515" s="260"/>
      <c r="F515" s="247"/>
      <c r="G515" s="260"/>
      <c r="H515" s="243"/>
      <c r="I515" s="254"/>
      <c r="J515" s="260"/>
      <c r="K515" s="254"/>
      <c r="L515" s="260"/>
      <c r="M515" s="254"/>
    </row>
    <row r="516" customFormat="false" ht="12.95" hidden="true" customHeight="true" outlineLevel="0" collapsed="false">
      <c r="A516" s="473"/>
      <c r="B516" s="247"/>
      <c r="C516" s="260"/>
      <c r="D516" s="247"/>
      <c r="E516" s="260"/>
      <c r="F516" s="247"/>
      <c r="G516" s="260"/>
      <c r="H516" s="243"/>
      <c r="I516" s="254"/>
      <c r="J516" s="260"/>
      <c r="K516" s="254"/>
      <c r="L516" s="260"/>
      <c r="M516" s="254"/>
    </row>
    <row r="517" customFormat="false" ht="12.95" hidden="true" customHeight="true" outlineLevel="0" collapsed="false">
      <c r="A517" s="474"/>
      <c r="B517" s="247"/>
      <c r="C517" s="260"/>
      <c r="D517" s="247"/>
      <c r="E517" s="260"/>
      <c r="F517" s="247"/>
      <c r="G517" s="260"/>
      <c r="H517" s="243"/>
      <c r="I517" s="254"/>
      <c r="J517" s="260"/>
      <c r="K517" s="247"/>
      <c r="L517" s="260"/>
      <c r="M517" s="247"/>
    </row>
    <row r="518" customFormat="false" ht="8.1" hidden="true" customHeight="true" outlineLevel="0" collapsed="false">
      <c r="A518" s="473"/>
      <c r="B518" s="247"/>
      <c r="C518" s="260"/>
      <c r="D518" s="247"/>
      <c r="E518" s="260"/>
      <c r="F518" s="247"/>
      <c r="G518" s="260"/>
      <c r="H518" s="243"/>
      <c r="I518" s="254"/>
      <c r="J518" s="260"/>
      <c r="K518" s="254"/>
      <c r="L518" s="260"/>
      <c r="M518" s="254"/>
    </row>
    <row r="519" customFormat="false" ht="12.95" hidden="true" customHeight="true" outlineLevel="0" collapsed="false">
      <c r="A519" s="473"/>
      <c r="B519" s="247"/>
      <c r="C519" s="260"/>
      <c r="D519" s="247"/>
      <c r="E519" s="260"/>
      <c r="F519" s="247"/>
      <c r="G519" s="260"/>
      <c r="H519" s="243"/>
      <c r="I519" s="254"/>
      <c r="J519" s="260"/>
      <c r="K519" s="254"/>
      <c r="L519" s="260"/>
      <c r="M519" s="254"/>
    </row>
    <row r="520" customFormat="false" ht="12.95" hidden="true" customHeight="true" outlineLevel="0" collapsed="false">
      <c r="A520" s="473"/>
      <c r="B520" s="247"/>
      <c r="C520" s="260"/>
      <c r="D520" s="247"/>
      <c r="E520" s="260"/>
      <c r="F520" s="247"/>
      <c r="G520" s="260"/>
      <c r="H520" s="243"/>
      <c r="I520" s="254"/>
      <c r="J520" s="260"/>
      <c r="K520" s="254"/>
      <c r="L520" s="260"/>
      <c r="M520" s="254"/>
    </row>
    <row r="521" customFormat="false" ht="12.95" hidden="true" customHeight="true" outlineLevel="0" collapsed="false">
      <c r="A521" s="474"/>
      <c r="B521" s="247"/>
      <c r="C521" s="260"/>
      <c r="D521" s="247"/>
      <c r="E521" s="260"/>
      <c r="F521" s="247"/>
      <c r="G521" s="260"/>
      <c r="H521" s="243"/>
      <c r="I521" s="254"/>
      <c r="J521" s="260"/>
      <c r="K521" s="247"/>
      <c r="L521" s="260"/>
      <c r="M521" s="247"/>
    </row>
    <row r="522" customFormat="false" ht="8.1" hidden="true" customHeight="true" outlineLevel="0" collapsed="false">
      <c r="A522" s="473"/>
      <c r="B522" s="247"/>
      <c r="C522" s="260"/>
      <c r="D522" s="247"/>
      <c r="E522" s="260"/>
      <c r="F522" s="247"/>
      <c r="G522" s="260"/>
      <c r="H522" s="243"/>
      <c r="I522" s="254"/>
      <c r="J522" s="260"/>
      <c r="K522" s="254"/>
      <c r="L522" s="260"/>
      <c r="M522" s="254"/>
    </row>
    <row r="523" customFormat="false" ht="12.95" hidden="true" customHeight="true" outlineLevel="0" collapsed="false">
      <c r="A523" s="473"/>
      <c r="B523" s="247"/>
      <c r="C523" s="260"/>
      <c r="D523" s="247"/>
      <c r="E523" s="260"/>
      <c r="F523" s="247"/>
      <c r="G523" s="260"/>
      <c r="H523" s="243"/>
      <c r="I523" s="254"/>
      <c r="J523" s="260"/>
      <c r="K523" s="254"/>
      <c r="L523" s="260"/>
      <c r="M523" s="254"/>
    </row>
    <row r="524" customFormat="false" ht="12.95" hidden="true" customHeight="true" outlineLevel="0" collapsed="false">
      <c r="A524" s="473"/>
      <c r="B524" s="247"/>
      <c r="C524" s="260"/>
      <c r="D524" s="247"/>
      <c r="E524" s="260"/>
      <c r="F524" s="247"/>
      <c r="G524" s="260"/>
      <c r="H524" s="243"/>
      <c r="I524" s="254"/>
      <c r="J524" s="260"/>
      <c r="K524" s="254"/>
      <c r="L524" s="260"/>
      <c r="M524" s="254"/>
    </row>
    <row r="525" customFormat="false" ht="12.95" hidden="true" customHeight="true" outlineLevel="0" collapsed="false">
      <c r="A525" s="473"/>
      <c r="B525" s="247"/>
      <c r="C525" s="260"/>
      <c r="D525" s="247"/>
      <c r="E525" s="260"/>
      <c r="F525" s="247"/>
      <c r="G525" s="260"/>
      <c r="H525" s="243"/>
      <c r="I525" s="254"/>
      <c r="J525" s="260"/>
      <c r="K525" s="254"/>
      <c r="L525" s="260"/>
      <c r="M525" s="254"/>
    </row>
    <row r="526" customFormat="false" ht="12.95" hidden="true" customHeight="true" outlineLevel="0" collapsed="false">
      <c r="A526" s="474"/>
      <c r="B526" s="247"/>
      <c r="C526" s="260"/>
      <c r="D526" s="247"/>
      <c r="E526" s="260"/>
      <c r="F526" s="247"/>
      <c r="G526" s="260"/>
      <c r="H526" s="243"/>
      <c r="I526" s="254"/>
      <c r="J526" s="260"/>
      <c r="K526" s="247"/>
      <c r="L526" s="260"/>
      <c r="M526" s="247"/>
    </row>
    <row r="527" customFormat="false" ht="8.1" hidden="true" customHeight="true" outlineLevel="0" collapsed="false">
      <c r="A527" s="473"/>
      <c r="B527" s="247"/>
      <c r="C527" s="260"/>
      <c r="D527" s="247"/>
      <c r="E527" s="260"/>
      <c r="F527" s="247"/>
      <c r="G527" s="260"/>
      <c r="H527" s="243"/>
      <c r="I527" s="254"/>
      <c r="J527" s="260"/>
      <c r="K527" s="254"/>
      <c r="L527" s="260"/>
      <c r="M527" s="254"/>
    </row>
    <row r="528" customFormat="false" ht="12.95" hidden="true" customHeight="true" outlineLevel="0" collapsed="false">
      <c r="A528" s="473"/>
      <c r="B528" s="247"/>
      <c r="C528" s="260"/>
      <c r="D528" s="247"/>
      <c r="E528" s="260"/>
      <c r="F528" s="247"/>
      <c r="G528" s="260"/>
      <c r="H528" s="243"/>
      <c r="I528" s="254"/>
      <c r="J528" s="260"/>
      <c r="K528" s="254"/>
      <c r="L528" s="260"/>
      <c r="M528" s="254"/>
    </row>
    <row r="529" customFormat="false" ht="12.95" hidden="true" customHeight="true" outlineLevel="0" collapsed="false">
      <c r="A529" s="473"/>
      <c r="B529" s="247"/>
      <c r="C529" s="260"/>
      <c r="D529" s="247"/>
      <c r="E529" s="260"/>
      <c r="F529" s="247"/>
      <c r="G529" s="260"/>
      <c r="H529" s="243"/>
      <c r="I529" s="254"/>
      <c r="J529" s="260"/>
      <c r="K529" s="254"/>
      <c r="L529" s="260"/>
      <c r="M529" s="254"/>
    </row>
    <row r="530" customFormat="false" ht="12.95" hidden="true" customHeight="true" outlineLevel="0" collapsed="false">
      <c r="A530" s="473"/>
      <c r="B530" s="247"/>
      <c r="C530" s="260"/>
      <c r="D530" s="247"/>
      <c r="E530" s="260"/>
      <c r="F530" s="247"/>
      <c r="G530" s="260"/>
      <c r="H530" s="243"/>
      <c r="I530" s="254"/>
      <c r="J530" s="260"/>
      <c r="K530" s="254"/>
      <c r="L530" s="260"/>
      <c r="M530" s="254"/>
    </row>
    <row r="531" customFormat="false" ht="12.95" hidden="true" customHeight="true" outlineLevel="0" collapsed="false">
      <c r="A531" s="473"/>
      <c r="B531" s="247"/>
      <c r="C531" s="260"/>
      <c r="D531" s="247"/>
      <c r="E531" s="260"/>
      <c r="F531" s="247"/>
      <c r="G531" s="260"/>
      <c r="H531" s="243"/>
      <c r="I531" s="254"/>
      <c r="J531" s="260"/>
      <c r="K531" s="254"/>
      <c r="L531" s="260"/>
      <c r="M531" s="254"/>
    </row>
    <row r="532" customFormat="false" ht="12.95" hidden="true" customHeight="true" outlineLevel="0" collapsed="false">
      <c r="A532" s="473"/>
      <c r="B532" s="247"/>
      <c r="C532" s="260"/>
      <c r="D532" s="247"/>
      <c r="E532" s="260"/>
      <c r="F532" s="247"/>
      <c r="G532" s="260"/>
      <c r="H532" s="243"/>
      <c r="I532" s="254"/>
      <c r="J532" s="260"/>
      <c r="K532" s="254"/>
      <c r="L532" s="260"/>
      <c r="M532" s="254"/>
    </row>
    <row r="533" customFormat="false" ht="12.95" hidden="true" customHeight="true" outlineLevel="0" collapsed="false">
      <c r="A533" s="474"/>
      <c r="B533" s="247"/>
      <c r="C533" s="260"/>
      <c r="D533" s="247"/>
      <c r="E533" s="260"/>
      <c r="F533" s="247"/>
      <c r="G533" s="260"/>
      <c r="H533" s="243"/>
      <c r="I533" s="254"/>
      <c r="J533" s="260"/>
      <c r="K533" s="247"/>
      <c r="L533" s="260"/>
      <c r="M533" s="247"/>
    </row>
    <row r="534" customFormat="false" ht="8.1" hidden="true" customHeight="true" outlineLevel="0" collapsed="false">
      <c r="A534" s="269"/>
      <c r="B534" s="247"/>
      <c r="C534" s="260"/>
      <c r="D534" s="247"/>
      <c r="E534" s="260"/>
      <c r="F534" s="247"/>
      <c r="G534" s="260"/>
      <c r="H534" s="243"/>
      <c r="I534" s="254"/>
      <c r="J534" s="260"/>
      <c r="K534" s="254"/>
      <c r="L534" s="260"/>
      <c r="M534" s="254"/>
    </row>
    <row r="535" customFormat="false" ht="12.95" hidden="true" customHeight="true" outlineLevel="0" collapsed="false">
      <c r="A535" s="474"/>
      <c r="B535" s="247"/>
      <c r="C535" s="260"/>
      <c r="D535" s="247"/>
      <c r="E535" s="260"/>
      <c r="F535" s="247"/>
      <c r="G535" s="260"/>
      <c r="H535" s="243"/>
      <c r="I535" s="254"/>
      <c r="J535" s="260"/>
      <c r="K535" s="254"/>
      <c r="L535" s="260"/>
      <c r="M535" s="254"/>
    </row>
    <row r="536" customFormat="false" ht="8.1" hidden="true" customHeight="true" outlineLevel="0" collapsed="false">
      <c r="A536" s="269"/>
      <c r="B536" s="247"/>
      <c r="C536" s="260"/>
      <c r="D536" s="247"/>
      <c r="E536" s="260"/>
      <c r="F536" s="247"/>
      <c r="G536" s="260"/>
      <c r="H536" s="243"/>
      <c r="I536" s="254"/>
      <c r="J536" s="260"/>
      <c r="K536" s="254"/>
      <c r="L536" s="260"/>
      <c r="M536" s="254"/>
    </row>
    <row r="537" customFormat="false" ht="12.95" hidden="true" customHeight="true" outlineLevel="0" collapsed="false">
      <c r="A537" s="473"/>
      <c r="B537" s="247"/>
      <c r="C537" s="260"/>
      <c r="D537" s="247"/>
      <c r="E537" s="260"/>
      <c r="F537" s="247"/>
      <c r="G537" s="260"/>
      <c r="H537" s="243"/>
      <c r="I537" s="254"/>
      <c r="J537" s="260"/>
      <c r="K537" s="254"/>
      <c r="L537" s="260"/>
      <c r="M537" s="254"/>
    </row>
    <row r="538" customFormat="false" ht="8.1" hidden="true" customHeight="true" outlineLevel="0" collapsed="false">
      <c r="A538" s="269"/>
      <c r="B538" s="247"/>
      <c r="C538" s="260"/>
      <c r="D538" s="247"/>
      <c r="E538" s="260"/>
      <c r="F538" s="247"/>
      <c r="G538" s="260"/>
      <c r="H538" s="243"/>
      <c r="I538" s="254"/>
      <c r="J538" s="464"/>
      <c r="K538" s="254"/>
      <c r="L538" s="464"/>
      <c r="M538" s="254"/>
    </row>
    <row r="539" customFormat="false" ht="12.95" hidden="true" customHeight="true" outlineLevel="0" collapsed="false">
      <c r="A539" s="475"/>
      <c r="B539" s="247"/>
      <c r="C539" s="260"/>
      <c r="D539" s="247"/>
      <c r="E539" s="260"/>
      <c r="F539" s="247"/>
      <c r="G539" s="260"/>
      <c r="H539" s="243"/>
      <c r="I539" s="254"/>
      <c r="J539" s="464"/>
      <c r="K539" s="254"/>
      <c r="L539" s="464"/>
      <c r="M539" s="254"/>
    </row>
    <row r="540" customFormat="false" ht="12.95" hidden="true" customHeight="true" outlineLevel="0" collapsed="false">
      <c r="A540" s="341"/>
      <c r="B540" s="341"/>
      <c r="C540" s="341"/>
      <c r="D540" s="341"/>
      <c r="E540" s="372"/>
      <c r="F540" s="372"/>
      <c r="G540" s="269"/>
      <c r="H540" s="269"/>
      <c r="I540" s="269"/>
      <c r="J540" s="269"/>
      <c r="K540" s="269"/>
      <c r="L540" s="269"/>
      <c r="M540" s="269"/>
    </row>
    <row r="541" customFormat="false" ht="12.95" hidden="true" customHeight="true" outlineLevel="0" collapsed="false">
      <c r="A541" s="467"/>
      <c r="B541" s="467"/>
      <c r="C541" s="467"/>
      <c r="D541" s="467"/>
      <c r="E541" s="467"/>
      <c r="F541" s="467"/>
      <c r="G541" s="467"/>
      <c r="H541" s="467"/>
      <c r="I541" s="467"/>
      <c r="J541" s="467"/>
      <c r="K541" s="467"/>
      <c r="L541" s="467"/>
      <c r="M541" s="467"/>
    </row>
    <row r="542" customFormat="false" ht="12.95" hidden="true" customHeight="true" outlineLevel="0" collapsed="false">
      <c r="A542" s="144"/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</row>
    <row r="543" customFormat="false" ht="15" hidden="true" customHeight="true" outlineLevel="0" collapsed="false">
      <c r="A543" s="84"/>
      <c r="B543" s="247"/>
      <c r="C543" s="260"/>
      <c r="D543" s="247"/>
      <c r="E543" s="260"/>
      <c r="F543" s="247"/>
      <c r="G543" s="260"/>
      <c r="H543" s="243"/>
      <c r="I543" s="254"/>
      <c r="J543" s="260"/>
      <c r="K543" s="254"/>
      <c r="L543" s="260"/>
      <c r="M543" s="254"/>
    </row>
    <row r="544" customFormat="false" ht="15" hidden="true" customHeight="true" outlineLevel="0" collapsed="false">
      <c r="A544" s="210"/>
      <c r="B544" s="247"/>
      <c r="C544" s="260"/>
      <c r="D544" s="247"/>
      <c r="E544" s="260"/>
      <c r="F544" s="247"/>
      <c r="G544" s="260"/>
      <c r="H544" s="243"/>
      <c r="I544" s="254"/>
      <c r="J544" s="260"/>
      <c r="K544" s="254"/>
      <c r="L544" s="260"/>
      <c r="M544" s="254"/>
    </row>
    <row r="545" customFormat="false" ht="15" hidden="true" customHeight="true" outlineLevel="0" collapsed="false">
      <c r="A545" s="152"/>
      <c r="B545" s="247"/>
      <c r="C545" s="260"/>
      <c r="D545" s="247"/>
      <c r="E545" s="260"/>
      <c r="F545" s="247"/>
      <c r="G545" s="260"/>
      <c r="H545" s="243"/>
      <c r="I545" s="254"/>
      <c r="J545" s="260"/>
      <c r="K545" s="247"/>
      <c r="L545" s="260"/>
      <c r="M545" s="247"/>
    </row>
    <row r="546" customFormat="false" ht="15" hidden="true" customHeight="true" outlineLevel="0" collapsed="false">
      <c r="A546" s="144"/>
      <c r="B546" s="247"/>
      <c r="C546" s="260"/>
      <c r="D546" s="247"/>
      <c r="E546" s="260"/>
      <c r="F546" s="247"/>
      <c r="G546" s="260"/>
      <c r="H546" s="243"/>
      <c r="I546" s="254"/>
      <c r="J546" s="260"/>
      <c r="K546" s="254"/>
      <c r="L546" s="260"/>
      <c r="M546" s="254"/>
    </row>
    <row r="547" customFormat="false" ht="15" hidden="true" customHeight="true" outlineLevel="0" collapsed="false">
      <c r="A547" s="210"/>
      <c r="B547" s="247"/>
      <c r="C547" s="260"/>
      <c r="D547" s="247"/>
      <c r="E547" s="260"/>
      <c r="F547" s="247"/>
      <c r="G547" s="260"/>
      <c r="H547" s="243"/>
      <c r="I547" s="254"/>
      <c r="J547" s="260"/>
      <c r="K547" s="254"/>
      <c r="L547" s="260"/>
      <c r="M547" s="254"/>
    </row>
    <row r="548" customFormat="false" ht="15" hidden="true" customHeight="true" outlineLevel="0" collapsed="false">
      <c r="A548" s="210"/>
      <c r="B548" s="247"/>
      <c r="C548" s="260"/>
      <c r="D548" s="247"/>
      <c r="E548" s="260"/>
      <c r="F548" s="247"/>
      <c r="G548" s="260"/>
      <c r="H548" s="243"/>
      <c r="I548" s="254"/>
      <c r="J548" s="260"/>
      <c r="K548" s="254"/>
      <c r="L548" s="260"/>
      <c r="M548" s="254"/>
    </row>
    <row r="549" customFormat="false" ht="15" hidden="true" customHeight="true" outlineLevel="0" collapsed="false">
      <c r="A549" s="210"/>
      <c r="B549" s="247"/>
      <c r="C549" s="260"/>
      <c r="D549" s="247"/>
      <c r="E549" s="260"/>
      <c r="F549" s="247"/>
      <c r="G549" s="260"/>
      <c r="H549" s="243"/>
      <c r="I549" s="254"/>
      <c r="J549" s="260"/>
      <c r="K549" s="254"/>
      <c r="L549" s="260"/>
      <c r="M549" s="254"/>
    </row>
    <row r="550" customFormat="false" ht="15" hidden="true" customHeight="true" outlineLevel="0" collapsed="false">
      <c r="A550" s="468"/>
      <c r="B550" s="247"/>
      <c r="C550" s="260"/>
      <c r="D550" s="247"/>
      <c r="E550" s="260"/>
      <c r="F550" s="247"/>
      <c r="G550" s="260"/>
      <c r="H550" s="243"/>
      <c r="I550" s="254"/>
      <c r="J550" s="260"/>
      <c r="K550" s="247"/>
      <c r="L550" s="260"/>
      <c r="M550" s="247"/>
    </row>
    <row r="551" customFormat="false" ht="15" hidden="true" customHeight="true" outlineLevel="0" collapsed="false">
      <c r="A551" s="210"/>
      <c r="B551" s="247"/>
      <c r="C551" s="260"/>
      <c r="D551" s="247"/>
      <c r="E551" s="260"/>
      <c r="F551" s="247"/>
      <c r="G551" s="260"/>
      <c r="H551" s="243"/>
      <c r="I551" s="254"/>
      <c r="J551" s="260"/>
      <c r="K551" s="254"/>
      <c r="L551" s="260"/>
      <c r="M551" s="254"/>
    </row>
    <row r="552" customFormat="false" ht="15" hidden="true" customHeight="true" outlineLevel="0" collapsed="false">
      <c r="A552" s="210"/>
      <c r="B552" s="247"/>
      <c r="C552" s="260"/>
      <c r="D552" s="247"/>
      <c r="E552" s="260"/>
      <c r="F552" s="247"/>
      <c r="G552" s="260"/>
      <c r="H552" s="243"/>
      <c r="I552" s="254"/>
      <c r="J552" s="260"/>
      <c r="K552" s="254"/>
      <c r="L552" s="260"/>
      <c r="M552" s="254"/>
    </row>
    <row r="553" customFormat="false" ht="15" hidden="true" customHeight="true" outlineLevel="0" collapsed="false">
      <c r="A553" s="210"/>
      <c r="B553" s="247"/>
      <c r="C553" s="260"/>
      <c r="D553" s="247"/>
      <c r="E553" s="260"/>
      <c r="F553" s="247"/>
      <c r="G553" s="260"/>
      <c r="H553" s="243"/>
      <c r="I553" s="254"/>
      <c r="J553" s="260"/>
      <c r="K553" s="254"/>
      <c r="L553" s="260"/>
      <c r="M553" s="254"/>
    </row>
    <row r="554" customFormat="false" ht="15" hidden="true" customHeight="true" outlineLevel="0" collapsed="false">
      <c r="A554" s="468"/>
      <c r="B554" s="247"/>
      <c r="C554" s="260"/>
      <c r="D554" s="247"/>
      <c r="E554" s="260"/>
      <c r="F554" s="247"/>
      <c r="G554" s="260"/>
      <c r="H554" s="243"/>
      <c r="I554" s="254"/>
      <c r="J554" s="260"/>
      <c r="K554" s="247"/>
      <c r="L554" s="260"/>
      <c r="M554" s="247"/>
    </row>
    <row r="555" customFormat="false" ht="15" hidden="true" customHeight="true" outlineLevel="0" collapsed="false">
      <c r="A555" s="210"/>
      <c r="B555" s="247"/>
      <c r="C555" s="260"/>
      <c r="D555" s="247"/>
      <c r="E555" s="260"/>
      <c r="F555" s="247"/>
      <c r="G555" s="260"/>
      <c r="H555" s="243"/>
      <c r="I555" s="254"/>
      <c r="J555" s="260"/>
      <c r="K555" s="254"/>
      <c r="L555" s="260"/>
      <c r="M555" s="254"/>
    </row>
    <row r="556" customFormat="false" ht="15" hidden="true" customHeight="true" outlineLevel="0" collapsed="false">
      <c r="A556" s="210"/>
      <c r="B556" s="247"/>
      <c r="C556" s="260"/>
      <c r="D556" s="247"/>
      <c r="E556" s="260"/>
      <c r="F556" s="247"/>
      <c r="G556" s="260"/>
      <c r="H556" s="243"/>
      <c r="I556" s="254"/>
      <c r="J556" s="260"/>
      <c r="K556" s="254"/>
      <c r="L556" s="260"/>
      <c r="M556" s="254"/>
    </row>
    <row r="557" customFormat="false" ht="15" hidden="true" customHeight="true" outlineLevel="0" collapsed="false">
      <c r="A557" s="210"/>
      <c r="B557" s="247"/>
      <c r="C557" s="260"/>
      <c r="D557" s="247"/>
      <c r="E557" s="260"/>
      <c r="F557" s="247"/>
      <c r="G557" s="260"/>
      <c r="H557" s="243"/>
      <c r="I557" s="254"/>
      <c r="J557" s="260"/>
      <c r="K557" s="254"/>
      <c r="L557" s="260"/>
      <c r="M557" s="254"/>
    </row>
    <row r="558" customFormat="false" ht="15" hidden="true" customHeight="true" outlineLevel="0" collapsed="false">
      <c r="A558" s="210"/>
      <c r="B558" s="247"/>
      <c r="C558" s="260"/>
      <c r="D558" s="247"/>
      <c r="E558" s="260"/>
      <c r="F558" s="247"/>
      <c r="G558" s="260"/>
      <c r="H558" s="243"/>
      <c r="I558" s="254"/>
      <c r="J558" s="260"/>
      <c r="K558" s="254"/>
      <c r="L558" s="260"/>
      <c r="M558" s="254"/>
    </row>
    <row r="559" customFormat="false" ht="15" hidden="true" customHeight="true" outlineLevel="0" collapsed="false">
      <c r="A559" s="468"/>
      <c r="B559" s="247"/>
      <c r="C559" s="260"/>
      <c r="D559" s="247"/>
      <c r="E559" s="260"/>
      <c r="F559" s="247"/>
      <c r="G559" s="260"/>
      <c r="H559" s="243"/>
      <c r="I559" s="254"/>
      <c r="J559" s="260"/>
      <c r="K559" s="247"/>
      <c r="L559" s="260"/>
      <c r="M559" s="247"/>
    </row>
    <row r="560" customFormat="false" ht="15" hidden="true" customHeight="true" outlineLevel="0" collapsed="false">
      <c r="A560" s="210"/>
      <c r="B560" s="247"/>
      <c r="C560" s="260"/>
      <c r="D560" s="247"/>
      <c r="E560" s="260"/>
      <c r="F560" s="247"/>
      <c r="G560" s="260"/>
      <c r="H560" s="243"/>
      <c r="I560" s="254"/>
      <c r="J560" s="260"/>
      <c r="K560" s="254"/>
      <c r="L560" s="260"/>
      <c r="M560" s="254"/>
    </row>
    <row r="561" customFormat="false" ht="15" hidden="true" customHeight="true" outlineLevel="0" collapsed="false">
      <c r="A561" s="210"/>
      <c r="B561" s="247"/>
      <c r="C561" s="260"/>
      <c r="D561" s="247"/>
      <c r="E561" s="260"/>
      <c r="F561" s="247"/>
      <c r="G561" s="260"/>
      <c r="H561" s="243"/>
      <c r="I561" s="254"/>
      <c r="J561" s="260"/>
      <c r="K561" s="254"/>
      <c r="L561" s="260"/>
      <c r="M561" s="254"/>
    </row>
    <row r="562" customFormat="false" ht="15" hidden="true" customHeight="true" outlineLevel="0" collapsed="false">
      <c r="A562" s="210"/>
      <c r="B562" s="247"/>
      <c r="C562" s="260"/>
      <c r="D562" s="247"/>
      <c r="E562" s="260"/>
      <c r="F562" s="247"/>
      <c r="G562" s="260"/>
      <c r="H562" s="243"/>
      <c r="I562" s="254"/>
      <c r="J562" s="260"/>
      <c r="K562" s="254"/>
      <c r="L562" s="260"/>
      <c r="M562" s="254"/>
    </row>
    <row r="563" customFormat="false" ht="15" hidden="true" customHeight="true" outlineLevel="0" collapsed="false">
      <c r="A563" s="210"/>
      <c r="B563" s="247"/>
      <c r="C563" s="260"/>
      <c r="D563" s="247"/>
      <c r="E563" s="260"/>
      <c r="F563" s="247"/>
      <c r="G563" s="260"/>
      <c r="H563" s="243"/>
      <c r="I563" s="254"/>
      <c r="J563" s="260"/>
      <c r="K563" s="254"/>
      <c r="L563" s="260"/>
      <c r="M563" s="254"/>
    </row>
    <row r="564" customFormat="false" ht="15" hidden="true" customHeight="true" outlineLevel="0" collapsed="false">
      <c r="A564" s="210"/>
      <c r="B564" s="247"/>
      <c r="C564" s="260"/>
      <c r="D564" s="247"/>
      <c r="E564" s="260"/>
      <c r="F564" s="247"/>
      <c r="G564" s="260"/>
      <c r="H564" s="243"/>
      <c r="I564" s="254"/>
      <c r="J564" s="260"/>
      <c r="K564" s="254"/>
      <c r="L564" s="260"/>
      <c r="M564" s="254"/>
    </row>
    <row r="565" customFormat="false" ht="15" hidden="true" customHeight="true" outlineLevel="0" collapsed="false">
      <c r="A565" s="210"/>
      <c r="B565" s="247"/>
      <c r="C565" s="260"/>
      <c r="D565" s="247"/>
      <c r="E565" s="260"/>
      <c r="F565" s="247"/>
      <c r="G565" s="260"/>
      <c r="H565" s="243"/>
      <c r="I565" s="254"/>
      <c r="J565" s="260"/>
      <c r="K565" s="254"/>
      <c r="L565" s="260"/>
      <c r="M565" s="254"/>
    </row>
    <row r="566" customFormat="false" ht="15" hidden="true" customHeight="true" outlineLevel="0" collapsed="false">
      <c r="A566" s="468"/>
      <c r="B566" s="247"/>
      <c r="C566" s="260"/>
      <c r="D566" s="247"/>
      <c r="E566" s="260"/>
      <c r="F566" s="247"/>
      <c r="G566" s="260"/>
      <c r="H566" s="243"/>
      <c r="I566" s="254"/>
      <c r="J566" s="260"/>
      <c r="K566" s="247"/>
      <c r="L566" s="260"/>
      <c r="M566" s="247"/>
    </row>
    <row r="567" customFormat="false" ht="10.5" hidden="true" customHeight="true" outlineLevel="0" collapsed="false">
      <c r="A567" s="468"/>
      <c r="B567" s="247"/>
      <c r="C567" s="260"/>
      <c r="D567" s="247"/>
      <c r="E567" s="260"/>
      <c r="F567" s="247"/>
      <c r="G567" s="260"/>
      <c r="H567" s="243"/>
      <c r="I567" s="254"/>
      <c r="J567" s="260"/>
      <c r="K567" s="254"/>
      <c r="L567" s="260"/>
      <c r="M567" s="254"/>
    </row>
    <row r="568" customFormat="false" ht="15" hidden="true" customHeight="true" outlineLevel="0" collapsed="false">
      <c r="A568" s="468"/>
      <c r="B568" s="247"/>
      <c r="C568" s="260"/>
      <c r="D568" s="247"/>
      <c r="E568" s="260"/>
      <c r="F568" s="247"/>
      <c r="G568" s="260"/>
      <c r="H568" s="243"/>
      <c r="I568" s="254"/>
      <c r="J568" s="260"/>
      <c r="K568" s="254"/>
      <c r="L568" s="260"/>
      <c r="M568" s="254"/>
    </row>
    <row r="569" customFormat="false" ht="12.75" hidden="true" customHeight="true" outlineLevel="0" collapsed="false">
      <c r="A569" s="144"/>
      <c r="B569" s="247"/>
      <c r="C569" s="260"/>
      <c r="D569" s="247"/>
      <c r="E569" s="260"/>
      <c r="F569" s="247"/>
      <c r="G569" s="260"/>
      <c r="H569" s="243"/>
      <c r="I569" s="254"/>
      <c r="J569" s="260"/>
      <c r="K569" s="254"/>
      <c r="L569" s="260"/>
      <c r="M569" s="254"/>
    </row>
    <row r="570" customFormat="false" ht="15" hidden="true" customHeight="true" outlineLevel="0" collapsed="false">
      <c r="A570" s="210"/>
      <c r="B570" s="247"/>
      <c r="C570" s="260"/>
      <c r="D570" s="247"/>
      <c r="E570" s="260"/>
      <c r="F570" s="247"/>
      <c r="G570" s="260"/>
      <c r="H570" s="243"/>
      <c r="I570" s="254"/>
      <c r="J570" s="260"/>
      <c r="K570" s="254"/>
      <c r="L570" s="260"/>
      <c r="M570" s="254"/>
    </row>
    <row r="571" customFormat="false" ht="10.5" hidden="true" customHeight="true" outlineLevel="0" collapsed="false">
      <c r="A571" s="144"/>
      <c r="B571" s="247"/>
      <c r="C571" s="260"/>
      <c r="D571" s="247"/>
      <c r="E571" s="260"/>
      <c r="F571" s="247"/>
      <c r="G571" s="260"/>
      <c r="H571" s="243"/>
      <c r="I571" s="254"/>
      <c r="J571" s="464"/>
      <c r="K571" s="254"/>
      <c r="L571" s="464"/>
      <c r="M571" s="254"/>
    </row>
    <row r="572" customFormat="false" ht="15" hidden="true" customHeight="true" outlineLevel="0" collapsed="false">
      <c r="A572" s="255"/>
      <c r="B572" s="247"/>
      <c r="C572" s="260"/>
      <c r="D572" s="247"/>
      <c r="E572" s="260"/>
      <c r="F572" s="247"/>
      <c r="G572" s="260"/>
      <c r="H572" s="243"/>
      <c r="I572" s="254"/>
      <c r="J572" s="464"/>
      <c r="K572" s="254"/>
      <c r="L572" s="464"/>
      <c r="M572" s="254"/>
    </row>
    <row r="573" customFormat="false" ht="12.95" hidden="true" customHeight="true" outlineLevel="0" collapsed="false">
      <c r="A573" s="158"/>
      <c r="B573" s="397"/>
      <c r="C573" s="398"/>
      <c r="D573" s="399"/>
      <c r="E573" s="398"/>
      <c r="F573" s="399"/>
      <c r="G573" s="398"/>
      <c r="H573" s="400"/>
      <c r="I573" s="399"/>
      <c r="J573" s="398"/>
      <c r="K573" s="399"/>
      <c r="L573" s="398"/>
      <c r="M573" s="399"/>
    </row>
    <row r="574" s="144" customFormat="true" ht="12.75" hidden="true" customHeight="true" outlineLevel="0" collapsed="false">
      <c r="B574" s="247"/>
      <c r="C574" s="402"/>
      <c r="D574" s="247"/>
      <c r="E574" s="402"/>
      <c r="F574" s="247"/>
      <c r="G574" s="402"/>
      <c r="H574" s="404"/>
      <c r="I574" s="247"/>
      <c r="J574" s="402"/>
      <c r="K574" s="247"/>
      <c r="L574" s="402"/>
      <c r="M574" s="247"/>
    </row>
    <row r="575" s="144" customFormat="true" ht="12.95" hidden="true" customHeight="true" outlineLevel="0" collapsed="false">
      <c r="A575" s="405"/>
      <c r="B575" s="397"/>
      <c r="C575" s="406"/>
      <c r="D575" s="407"/>
      <c r="E575" s="408"/>
      <c r="F575" s="407"/>
      <c r="G575" s="408"/>
      <c r="H575" s="409"/>
      <c r="I575" s="397"/>
      <c r="J575" s="406"/>
      <c r="K575" s="407"/>
      <c r="L575" s="408"/>
      <c r="M575" s="407"/>
    </row>
    <row r="576" s="144" customFormat="true" ht="12.95" hidden="true" customHeight="true" outlineLevel="0" collapsed="false">
      <c r="A576" s="405"/>
      <c r="B576" s="397"/>
      <c r="C576" s="406"/>
      <c r="D576" s="407"/>
      <c r="E576" s="408"/>
      <c r="F576" s="407"/>
      <c r="G576" s="408"/>
      <c r="H576" s="409"/>
      <c r="I576" s="397"/>
      <c r="J576" s="406"/>
      <c r="K576" s="407"/>
      <c r="L576" s="408"/>
      <c r="M576" s="407"/>
    </row>
    <row r="577" s="144" customFormat="true" ht="12.95" hidden="true" customHeight="true" outlineLevel="0" collapsed="false">
      <c r="A577" s="405"/>
      <c r="B577" s="397"/>
      <c r="C577" s="406"/>
      <c r="D577" s="407"/>
      <c r="E577" s="408"/>
      <c r="F577" s="407"/>
      <c r="G577" s="408"/>
      <c r="H577" s="409"/>
      <c r="I577" s="397"/>
      <c r="J577" s="406"/>
      <c r="K577" s="407"/>
      <c r="L577" s="408"/>
      <c r="M577" s="407"/>
    </row>
    <row r="578" s="144" customFormat="true" ht="12.95" hidden="true" customHeight="true" outlineLevel="0" collapsed="false">
      <c r="A578" s="405"/>
      <c r="B578" s="397"/>
      <c r="C578" s="406"/>
      <c r="D578" s="407"/>
      <c r="E578" s="408"/>
      <c r="F578" s="407"/>
      <c r="G578" s="408"/>
      <c r="H578" s="409"/>
      <c r="I578" s="397"/>
      <c r="J578" s="406"/>
      <c r="K578" s="407"/>
      <c r="L578" s="408"/>
      <c r="M578" s="407"/>
    </row>
    <row r="579" s="144" customFormat="true" ht="12.95" hidden="true" customHeight="true" outlineLevel="0" collapsed="false">
      <c r="A579" s="405"/>
      <c r="B579" s="397"/>
      <c r="C579" s="406"/>
      <c r="D579" s="407"/>
      <c r="E579" s="408"/>
      <c r="F579" s="407"/>
      <c r="G579" s="408"/>
      <c r="H579" s="409"/>
      <c r="I579" s="397"/>
      <c r="J579" s="406"/>
      <c r="K579" s="407"/>
      <c r="L579" s="408"/>
      <c r="M579" s="407"/>
    </row>
    <row r="580" s="144" customFormat="true" ht="12.95" hidden="true" customHeight="true" outlineLevel="0" collapsed="false">
      <c r="A580" s="410"/>
      <c r="B580" s="397"/>
      <c r="C580" s="406"/>
      <c r="D580" s="407"/>
      <c r="E580" s="408"/>
      <c r="F580" s="407"/>
      <c r="G580" s="408"/>
      <c r="H580" s="409"/>
      <c r="I580" s="397"/>
      <c r="J580" s="406"/>
      <c r="K580" s="407"/>
      <c r="L580" s="408"/>
      <c r="M580" s="407"/>
    </row>
    <row r="581" s="144" customFormat="true" ht="8.1" hidden="true" customHeight="true" outlineLevel="0" collapsed="false">
      <c r="A581" s="333"/>
      <c r="B581" s="397"/>
      <c r="C581" s="406"/>
      <c r="D581" s="407"/>
      <c r="E581" s="408"/>
      <c r="F581" s="407"/>
      <c r="G581" s="408"/>
      <c r="H581" s="409"/>
      <c r="I581" s="397"/>
      <c r="J581" s="406"/>
      <c r="K581" s="407"/>
      <c r="L581" s="408"/>
      <c r="M581" s="407"/>
    </row>
    <row r="582" s="144" customFormat="true" ht="12.95" hidden="true" customHeight="true" outlineLevel="0" collapsed="false">
      <c r="A582" s="405"/>
      <c r="B582" s="397"/>
      <c r="C582" s="406"/>
      <c r="D582" s="407"/>
      <c r="E582" s="408"/>
      <c r="F582" s="407"/>
      <c r="G582" s="408"/>
      <c r="H582" s="409"/>
      <c r="I582" s="397"/>
      <c r="J582" s="406"/>
      <c r="K582" s="407"/>
      <c r="L582" s="408"/>
      <c r="M582" s="407"/>
    </row>
    <row r="583" s="144" customFormat="true" ht="12.95" hidden="true" customHeight="true" outlineLevel="0" collapsed="false">
      <c r="A583" s="405"/>
      <c r="B583" s="397"/>
      <c r="C583" s="406"/>
      <c r="D583" s="407"/>
      <c r="E583" s="408"/>
      <c r="F583" s="407"/>
      <c r="G583" s="408"/>
      <c r="H583" s="409"/>
      <c r="I583" s="397"/>
      <c r="J583" s="406"/>
      <c r="K583" s="407"/>
      <c r="L583" s="408"/>
      <c r="M583" s="407"/>
    </row>
    <row r="584" s="144" customFormat="true" ht="12.95" hidden="true" customHeight="true" outlineLevel="0" collapsed="false">
      <c r="A584" s="405"/>
      <c r="B584" s="397"/>
      <c r="C584" s="406"/>
      <c r="D584" s="407"/>
      <c r="E584" s="408"/>
      <c r="F584" s="407"/>
      <c r="G584" s="408"/>
      <c r="H584" s="409"/>
      <c r="I584" s="397"/>
      <c r="J584" s="406"/>
      <c r="K584" s="407"/>
      <c r="L584" s="408"/>
      <c r="M584" s="407"/>
    </row>
    <row r="585" s="144" customFormat="true" ht="12.95" hidden="true" customHeight="true" outlineLevel="0" collapsed="false">
      <c r="A585" s="405"/>
      <c r="B585" s="397"/>
      <c r="C585" s="406"/>
      <c r="D585" s="407"/>
      <c r="E585" s="408"/>
      <c r="F585" s="407"/>
      <c r="G585" s="408"/>
      <c r="H585" s="409"/>
      <c r="I585" s="397"/>
      <c r="J585" s="406"/>
      <c r="K585" s="407"/>
      <c r="L585" s="408"/>
      <c r="M585" s="407"/>
    </row>
    <row r="586" s="144" customFormat="true" ht="12.95" hidden="true" customHeight="true" outlineLevel="0" collapsed="false">
      <c r="A586" s="410"/>
      <c r="B586" s="397"/>
      <c r="C586" s="406"/>
      <c r="D586" s="407"/>
      <c r="E586" s="408"/>
      <c r="F586" s="407"/>
      <c r="G586" s="408"/>
      <c r="H586" s="409"/>
      <c r="I586" s="397"/>
      <c r="J586" s="406"/>
      <c r="K586" s="407"/>
      <c r="L586" s="408"/>
      <c r="M586" s="407"/>
    </row>
    <row r="587" s="144" customFormat="true" ht="8.1" hidden="true" customHeight="true" outlineLevel="0" collapsed="false">
      <c r="A587" s="333"/>
      <c r="B587" s="397"/>
      <c r="C587" s="406"/>
      <c r="D587" s="407"/>
      <c r="E587" s="408"/>
      <c r="F587" s="407"/>
      <c r="G587" s="408"/>
      <c r="H587" s="409"/>
      <c r="I587" s="397"/>
      <c r="J587" s="406"/>
      <c r="K587" s="407"/>
      <c r="L587" s="408"/>
      <c r="M587" s="407"/>
    </row>
    <row r="588" s="144" customFormat="true" ht="12.95" hidden="true" customHeight="true" outlineLevel="0" collapsed="false">
      <c r="A588" s="405"/>
      <c r="B588" s="397"/>
      <c r="C588" s="406"/>
      <c r="D588" s="407"/>
      <c r="E588" s="408"/>
      <c r="F588" s="407"/>
      <c r="G588" s="408"/>
      <c r="H588" s="409"/>
      <c r="I588" s="397"/>
      <c r="J588" s="406"/>
      <c r="K588" s="407"/>
      <c r="L588" s="408"/>
      <c r="M588" s="407"/>
    </row>
    <row r="589" s="144" customFormat="true" ht="8.1" hidden="true" customHeight="true" outlineLevel="0" collapsed="false">
      <c r="A589" s="333"/>
      <c r="B589" s="397"/>
      <c r="C589" s="406"/>
      <c r="D589" s="407"/>
      <c r="E589" s="408"/>
      <c r="F589" s="407"/>
      <c r="G589" s="408"/>
      <c r="H589" s="409"/>
      <c r="I589" s="397"/>
      <c r="J589" s="406"/>
      <c r="K589" s="407"/>
      <c r="L589" s="408"/>
      <c r="M589" s="407"/>
    </row>
    <row r="590" s="144" customFormat="true" ht="12.95" hidden="true" customHeight="true" outlineLevel="0" collapsed="false">
      <c r="A590" s="410"/>
      <c r="B590" s="397"/>
      <c r="C590" s="406"/>
      <c r="D590" s="407"/>
      <c r="E590" s="408"/>
      <c r="F590" s="407"/>
      <c r="G590" s="408"/>
      <c r="H590" s="409"/>
      <c r="I590" s="397"/>
      <c r="J590" s="406"/>
      <c r="K590" s="407"/>
      <c r="L590" s="408"/>
      <c r="M590" s="407"/>
    </row>
    <row r="591" customFormat="false" ht="12.95" hidden="true" customHeight="true" outlineLevel="0" collapsed="false">
      <c r="A591" s="396"/>
      <c r="B591" s="397"/>
      <c r="C591" s="398"/>
      <c r="D591" s="411"/>
      <c r="E591" s="412"/>
      <c r="F591" s="411"/>
      <c r="G591" s="412"/>
      <c r="H591" s="413"/>
      <c r="I591" s="399"/>
      <c r="J591" s="398"/>
      <c r="K591" s="411"/>
      <c r="L591" s="412"/>
      <c r="M591" s="411"/>
    </row>
    <row r="592" customFormat="false" ht="12.95" hidden="true" customHeight="true" outlineLevel="0" collapsed="false">
      <c r="A592" s="396"/>
      <c r="B592" s="397"/>
      <c r="C592" s="398"/>
      <c r="D592" s="411"/>
      <c r="E592" s="412"/>
      <c r="F592" s="411"/>
      <c r="G592" s="412"/>
      <c r="H592" s="413"/>
    </row>
    <row r="593" customFormat="false" ht="10.5" hidden="true" customHeight="true" outlineLevel="0" collapsed="false">
      <c r="H593" s="414"/>
      <c r="I593" s="414"/>
      <c r="J593" s="414"/>
      <c r="K593" s="414"/>
      <c r="L593" s="414"/>
      <c r="M593" s="415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374"/>
      <c r="K618" s="374"/>
      <c r="L618" s="374"/>
      <c r="M618" s="374"/>
    </row>
    <row r="666" s="42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3" width="7.42"/>
    <col collapsed="false" customWidth="true" hidden="false" outlineLevel="0" max="2" min="2" style="42" width="9.41"/>
    <col collapsed="false" customWidth="true" hidden="false" outlineLevel="0" max="3" min="3" style="42" width="10.71"/>
    <col collapsed="false" customWidth="true" hidden="false" outlineLevel="0" max="8" min="4" style="377" width="10.71"/>
    <col collapsed="false" customWidth="true" hidden="false" outlineLevel="0" max="10" min="9" style="42" width="10.71"/>
    <col collapsed="false" customWidth="true" hidden="false" outlineLevel="0" max="13" min="11" style="377" width="10.71"/>
    <col collapsed="false" customWidth="true" hidden="false" outlineLevel="0" max="14" min="14" style="3" width="10.71"/>
    <col collapsed="false" customWidth="true" hidden="false" outlineLevel="0" max="15" min="15" style="3" width="0.85"/>
    <col collapsed="false" customWidth="false" hidden="true" outlineLevel="0" max="257" min="16" style="3" width="11.42"/>
  </cols>
  <sheetData>
    <row r="1" customFormat="false" ht="17.25" hidden="false" customHeight="true" outlineLevel="0" collapsed="false">
      <c r="A1" s="64" t="s">
        <v>18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9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5" hidden="false" customHeight="true" outlineLevel="0" collapsed="false">
      <c r="A3" s="217" t="s">
        <v>181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12.75" hidden="false" customHeight="true" outlineLevel="0" collapsed="false">
      <c r="A4" s="218"/>
      <c r="B4" s="219"/>
      <c r="D4" s="42"/>
      <c r="E4" s="42"/>
      <c r="F4" s="42"/>
      <c r="G4" s="42"/>
      <c r="H4" s="42"/>
      <c r="K4" s="42"/>
      <c r="L4" s="42"/>
      <c r="M4" s="42"/>
    </row>
    <row r="5" customFormat="false" ht="12.75" hidden="false" customHeight="true" outlineLevel="0" collapsed="false">
      <c r="A5" s="233" t="s">
        <v>290</v>
      </c>
      <c r="B5" s="233"/>
      <c r="C5" s="477" t="s">
        <v>400</v>
      </c>
      <c r="D5" s="477"/>
      <c r="E5" s="477"/>
      <c r="F5" s="149"/>
      <c r="G5" s="74" t="s">
        <v>401</v>
      </c>
      <c r="H5" s="74"/>
      <c r="I5" s="74"/>
      <c r="J5" s="74"/>
      <c r="K5" s="74"/>
      <c r="L5" s="74"/>
      <c r="M5" s="74"/>
      <c r="N5" s="74"/>
    </row>
    <row r="6" customFormat="false" ht="12.75" hidden="false" customHeight="true" outlineLevel="0" collapsed="false">
      <c r="A6" s="169" t="s">
        <v>402</v>
      </c>
      <c r="B6" s="169"/>
      <c r="C6" s="477"/>
      <c r="D6" s="477"/>
      <c r="E6" s="477"/>
      <c r="F6" s="69" t="s">
        <v>1820</v>
      </c>
      <c r="G6" s="69"/>
      <c r="H6" s="69"/>
      <c r="I6" s="148" t="s">
        <v>1812</v>
      </c>
      <c r="J6" s="148"/>
      <c r="K6" s="148"/>
      <c r="L6" s="94" t="s">
        <v>1813</v>
      </c>
      <c r="M6" s="94"/>
      <c r="N6" s="94"/>
    </row>
    <row r="7" customFormat="false" ht="12.75" hidden="false" customHeight="true" outlineLevel="0" collapsed="false">
      <c r="A7" s="275" t="s">
        <v>294</v>
      </c>
      <c r="B7" s="275"/>
      <c r="C7" s="73" t="s">
        <v>1821</v>
      </c>
      <c r="D7" s="73" t="s">
        <v>93</v>
      </c>
      <c r="E7" s="73" t="s">
        <v>94</v>
      </c>
      <c r="F7" s="73" t="s">
        <v>1821</v>
      </c>
      <c r="G7" s="73" t="s">
        <v>93</v>
      </c>
      <c r="H7" s="77" t="s">
        <v>94</v>
      </c>
      <c r="I7" s="73" t="s">
        <v>1821</v>
      </c>
      <c r="J7" s="73" t="s">
        <v>93</v>
      </c>
      <c r="K7" s="77" t="s">
        <v>94</v>
      </c>
      <c r="L7" s="73" t="s">
        <v>1821</v>
      </c>
      <c r="M7" s="73" t="s">
        <v>93</v>
      </c>
      <c r="N7" s="77" t="s">
        <v>94</v>
      </c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53" t="s">
        <v>1822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true" outlineLevel="0" collapsed="false">
      <c r="A11" s="79" t="s">
        <v>1823</v>
      </c>
      <c r="B11" s="79"/>
      <c r="C11" s="478" t="n">
        <f aca="false">C35+C59</f>
        <v>3613546</v>
      </c>
      <c r="D11" s="478" t="n">
        <f aca="false">D35+D59</f>
        <v>1856293</v>
      </c>
      <c r="E11" s="478" t="n">
        <f aca="false">E35+E59</f>
        <v>1757253</v>
      </c>
      <c r="F11" s="478" t="n">
        <f aca="false">F35+F59</f>
        <v>1368667</v>
      </c>
      <c r="G11" s="478" t="n">
        <f aca="false">G35+G59</f>
        <v>703079</v>
      </c>
      <c r="H11" s="478" t="n">
        <f aca="false">H35+H59</f>
        <v>665588</v>
      </c>
      <c r="I11" s="478" t="n">
        <f aca="false">I35+I59</f>
        <v>1465511</v>
      </c>
      <c r="J11" s="478" t="n">
        <f aca="false">J35+J59</f>
        <v>752721</v>
      </c>
      <c r="K11" s="478" t="n">
        <f aca="false">K35+K59</f>
        <v>712790</v>
      </c>
      <c r="L11" s="478" t="n">
        <f aca="false">L35+L59</f>
        <v>779368</v>
      </c>
      <c r="M11" s="478" t="n">
        <f aca="false">M35+M59</f>
        <v>400493</v>
      </c>
      <c r="N11" s="478" t="n">
        <f aca="false">N35+N59</f>
        <v>378875</v>
      </c>
    </row>
    <row r="12" customFormat="false" ht="12.75" hidden="false" customHeight="true" outlineLevel="0" collapsed="false">
      <c r="A12" s="79" t="s">
        <v>1824</v>
      </c>
      <c r="B12" s="79"/>
      <c r="C12" s="478" t="n">
        <f aca="false">C36+C60</f>
        <v>3571914</v>
      </c>
      <c r="D12" s="478" t="n">
        <f aca="false">D36+D60</f>
        <v>1835790</v>
      </c>
      <c r="E12" s="478" t="n">
        <f aca="false">E36+E60</f>
        <v>1736124</v>
      </c>
      <c r="F12" s="478" t="n">
        <f aca="false">F36+F60</f>
        <v>1254631</v>
      </c>
      <c r="G12" s="478" t="n">
        <f aca="false">G36+G60</f>
        <v>644059</v>
      </c>
      <c r="H12" s="478" t="n">
        <f aca="false">H36+H60</f>
        <v>610572</v>
      </c>
      <c r="I12" s="478" t="n">
        <f aca="false">I36+I60</f>
        <v>1493980</v>
      </c>
      <c r="J12" s="478" t="n">
        <f aca="false">J36+J60</f>
        <v>768226</v>
      </c>
      <c r="K12" s="478" t="n">
        <f aca="false">K36+K60</f>
        <v>725754</v>
      </c>
      <c r="L12" s="478" t="n">
        <f aca="false">L36+L60</f>
        <v>823303</v>
      </c>
      <c r="M12" s="478" t="n">
        <f aca="false">M36+M60</f>
        <v>423505</v>
      </c>
      <c r="N12" s="478" t="n">
        <f aca="false">N36+N60</f>
        <v>399798</v>
      </c>
    </row>
    <row r="13" s="23" customFormat="true" ht="12.75" hidden="false" customHeight="true" outlineLevel="0" collapsed="false">
      <c r="A13" s="79" t="s">
        <v>1825</v>
      </c>
      <c r="B13" s="79"/>
      <c r="C13" s="478" t="n">
        <f aca="false">C37+C61</f>
        <v>3695666</v>
      </c>
      <c r="D13" s="478" t="n">
        <f aca="false">D37+D61</f>
        <v>1901968</v>
      </c>
      <c r="E13" s="478" t="n">
        <f aca="false">E37+E61</f>
        <v>1793698</v>
      </c>
      <c r="F13" s="478" t="n">
        <f aca="false">F37+F61</f>
        <v>1198003</v>
      </c>
      <c r="G13" s="478" t="n">
        <f aca="false">G37+G61</f>
        <v>616964</v>
      </c>
      <c r="H13" s="478" t="n">
        <f aca="false">H37+H61</f>
        <v>581039</v>
      </c>
      <c r="I13" s="478" t="n">
        <f aca="false">I37+I61</f>
        <v>1593187</v>
      </c>
      <c r="J13" s="478" t="n">
        <f aca="false">J37+J61</f>
        <v>820392</v>
      </c>
      <c r="K13" s="478" t="n">
        <f aca="false">K37+K61</f>
        <v>772795</v>
      </c>
      <c r="L13" s="478" t="n">
        <f aca="false">L37+L61</f>
        <v>904476</v>
      </c>
      <c r="M13" s="478" t="n">
        <f aca="false">M37+M61</f>
        <v>464612</v>
      </c>
      <c r="N13" s="478" t="n">
        <f aca="false">N37+N61</f>
        <v>439864</v>
      </c>
    </row>
    <row r="14" customFormat="false" ht="12.75" hidden="false" customHeight="true" outlineLevel="0" collapsed="false">
      <c r="A14" s="79" t="s">
        <v>411</v>
      </c>
      <c r="B14" s="79"/>
      <c r="C14" s="478" t="n">
        <v>4189964</v>
      </c>
      <c r="D14" s="478" t="n">
        <v>2189470</v>
      </c>
      <c r="E14" s="478" t="n">
        <v>2000494</v>
      </c>
      <c r="F14" s="478" t="n">
        <v>1349332</v>
      </c>
      <c r="G14" s="478" t="n">
        <v>699517</v>
      </c>
      <c r="H14" s="478" t="n">
        <v>649815</v>
      </c>
      <c r="I14" s="478" t="n">
        <v>1816987</v>
      </c>
      <c r="J14" s="478" t="n">
        <v>951135</v>
      </c>
      <c r="K14" s="478" t="n">
        <v>865852</v>
      </c>
      <c r="L14" s="478" t="n">
        <v>1023645</v>
      </c>
      <c r="M14" s="478" t="n">
        <v>538818</v>
      </c>
      <c r="N14" s="478" t="n">
        <v>484827</v>
      </c>
    </row>
    <row r="15" customFormat="false" ht="12.75" hidden="false" customHeight="true" outlineLevel="0" collapsed="false">
      <c r="A15" s="79" t="s">
        <v>412</v>
      </c>
      <c r="B15" s="79"/>
      <c r="C15" s="478" t="n">
        <v>4587878</v>
      </c>
      <c r="D15" s="478" t="n">
        <v>2398568</v>
      </c>
      <c r="E15" s="478" t="n">
        <v>2189310</v>
      </c>
      <c r="F15" s="478" t="n">
        <v>1917583</v>
      </c>
      <c r="G15" s="478" t="n">
        <v>953108</v>
      </c>
      <c r="H15" s="478" t="n">
        <v>964475</v>
      </c>
      <c r="I15" s="478" t="n">
        <v>1767431</v>
      </c>
      <c r="J15" s="478" t="n">
        <v>947665</v>
      </c>
      <c r="K15" s="478" t="n">
        <v>819766</v>
      </c>
      <c r="L15" s="478" t="n">
        <v>902864</v>
      </c>
      <c r="M15" s="478" t="n">
        <v>497795</v>
      </c>
      <c r="N15" s="478" t="n">
        <v>405069</v>
      </c>
    </row>
    <row r="16" customFormat="false" ht="12.75" hidden="false" customHeight="true" outlineLevel="0" collapsed="false">
      <c r="A16" s="79" t="s">
        <v>413</v>
      </c>
      <c r="B16" s="79"/>
      <c r="C16" s="478" t="n">
        <v>5387681</v>
      </c>
      <c r="D16" s="478" t="n">
        <v>2798715</v>
      </c>
      <c r="E16" s="478" t="n">
        <v>2588966</v>
      </c>
      <c r="F16" s="478" t="n">
        <v>2443705</v>
      </c>
      <c r="G16" s="478" t="n">
        <v>1238161</v>
      </c>
      <c r="H16" s="478" t="n">
        <v>1205544</v>
      </c>
      <c r="I16" s="478" t="n">
        <v>1952124</v>
      </c>
      <c r="J16" s="478" t="n">
        <v>1027774</v>
      </c>
      <c r="K16" s="478" t="n">
        <v>924350</v>
      </c>
      <c r="L16" s="478" t="n">
        <v>991852</v>
      </c>
      <c r="M16" s="478" t="n">
        <v>532780</v>
      </c>
      <c r="N16" s="478" t="n">
        <v>459072</v>
      </c>
    </row>
    <row r="17" customFormat="false" ht="12.75" hidden="false" customHeight="true" outlineLevel="0" collapsed="false">
      <c r="A17" s="79" t="s">
        <v>414</v>
      </c>
      <c r="B17" s="79"/>
      <c r="C17" s="478" t="n">
        <v>5167860</v>
      </c>
      <c r="D17" s="478" t="n">
        <v>2647069</v>
      </c>
      <c r="E17" s="478" t="n">
        <v>2520791</v>
      </c>
      <c r="F17" s="478" t="n">
        <v>2221213</v>
      </c>
      <c r="G17" s="478" t="n">
        <v>1135161</v>
      </c>
      <c r="H17" s="478" t="n">
        <v>1086052</v>
      </c>
      <c r="I17" s="478" t="n">
        <v>1932647</v>
      </c>
      <c r="J17" s="478" t="n">
        <v>988323</v>
      </c>
      <c r="K17" s="478" t="n">
        <v>944324</v>
      </c>
      <c r="L17" s="478" t="n">
        <v>1014000</v>
      </c>
      <c r="M17" s="478" t="n">
        <v>523585</v>
      </c>
      <c r="N17" s="478" t="n">
        <v>490415</v>
      </c>
    </row>
    <row r="18" customFormat="false" ht="12.75" hidden="false" customHeight="true" outlineLevel="0" collapsed="false">
      <c r="A18" s="79" t="s">
        <v>415</v>
      </c>
      <c r="B18" s="79"/>
      <c r="C18" s="478" t="n">
        <v>4951744</v>
      </c>
      <c r="D18" s="478" t="n">
        <v>2507280</v>
      </c>
      <c r="E18" s="478" t="n">
        <v>2444464</v>
      </c>
      <c r="F18" s="478" t="n">
        <v>1948353</v>
      </c>
      <c r="G18" s="478" t="n">
        <v>992924</v>
      </c>
      <c r="H18" s="478" t="n">
        <v>955429</v>
      </c>
      <c r="I18" s="478" t="n">
        <v>1951731</v>
      </c>
      <c r="J18" s="478" t="n">
        <v>979292</v>
      </c>
      <c r="K18" s="478" t="n">
        <v>972439</v>
      </c>
      <c r="L18" s="478" t="n">
        <v>1051660</v>
      </c>
      <c r="M18" s="478" t="n">
        <v>535064</v>
      </c>
      <c r="N18" s="478" t="n">
        <v>516596</v>
      </c>
    </row>
    <row r="19" customFormat="false" ht="12.75" hidden="false" customHeight="true" outlineLevel="0" collapsed="false">
      <c r="A19" s="79" t="s">
        <v>416</v>
      </c>
      <c r="B19" s="79"/>
      <c r="C19" s="478" t="n">
        <v>4990088</v>
      </c>
      <c r="D19" s="478" t="n">
        <v>2518808</v>
      </c>
      <c r="E19" s="478" t="n">
        <v>2471280</v>
      </c>
      <c r="F19" s="478" t="n">
        <v>1802981</v>
      </c>
      <c r="G19" s="478" t="n">
        <v>919652</v>
      </c>
      <c r="H19" s="478" t="n">
        <v>883329</v>
      </c>
      <c r="I19" s="478" t="n">
        <v>2046951</v>
      </c>
      <c r="J19" s="478" t="n">
        <v>1020675</v>
      </c>
      <c r="K19" s="478" t="n">
        <v>1026276</v>
      </c>
      <c r="L19" s="478" t="n">
        <v>1140156</v>
      </c>
      <c r="M19" s="478" t="n">
        <v>578481</v>
      </c>
      <c r="N19" s="478" t="n">
        <v>561675</v>
      </c>
    </row>
    <row r="20" customFormat="false" ht="12.75" hidden="false" customHeight="true" outlineLevel="0" collapsed="false">
      <c r="A20" s="79" t="s">
        <v>417</v>
      </c>
      <c r="B20" s="79"/>
      <c r="C20" s="478" t="n">
        <v>6523704</v>
      </c>
      <c r="D20" s="478" t="n">
        <v>3302545</v>
      </c>
      <c r="E20" s="478" t="n">
        <v>3221159</v>
      </c>
      <c r="F20" s="478" t="n">
        <v>2179651</v>
      </c>
      <c r="G20" s="478" t="n">
        <v>1115853</v>
      </c>
      <c r="H20" s="478" t="n">
        <v>1063798</v>
      </c>
      <c r="I20" s="478" t="n">
        <v>2772974</v>
      </c>
      <c r="J20" s="478" t="n">
        <v>1388353</v>
      </c>
      <c r="K20" s="478" t="n">
        <v>1384621</v>
      </c>
      <c r="L20" s="478" t="n">
        <v>1571079</v>
      </c>
      <c r="M20" s="478" t="n">
        <v>798339</v>
      </c>
      <c r="N20" s="478" t="n">
        <v>772740</v>
      </c>
    </row>
    <row r="21" customFormat="false" ht="12.75" hidden="false" customHeight="true" outlineLevel="0" collapsed="false">
      <c r="A21" s="79" t="s">
        <v>418</v>
      </c>
      <c r="B21" s="79"/>
      <c r="C21" s="479" t="n">
        <v>6954765</v>
      </c>
      <c r="D21" s="478" t="n">
        <v>3510827</v>
      </c>
      <c r="E21" s="478" t="n">
        <v>3443938</v>
      </c>
      <c r="F21" s="478" t="n">
        <v>2231968</v>
      </c>
      <c r="G21" s="478" t="n">
        <v>1127666</v>
      </c>
      <c r="H21" s="478" t="n">
        <v>1104302</v>
      </c>
      <c r="I21" s="478" t="n">
        <v>2981755</v>
      </c>
      <c r="J21" s="478" t="n">
        <v>1494587</v>
      </c>
      <c r="K21" s="478" t="n">
        <v>1487168</v>
      </c>
      <c r="L21" s="478" t="n">
        <v>1741042</v>
      </c>
      <c r="M21" s="478" t="n">
        <v>888574</v>
      </c>
      <c r="N21" s="478" t="n">
        <v>852468</v>
      </c>
    </row>
    <row r="22" customFormat="false" ht="12.75" hidden="false" customHeight="true" outlineLevel="0" collapsed="false">
      <c r="A22" s="79" t="s">
        <v>419</v>
      </c>
      <c r="B22" s="79"/>
      <c r="C22" s="479" t="n">
        <v>6038640</v>
      </c>
      <c r="D22" s="478" t="n">
        <v>3012491</v>
      </c>
      <c r="E22" s="478" t="n">
        <v>3026149</v>
      </c>
      <c r="F22" s="478" t="n">
        <v>1904907</v>
      </c>
      <c r="G22" s="478" t="n">
        <v>940990</v>
      </c>
      <c r="H22" s="478" t="n">
        <v>963917</v>
      </c>
      <c r="I22" s="478" t="n">
        <v>2597827</v>
      </c>
      <c r="J22" s="478" t="n">
        <v>1290275</v>
      </c>
      <c r="K22" s="478" t="n">
        <v>1307552</v>
      </c>
      <c r="L22" s="478" t="n">
        <v>1535906</v>
      </c>
      <c r="M22" s="478" t="n">
        <v>781226</v>
      </c>
      <c r="N22" s="478" t="n">
        <v>754680</v>
      </c>
    </row>
    <row r="23" customFormat="false" ht="12.75" hidden="false" customHeight="true" outlineLevel="0" collapsed="false">
      <c r="A23" s="79" t="s">
        <v>420</v>
      </c>
      <c r="B23" s="79"/>
      <c r="C23" s="479" t="n">
        <v>5202056</v>
      </c>
      <c r="D23" s="478" t="n">
        <v>2529258</v>
      </c>
      <c r="E23" s="478" t="n">
        <v>2672798</v>
      </c>
      <c r="F23" s="478" t="n">
        <v>1652188</v>
      </c>
      <c r="G23" s="478" t="n">
        <v>782412</v>
      </c>
      <c r="H23" s="478" t="n">
        <v>869776</v>
      </c>
      <c r="I23" s="478" t="n">
        <v>2235877</v>
      </c>
      <c r="J23" s="478" t="n">
        <v>1081766</v>
      </c>
      <c r="K23" s="478" t="n">
        <v>1154111</v>
      </c>
      <c r="L23" s="478" t="n">
        <v>1313991</v>
      </c>
      <c r="M23" s="478" t="n">
        <v>665080</v>
      </c>
      <c r="N23" s="478" t="n">
        <v>648911</v>
      </c>
    </row>
    <row r="24" customFormat="false" ht="12.75" hidden="false" customHeight="true" outlineLevel="0" collapsed="false">
      <c r="A24" s="79" t="s">
        <v>421</v>
      </c>
      <c r="B24" s="79"/>
      <c r="C24" s="479" t="n">
        <v>4331884</v>
      </c>
      <c r="D24" s="478" t="n">
        <v>2080322</v>
      </c>
      <c r="E24" s="478" t="n">
        <v>2251562</v>
      </c>
      <c r="F24" s="478" t="n">
        <v>1425717</v>
      </c>
      <c r="G24" s="478" t="n">
        <v>666033</v>
      </c>
      <c r="H24" s="478" t="n">
        <v>759684</v>
      </c>
      <c r="I24" s="478" t="n">
        <v>1878529</v>
      </c>
      <c r="J24" s="478" t="n">
        <v>897491</v>
      </c>
      <c r="K24" s="478" t="n">
        <v>981038</v>
      </c>
      <c r="L24" s="478" t="n">
        <v>1027638</v>
      </c>
      <c r="M24" s="478" t="n">
        <v>516798</v>
      </c>
      <c r="N24" s="478" t="n">
        <v>510840</v>
      </c>
    </row>
    <row r="25" customFormat="false" ht="12.75" hidden="false" customHeight="true" outlineLevel="0" collapsed="false">
      <c r="A25" s="79" t="s">
        <v>422</v>
      </c>
      <c r="B25" s="79"/>
      <c r="C25" s="479" t="n">
        <v>3969193</v>
      </c>
      <c r="D25" s="478" t="n">
        <v>1847371</v>
      </c>
      <c r="E25" s="478" t="n">
        <v>2121822</v>
      </c>
      <c r="F25" s="478" t="n">
        <v>1378568</v>
      </c>
      <c r="G25" s="478" t="n">
        <v>628663</v>
      </c>
      <c r="H25" s="478" t="n">
        <v>749905</v>
      </c>
      <c r="I25" s="478" t="n">
        <v>1731876</v>
      </c>
      <c r="J25" s="478" t="n">
        <v>804931</v>
      </c>
      <c r="K25" s="478" t="n">
        <v>926945</v>
      </c>
      <c r="L25" s="478" t="n">
        <v>858749</v>
      </c>
      <c r="M25" s="478" t="n">
        <v>413777</v>
      </c>
      <c r="N25" s="478" t="n">
        <v>444972</v>
      </c>
    </row>
    <row r="26" customFormat="false" ht="12.75" hidden="false" customHeight="true" outlineLevel="0" collapsed="false">
      <c r="A26" s="79" t="s">
        <v>423</v>
      </c>
      <c r="B26" s="79"/>
      <c r="C26" s="479" t="n">
        <v>4269898</v>
      </c>
      <c r="D26" s="478" t="n">
        <v>1889669</v>
      </c>
      <c r="E26" s="478" t="n">
        <v>2380229</v>
      </c>
      <c r="F26" s="478" t="n">
        <v>1420827</v>
      </c>
      <c r="G26" s="478" t="n">
        <v>615186</v>
      </c>
      <c r="H26" s="478" t="n">
        <v>805641</v>
      </c>
      <c r="I26" s="478" t="n">
        <v>1870648</v>
      </c>
      <c r="J26" s="478" t="n">
        <v>831680</v>
      </c>
      <c r="K26" s="478" t="n">
        <v>1038968</v>
      </c>
      <c r="L26" s="478" t="n">
        <v>978423</v>
      </c>
      <c r="M26" s="478" t="n">
        <v>442803</v>
      </c>
      <c r="N26" s="478" t="n">
        <v>535620</v>
      </c>
    </row>
    <row r="27" customFormat="false" ht="12.75" hidden="false" customHeight="true" outlineLevel="0" collapsed="false">
      <c r="A27" s="79" t="s">
        <v>1826</v>
      </c>
      <c r="B27" s="79"/>
      <c r="C27" s="478" t="n">
        <f aca="false">C51+C75</f>
        <v>2524412</v>
      </c>
      <c r="D27" s="478" t="n">
        <f aca="false">D51+D75</f>
        <v>1019477</v>
      </c>
      <c r="E27" s="478" t="n">
        <f aca="false">E51+E75</f>
        <v>1504935</v>
      </c>
      <c r="F27" s="478" t="n">
        <f aca="false">F51+F75</f>
        <v>840953</v>
      </c>
      <c r="G27" s="478" t="n">
        <f aca="false">G51+G75</f>
        <v>333522</v>
      </c>
      <c r="H27" s="478" t="n">
        <f aca="false">H51+H75</f>
        <v>507431</v>
      </c>
      <c r="I27" s="478" t="n">
        <f aca="false">I51+I75</f>
        <v>1100745</v>
      </c>
      <c r="J27" s="478" t="n">
        <f aca="false">J51+J75</f>
        <v>447321</v>
      </c>
      <c r="K27" s="478" t="n">
        <f aca="false">K51+K75</f>
        <v>653424</v>
      </c>
      <c r="L27" s="478" t="n">
        <f aca="false">L51+L75</f>
        <v>582714</v>
      </c>
      <c r="M27" s="478" t="n">
        <f aca="false">M51+M75</f>
        <v>238634</v>
      </c>
      <c r="N27" s="478" t="n">
        <f aca="false">N51+N75</f>
        <v>344080</v>
      </c>
    </row>
    <row r="28" customFormat="false" ht="12.75" hidden="false" customHeight="true" outlineLevel="0" collapsed="false">
      <c r="A28" s="79" t="s">
        <v>1827</v>
      </c>
      <c r="B28" s="79"/>
      <c r="C28" s="478" t="n">
        <f aca="false">C52+C76</f>
        <v>1486700</v>
      </c>
      <c r="D28" s="478" t="n">
        <f aca="false">D52+D76</f>
        <v>504530</v>
      </c>
      <c r="E28" s="478" t="n">
        <f aca="false">E52+E76</f>
        <v>982170</v>
      </c>
      <c r="F28" s="478" t="n">
        <f aca="false">F52+F76</f>
        <v>507280</v>
      </c>
      <c r="G28" s="478" t="n">
        <f aca="false">G52+G76</f>
        <v>169389</v>
      </c>
      <c r="H28" s="478" t="n">
        <f aca="false">H52+H76</f>
        <v>337891</v>
      </c>
      <c r="I28" s="478" t="n">
        <f aca="false">I52+I76</f>
        <v>647430</v>
      </c>
      <c r="J28" s="478" t="n">
        <f aca="false">J52+J76</f>
        <v>220979</v>
      </c>
      <c r="K28" s="478" t="n">
        <f aca="false">K52+K76</f>
        <v>426451</v>
      </c>
      <c r="L28" s="478" t="n">
        <f aca="false">L52+L76</f>
        <v>331990</v>
      </c>
      <c r="M28" s="478" t="n">
        <f aca="false">M52+M76</f>
        <v>114162</v>
      </c>
      <c r="N28" s="478" t="n">
        <f aca="false">N52+N76</f>
        <v>217828</v>
      </c>
    </row>
    <row r="29" customFormat="false" ht="12.75" hidden="false" customHeight="true" outlineLevel="0" collapsed="false">
      <c r="A29" s="79" t="s">
        <v>1828</v>
      </c>
      <c r="B29" s="79"/>
      <c r="C29" s="478" t="n">
        <f aca="false">C53+C77</f>
        <v>718091</v>
      </c>
      <c r="D29" s="478" t="n">
        <f aca="false">D53+D77</f>
        <v>163672</v>
      </c>
      <c r="E29" s="478" t="n">
        <f aca="false">E53+E77</f>
        <v>554419</v>
      </c>
      <c r="F29" s="478" t="n">
        <f aca="false">F53+F77</f>
        <v>260356</v>
      </c>
      <c r="G29" s="478" t="n">
        <f aca="false">G53+G77</f>
        <v>58360</v>
      </c>
      <c r="H29" s="478" t="n">
        <f aca="false">H53+H77</f>
        <v>201996</v>
      </c>
      <c r="I29" s="478" t="n">
        <f aca="false">I53+I77</f>
        <v>311822</v>
      </c>
      <c r="J29" s="478" t="n">
        <f aca="false">J53+J77</f>
        <v>71304</v>
      </c>
      <c r="K29" s="478" t="n">
        <f aca="false">K53+K77</f>
        <v>240518</v>
      </c>
      <c r="L29" s="478" t="n">
        <f aca="false">L53+L77</f>
        <v>145913</v>
      </c>
      <c r="M29" s="478" t="n">
        <f aca="false">M53+M77</f>
        <v>34008</v>
      </c>
      <c r="N29" s="478" t="n">
        <f aca="false">N53+N77</f>
        <v>111905</v>
      </c>
    </row>
    <row r="30" customFormat="false" ht="12.75" hidden="false" customHeight="true" outlineLevel="0" collapsed="false">
      <c r="B30" s="280"/>
      <c r="C30" s="479"/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</row>
    <row r="31" customFormat="false" ht="12.75" hidden="false" customHeight="true" outlineLevel="0" collapsed="false">
      <c r="A31" s="261" t="s">
        <v>425</v>
      </c>
      <c r="B31" s="261"/>
      <c r="C31" s="479" t="n">
        <v>82175684</v>
      </c>
      <c r="D31" s="478" t="n">
        <v>40514123</v>
      </c>
      <c r="E31" s="478" t="n">
        <v>41661561</v>
      </c>
      <c r="F31" s="478" t="n">
        <v>29306883</v>
      </c>
      <c r="G31" s="478" t="n">
        <v>14340699</v>
      </c>
      <c r="H31" s="478" t="n">
        <v>14966184</v>
      </c>
      <c r="I31" s="478" t="n">
        <v>34150032</v>
      </c>
      <c r="J31" s="478" t="n">
        <v>16784890</v>
      </c>
      <c r="K31" s="478" t="n">
        <v>17365142</v>
      </c>
      <c r="L31" s="478" t="n">
        <v>18718769</v>
      </c>
      <c r="M31" s="478" t="n">
        <v>9388534</v>
      </c>
      <c r="N31" s="478" t="n">
        <v>9330235</v>
      </c>
    </row>
    <row r="32" customFormat="false" ht="12.7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true" outlineLevel="0" collapsed="false">
      <c r="A33" s="153" t="s">
        <v>1829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</row>
    <row r="34" customFormat="false" ht="12.75" hidden="false" customHeight="true" outlineLevel="0" collapsed="false">
      <c r="B34" s="3"/>
      <c r="C34" s="3"/>
      <c r="D34" s="3"/>
      <c r="E34" s="3"/>
      <c r="F34" s="3"/>
      <c r="G34" s="174"/>
      <c r="H34" s="3"/>
      <c r="I34" s="3"/>
      <c r="J34" s="3"/>
      <c r="K34" s="3"/>
      <c r="L34" s="3"/>
      <c r="M34" s="3"/>
    </row>
    <row r="35" customFormat="false" ht="12.75" hidden="false" customHeight="true" outlineLevel="0" collapsed="false">
      <c r="A35" s="79" t="s">
        <v>1823</v>
      </c>
      <c r="B35" s="79"/>
      <c r="C35" s="479" t="n">
        <f aca="false">F35+I35+L35</f>
        <v>3262256</v>
      </c>
      <c r="D35" s="479" t="n">
        <f aca="false">G35+J35+M35</f>
        <v>1673083</v>
      </c>
      <c r="E35" s="479" t="n">
        <f aca="false">H35+K35+N35</f>
        <v>1589173</v>
      </c>
      <c r="F35" s="479" t="n">
        <f aca="false">SUM(G35:H35)</f>
        <v>1193333</v>
      </c>
      <c r="G35" s="479" t="n">
        <v>611855</v>
      </c>
      <c r="H35" s="479" t="n">
        <v>581478</v>
      </c>
      <c r="I35" s="479" t="n">
        <f aca="false">SUM(J35:K35)</f>
        <v>1335770</v>
      </c>
      <c r="J35" s="479" t="n">
        <v>685067</v>
      </c>
      <c r="K35" s="479" t="n">
        <v>650703</v>
      </c>
      <c r="L35" s="479" t="n">
        <f aca="false">SUM(M35:N35)</f>
        <v>733153</v>
      </c>
      <c r="M35" s="479" t="n">
        <v>376161</v>
      </c>
      <c r="N35" s="479" t="n">
        <v>356992</v>
      </c>
    </row>
    <row r="36" customFormat="false" ht="12.75" hidden="false" customHeight="true" outlineLevel="0" collapsed="false">
      <c r="A36" s="79" t="s">
        <v>1824</v>
      </c>
      <c r="B36" s="79"/>
      <c r="C36" s="479" t="n">
        <f aca="false">F36+I36+L36</f>
        <v>3269539</v>
      </c>
      <c r="D36" s="479" t="n">
        <f aca="false">G36+J36+M36</f>
        <v>1677271</v>
      </c>
      <c r="E36" s="479" t="n">
        <f aca="false">H36+K36+N36</f>
        <v>1592268</v>
      </c>
      <c r="F36" s="479" t="n">
        <f aca="false">SUM(G36:H36)</f>
        <v>1109107</v>
      </c>
      <c r="G36" s="479" t="n">
        <v>568182</v>
      </c>
      <c r="H36" s="479" t="n">
        <v>540925</v>
      </c>
      <c r="I36" s="479" t="n">
        <f aca="false">SUM(J36:K36)</f>
        <v>1378843</v>
      </c>
      <c r="J36" s="479" t="n">
        <v>707826</v>
      </c>
      <c r="K36" s="479" t="n">
        <v>671017</v>
      </c>
      <c r="L36" s="479" t="n">
        <f aca="false">SUM(M36:N36)</f>
        <v>781589</v>
      </c>
      <c r="M36" s="479" t="n">
        <v>401263</v>
      </c>
      <c r="N36" s="479" t="n">
        <v>380326</v>
      </c>
    </row>
    <row r="37" customFormat="false" ht="12.75" hidden="false" customHeight="true" outlineLevel="0" collapsed="false">
      <c r="A37" s="79" t="s">
        <v>1825</v>
      </c>
      <c r="B37" s="79"/>
      <c r="C37" s="479" t="n">
        <f aca="false">F37+I37+L37</f>
        <v>3414230</v>
      </c>
      <c r="D37" s="479" t="n">
        <f aca="false">G37+J37+M37</f>
        <v>1751933</v>
      </c>
      <c r="E37" s="479" t="n">
        <f aca="false">H37+K37+N37</f>
        <v>1662297</v>
      </c>
      <c r="F37" s="479" t="n">
        <f aca="false">SUM(G37:H37)</f>
        <v>1064007</v>
      </c>
      <c r="G37" s="479" t="n">
        <v>545767</v>
      </c>
      <c r="H37" s="479" t="n">
        <v>518240</v>
      </c>
      <c r="I37" s="479" t="n">
        <f aca="false">SUM(J37:K37)</f>
        <v>1483169</v>
      </c>
      <c r="J37" s="479" t="n">
        <v>761691</v>
      </c>
      <c r="K37" s="479" t="n">
        <v>721478</v>
      </c>
      <c r="L37" s="479" t="n">
        <f aca="false">SUM(M37:N37)</f>
        <v>867054</v>
      </c>
      <c r="M37" s="479" t="n">
        <v>444475</v>
      </c>
      <c r="N37" s="479" t="n">
        <v>422579</v>
      </c>
    </row>
    <row r="38" customFormat="false" ht="12.75" hidden="false" customHeight="true" outlineLevel="0" collapsed="false">
      <c r="A38" s="79" t="s">
        <v>411</v>
      </c>
      <c r="B38" s="79"/>
      <c r="C38" s="479" t="n">
        <v>3682459</v>
      </c>
      <c r="D38" s="479" t="n">
        <v>1889494</v>
      </c>
      <c r="E38" s="479" t="n">
        <v>1792965</v>
      </c>
      <c r="F38" s="479" t="n">
        <v>1105846</v>
      </c>
      <c r="G38" s="479" t="n">
        <v>559819</v>
      </c>
      <c r="H38" s="479" t="n">
        <v>546027</v>
      </c>
      <c r="I38" s="479" t="n">
        <v>1615537</v>
      </c>
      <c r="J38" s="479" t="n">
        <v>830817</v>
      </c>
      <c r="K38" s="479" t="n">
        <v>784720</v>
      </c>
      <c r="L38" s="479" t="n">
        <v>961076</v>
      </c>
      <c r="M38" s="479" t="n">
        <v>498858</v>
      </c>
      <c r="N38" s="479" t="n">
        <v>462218</v>
      </c>
    </row>
    <row r="39" customFormat="false" ht="12.75" hidden="false" customHeight="true" outlineLevel="0" collapsed="false">
      <c r="A39" s="79" t="s">
        <v>412</v>
      </c>
      <c r="B39" s="79"/>
      <c r="C39" s="479" t="n">
        <v>3792667</v>
      </c>
      <c r="D39" s="479" t="n">
        <v>1940951</v>
      </c>
      <c r="E39" s="479" t="n">
        <v>1851716</v>
      </c>
      <c r="F39" s="479" t="n">
        <v>1498085</v>
      </c>
      <c r="G39" s="479" t="n">
        <v>726525</v>
      </c>
      <c r="H39" s="479" t="n">
        <v>771560</v>
      </c>
      <c r="I39" s="479" t="n">
        <v>1484991</v>
      </c>
      <c r="J39" s="479" t="n">
        <v>777381</v>
      </c>
      <c r="K39" s="479" t="n">
        <v>707610</v>
      </c>
      <c r="L39" s="479" t="n">
        <v>809591</v>
      </c>
      <c r="M39" s="479" t="n">
        <v>437045</v>
      </c>
      <c r="N39" s="479" t="n">
        <v>372546</v>
      </c>
    </row>
    <row r="40" customFormat="false" ht="12.75" hidden="false" customHeight="true" outlineLevel="0" collapsed="false">
      <c r="A40" s="79" t="s">
        <v>413</v>
      </c>
      <c r="B40" s="79"/>
      <c r="C40" s="479" t="n">
        <v>4429649</v>
      </c>
      <c r="D40" s="479" t="n">
        <v>2262604</v>
      </c>
      <c r="E40" s="479" t="n">
        <v>2167045</v>
      </c>
      <c r="F40" s="479" t="n">
        <v>1918336</v>
      </c>
      <c r="G40" s="479" t="n">
        <v>957541</v>
      </c>
      <c r="H40" s="479" t="n">
        <v>960795</v>
      </c>
      <c r="I40" s="479" t="n">
        <v>1626196</v>
      </c>
      <c r="J40" s="479" t="n">
        <v>838949</v>
      </c>
      <c r="K40" s="479" t="n">
        <v>787247</v>
      </c>
      <c r="L40" s="479" t="n">
        <v>885117</v>
      </c>
      <c r="M40" s="479" t="n">
        <v>466114</v>
      </c>
      <c r="N40" s="479" t="n">
        <v>419003</v>
      </c>
    </row>
    <row r="41" customFormat="false" ht="12.75" hidden="false" customHeight="true" outlineLevel="0" collapsed="false">
      <c r="A41" s="79" t="s">
        <v>414</v>
      </c>
      <c r="B41" s="79"/>
      <c r="C41" s="479" t="n">
        <v>4257482</v>
      </c>
      <c r="D41" s="479" t="n">
        <v>2162681</v>
      </c>
      <c r="E41" s="479" t="n">
        <v>2094801</v>
      </c>
      <c r="F41" s="479" t="n">
        <v>1730301</v>
      </c>
      <c r="G41" s="479" t="n">
        <v>880537</v>
      </c>
      <c r="H41" s="479" t="n">
        <v>849764</v>
      </c>
      <c r="I41" s="479" t="n">
        <v>1612929</v>
      </c>
      <c r="J41" s="479" t="n">
        <v>816388</v>
      </c>
      <c r="K41" s="479" t="n">
        <v>796541</v>
      </c>
      <c r="L41" s="479" t="n">
        <v>914252</v>
      </c>
      <c r="M41" s="479" t="n">
        <v>465756</v>
      </c>
      <c r="N41" s="479" t="n">
        <v>448496</v>
      </c>
    </row>
    <row r="42" customFormat="false" ht="12.75" hidden="false" customHeight="true" outlineLevel="0" collapsed="false">
      <c r="A42" s="79" t="s">
        <v>415</v>
      </c>
      <c r="B42" s="79"/>
      <c r="C42" s="479" t="n">
        <v>4060592</v>
      </c>
      <c r="D42" s="479" t="n">
        <v>2046646</v>
      </c>
      <c r="E42" s="479" t="n">
        <v>2013946</v>
      </c>
      <c r="F42" s="479" t="n">
        <v>1488342</v>
      </c>
      <c r="G42" s="479" t="n">
        <v>758626</v>
      </c>
      <c r="H42" s="479" t="n">
        <v>729716</v>
      </c>
      <c r="I42" s="479" t="n">
        <v>1621413</v>
      </c>
      <c r="J42" s="479" t="n">
        <v>808488</v>
      </c>
      <c r="K42" s="479" t="n">
        <v>812925</v>
      </c>
      <c r="L42" s="479" t="n">
        <v>950837</v>
      </c>
      <c r="M42" s="479" t="n">
        <v>479532</v>
      </c>
      <c r="N42" s="479" t="n">
        <v>471305</v>
      </c>
    </row>
    <row r="43" customFormat="false" ht="12.75" hidden="false" customHeight="true" outlineLevel="0" collapsed="false">
      <c r="A43" s="79" t="s">
        <v>416</v>
      </c>
      <c r="B43" s="79"/>
      <c r="C43" s="479" t="n">
        <v>4150400</v>
      </c>
      <c r="D43" s="479" t="n">
        <v>2087971</v>
      </c>
      <c r="E43" s="479" t="n">
        <v>2062429</v>
      </c>
      <c r="F43" s="479" t="n">
        <v>1381665</v>
      </c>
      <c r="G43" s="479" t="n">
        <v>704467</v>
      </c>
      <c r="H43" s="479" t="n">
        <v>677198</v>
      </c>
      <c r="I43" s="479" t="n">
        <v>1725245</v>
      </c>
      <c r="J43" s="479" t="n">
        <v>856962</v>
      </c>
      <c r="K43" s="479" t="n">
        <v>868283</v>
      </c>
      <c r="L43" s="479" t="n">
        <v>1043490</v>
      </c>
      <c r="M43" s="479" t="n">
        <v>526542</v>
      </c>
      <c r="N43" s="479" t="n">
        <v>516948</v>
      </c>
    </row>
    <row r="44" customFormat="false" ht="12.75" hidden="false" customHeight="true" outlineLevel="0" collapsed="false">
      <c r="A44" s="79" t="s">
        <v>417</v>
      </c>
      <c r="B44" s="79"/>
      <c r="C44" s="479" t="n">
        <v>5805093</v>
      </c>
      <c r="D44" s="479" t="n">
        <v>2924460</v>
      </c>
      <c r="E44" s="479" t="n">
        <v>2880633</v>
      </c>
      <c r="F44" s="479" t="n">
        <v>1825214</v>
      </c>
      <c r="G44" s="479" t="n">
        <v>930581</v>
      </c>
      <c r="H44" s="479" t="n">
        <v>894633</v>
      </c>
      <c r="I44" s="479" t="n">
        <v>2493448</v>
      </c>
      <c r="J44" s="479" t="n">
        <v>1241935</v>
      </c>
      <c r="K44" s="479" t="n">
        <v>1251513</v>
      </c>
      <c r="L44" s="479" t="n">
        <v>1486431</v>
      </c>
      <c r="M44" s="479" t="n">
        <v>751944</v>
      </c>
      <c r="N44" s="479" t="n">
        <v>734487</v>
      </c>
    </row>
    <row r="45" customFormat="false" ht="12.75" hidden="false" customHeight="true" outlineLevel="0" collapsed="false">
      <c r="A45" s="79" t="s">
        <v>418</v>
      </c>
      <c r="B45" s="79"/>
      <c r="C45" s="479" t="n">
        <v>6390930</v>
      </c>
      <c r="D45" s="479" t="n">
        <v>3209660</v>
      </c>
      <c r="E45" s="479" t="n">
        <v>3181270</v>
      </c>
      <c r="F45" s="479" t="n">
        <v>1952067</v>
      </c>
      <c r="G45" s="479" t="n">
        <v>978680</v>
      </c>
      <c r="H45" s="479" t="n">
        <v>973387</v>
      </c>
      <c r="I45" s="479" t="n">
        <v>2763600</v>
      </c>
      <c r="J45" s="479" t="n">
        <v>1378771</v>
      </c>
      <c r="K45" s="479" t="n">
        <v>1384829</v>
      </c>
      <c r="L45" s="479" t="n">
        <v>1675263</v>
      </c>
      <c r="M45" s="479" t="n">
        <v>852209</v>
      </c>
      <c r="N45" s="479" t="n">
        <v>823054</v>
      </c>
    </row>
    <row r="46" customFormat="false" ht="12.75" hidden="false" customHeight="true" outlineLevel="0" collapsed="false">
      <c r="A46" s="79" t="s">
        <v>419</v>
      </c>
      <c r="B46" s="79"/>
      <c r="C46" s="479" t="n">
        <v>5622140</v>
      </c>
      <c r="D46" s="479" t="n">
        <v>2796364</v>
      </c>
      <c r="E46" s="479" t="n">
        <v>2825776</v>
      </c>
      <c r="F46" s="479" t="n">
        <v>1698179</v>
      </c>
      <c r="G46" s="479" t="n">
        <v>834997</v>
      </c>
      <c r="H46" s="479" t="n">
        <v>863182</v>
      </c>
      <c r="I46" s="479" t="n">
        <v>2436928</v>
      </c>
      <c r="J46" s="479" t="n">
        <v>1206592</v>
      </c>
      <c r="K46" s="479" t="n">
        <v>1230336</v>
      </c>
      <c r="L46" s="479" t="n">
        <v>1487033</v>
      </c>
      <c r="M46" s="479" t="n">
        <v>754775</v>
      </c>
      <c r="N46" s="479" t="n">
        <v>732258</v>
      </c>
    </row>
    <row r="47" customFormat="false" ht="12.75" hidden="false" customHeight="true" outlineLevel="0" collapsed="false">
      <c r="A47" s="79" t="s">
        <v>420</v>
      </c>
      <c r="B47" s="79"/>
      <c r="C47" s="479" t="n">
        <v>4865914</v>
      </c>
      <c r="D47" s="479" t="n">
        <v>2377883</v>
      </c>
      <c r="E47" s="479" t="n">
        <v>2488031</v>
      </c>
      <c r="F47" s="479" t="n">
        <v>1481600</v>
      </c>
      <c r="G47" s="479" t="n">
        <v>707229</v>
      </c>
      <c r="H47" s="479" t="n">
        <v>774371</v>
      </c>
      <c r="I47" s="479" t="n">
        <v>2107154</v>
      </c>
      <c r="J47" s="479" t="n">
        <v>1023444</v>
      </c>
      <c r="K47" s="479" t="n">
        <v>1083710</v>
      </c>
      <c r="L47" s="479" t="n">
        <v>1277160</v>
      </c>
      <c r="M47" s="479" t="n">
        <v>647210</v>
      </c>
      <c r="N47" s="479" t="n">
        <v>629950</v>
      </c>
    </row>
    <row r="48" customFormat="false" ht="12.75" hidden="false" customHeight="true" outlineLevel="0" collapsed="false">
      <c r="A48" s="79" t="s">
        <v>421</v>
      </c>
      <c r="B48" s="79"/>
      <c r="C48" s="479" t="n">
        <v>4012440</v>
      </c>
      <c r="D48" s="479" t="n">
        <v>1926023</v>
      </c>
      <c r="E48" s="479" t="n">
        <v>2086417</v>
      </c>
      <c r="F48" s="479" t="n">
        <v>1258316</v>
      </c>
      <c r="G48" s="479" t="n">
        <v>586807</v>
      </c>
      <c r="H48" s="479" t="n">
        <v>671509</v>
      </c>
      <c r="I48" s="479" t="n">
        <v>1757239</v>
      </c>
      <c r="J48" s="479" t="n">
        <v>838212</v>
      </c>
      <c r="K48" s="479" t="n">
        <v>919027</v>
      </c>
      <c r="L48" s="479" t="n">
        <v>996885</v>
      </c>
      <c r="M48" s="479" t="n">
        <v>501004</v>
      </c>
      <c r="N48" s="479" t="n">
        <v>495881</v>
      </c>
    </row>
    <row r="49" customFormat="false" ht="12.75" hidden="false" customHeight="true" outlineLevel="0" collapsed="false">
      <c r="A49" s="79" t="s">
        <v>422</v>
      </c>
      <c r="B49" s="79"/>
      <c r="C49" s="479" t="n">
        <v>3757867</v>
      </c>
      <c r="D49" s="479" t="n">
        <v>1734823</v>
      </c>
      <c r="E49" s="479" t="n">
        <v>2023044</v>
      </c>
      <c r="F49" s="479" t="n">
        <v>1266701</v>
      </c>
      <c r="G49" s="479" t="n">
        <v>569913</v>
      </c>
      <c r="H49" s="479" t="n">
        <v>696788</v>
      </c>
      <c r="I49" s="479" t="n">
        <v>1651205</v>
      </c>
      <c r="J49" s="479" t="n">
        <v>761479</v>
      </c>
      <c r="K49" s="479" t="n">
        <v>889726</v>
      </c>
      <c r="L49" s="479" t="n">
        <v>839961</v>
      </c>
      <c r="M49" s="479" t="n">
        <v>403431</v>
      </c>
      <c r="N49" s="479" t="n">
        <v>436530</v>
      </c>
    </row>
    <row r="50" customFormat="false" ht="12.75" hidden="false" customHeight="true" outlineLevel="0" collapsed="false">
      <c r="A50" s="79" t="s">
        <v>423</v>
      </c>
      <c r="B50" s="79"/>
      <c r="C50" s="479" t="n">
        <v>4125114</v>
      </c>
      <c r="D50" s="479" t="n">
        <v>1810195</v>
      </c>
      <c r="E50" s="479" t="n">
        <v>2314919</v>
      </c>
      <c r="F50" s="479" t="n">
        <v>1340552</v>
      </c>
      <c r="G50" s="479" t="n">
        <v>571645</v>
      </c>
      <c r="H50" s="479" t="n">
        <v>768907</v>
      </c>
      <c r="I50" s="479" t="n">
        <v>1817851</v>
      </c>
      <c r="J50" s="479" t="n">
        <v>802346</v>
      </c>
      <c r="K50" s="479" t="n">
        <v>1015505</v>
      </c>
      <c r="L50" s="479" t="n">
        <v>966711</v>
      </c>
      <c r="M50" s="479" t="n">
        <v>436204</v>
      </c>
      <c r="N50" s="479" t="n">
        <v>530507</v>
      </c>
    </row>
    <row r="51" customFormat="false" ht="12.75" hidden="false" customHeight="true" outlineLevel="0" collapsed="false">
      <c r="A51" s="79" t="s">
        <v>1826</v>
      </c>
      <c r="B51" s="79"/>
      <c r="C51" s="479" t="n">
        <f aca="false">F51+I51+L51</f>
        <v>2458883</v>
      </c>
      <c r="D51" s="479" t="n">
        <f aca="false">G51+J51+M51</f>
        <v>984953</v>
      </c>
      <c r="E51" s="479" t="n">
        <f aca="false">H51+K51+N51</f>
        <v>1473930</v>
      </c>
      <c r="F51" s="479" t="n">
        <f aca="false">SUM(G51:H51)</f>
        <v>804310</v>
      </c>
      <c r="G51" s="479" t="n">
        <v>314311</v>
      </c>
      <c r="H51" s="479" t="n">
        <v>489999</v>
      </c>
      <c r="I51" s="479" t="n">
        <f aca="false">SUM(J51:K51)</f>
        <v>1077247</v>
      </c>
      <c r="J51" s="479" t="n">
        <v>434831</v>
      </c>
      <c r="K51" s="479" t="n">
        <v>642416</v>
      </c>
      <c r="L51" s="479" t="n">
        <f aca="false">SUM(M51:N51)</f>
        <v>577326</v>
      </c>
      <c r="M51" s="479" t="n">
        <v>235811</v>
      </c>
      <c r="N51" s="479" t="n">
        <v>341515</v>
      </c>
    </row>
    <row r="52" customFormat="false" ht="12.75" hidden="false" customHeight="true" outlineLevel="0" collapsed="false">
      <c r="A52" s="79" t="s">
        <v>1827</v>
      </c>
      <c r="B52" s="79"/>
      <c r="C52" s="479" t="n">
        <f aca="false">F52+I52+L52</f>
        <v>1460351</v>
      </c>
      <c r="D52" s="479" t="n">
        <f aca="false">G52+J52+M52</f>
        <v>493289</v>
      </c>
      <c r="E52" s="479" t="n">
        <f aca="false">H52+K52+N52</f>
        <v>967062</v>
      </c>
      <c r="F52" s="479" t="n">
        <f aca="false">SUM(G52:H52)</f>
        <v>492610</v>
      </c>
      <c r="G52" s="479" t="n">
        <v>163081</v>
      </c>
      <c r="H52" s="479" t="n">
        <v>329529</v>
      </c>
      <c r="I52" s="479" t="n">
        <f aca="false">SUM(J52:K52)</f>
        <v>638051</v>
      </c>
      <c r="J52" s="479" t="n">
        <v>217016</v>
      </c>
      <c r="K52" s="479" t="n">
        <v>421035</v>
      </c>
      <c r="L52" s="479" t="n">
        <f aca="false">SUM(M52:N52)</f>
        <v>329690</v>
      </c>
      <c r="M52" s="479" t="n">
        <v>113192</v>
      </c>
      <c r="N52" s="479" t="n">
        <v>216498</v>
      </c>
    </row>
    <row r="53" customFormat="false" ht="12.75" hidden="false" customHeight="true" outlineLevel="0" collapsed="false">
      <c r="A53" s="79" t="s">
        <v>1828</v>
      </c>
      <c r="B53" s="79"/>
      <c r="C53" s="479" t="n">
        <f aca="false">F53+I53+L53</f>
        <v>705720</v>
      </c>
      <c r="D53" s="479" t="n">
        <f aca="false">G53+J53+M53</f>
        <v>159694</v>
      </c>
      <c r="E53" s="479" t="n">
        <f aca="false">H53+K53+N53</f>
        <v>546026</v>
      </c>
      <c r="F53" s="479" t="n">
        <f aca="false">SUM(G53:H53)</f>
        <v>253394</v>
      </c>
      <c r="G53" s="479" t="n">
        <v>56056</v>
      </c>
      <c r="H53" s="479" t="n">
        <v>197338</v>
      </c>
      <c r="I53" s="479" t="n">
        <f aca="false">SUM(J53:K53)</f>
        <v>307671</v>
      </c>
      <c r="J53" s="479" t="n">
        <v>70020</v>
      </c>
      <c r="K53" s="479" t="n">
        <v>237651</v>
      </c>
      <c r="L53" s="479" t="n">
        <f aca="false">SUM(M53:N53)</f>
        <v>144655</v>
      </c>
      <c r="M53" s="479" t="n">
        <v>33618</v>
      </c>
      <c r="N53" s="479" t="n">
        <v>111037</v>
      </c>
    </row>
    <row r="54" customFormat="false" ht="12.75" hidden="false" customHeight="true" outlineLevel="0" collapsed="false">
      <c r="B54" s="280"/>
      <c r="C54" s="479"/>
      <c r="D54" s="479"/>
      <c r="E54" s="479"/>
      <c r="F54" s="479"/>
      <c r="G54" s="479"/>
      <c r="H54" s="479"/>
      <c r="I54" s="479"/>
      <c r="J54" s="479"/>
      <c r="K54" s="479"/>
      <c r="L54" s="479"/>
      <c r="M54" s="479"/>
      <c r="N54" s="479"/>
    </row>
    <row r="55" customFormat="false" ht="12.75" hidden="false" customHeight="true" outlineLevel="0" collapsed="false">
      <c r="A55" s="261" t="s">
        <v>425</v>
      </c>
      <c r="B55" s="261"/>
      <c r="C55" s="479" t="n">
        <v>73523726</v>
      </c>
      <c r="D55" s="479" t="n">
        <v>35909978</v>
      </c>
      <c r="E55" s="479" t="n">
        <v>37613748</v>
      </c>
      <c r="F55" s="479" t="n">
        <v>24861965</v>
      </c>
      <c r="G55" s="479" t="n">
        <v>12026619</v>
      </c>
      <c r="H55" s="479" t="n">
        <v>12835346</v>
      </c>
      <c r="I55" s="479" t="n">
        <v>30934487</v>
      </c>
      <c r="J55" s="479" t="n">
        <v>15058215</v>
      </c>
      <c r="K55" s="479" t="n">
        <v>15876272</v>
      </c>
      <c r="L55" s="479" t="n">
        <v>17727274</v>
      </c>
      <c r="M55" s="479" t="n">
        <v>8825144</v>
      </c>
      <c r="N55" s="479" t="n">
        <v>8902130</v>
      </c>
    </row>
    <row r="56" customFormat="false" ht="12.75" hidden="false" customHeight="true" outlineLevel="0" collapsed="false">
      <c r="B56" s="3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2.75" hidden="false" customHeight="true" outlineLevel="0" collapsed="false">
      <c r="A57" s="153" t="s">
        <v>1830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</row>
    <row r="58" customFormat="false" ht="12.7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true" outlineLevel="0" collapsed="false">
      <c r="A59" s="79" t="s">
        <v>1823</v>
      </c>
      <c r="B59" s="79"/>
      <c r="C59" s="479" t="n">
        <f aca="false">F59+I59+L59</f>
        <v>351290</v>
      </c>
      <c r="D59" s="479" t="n">
        <f aca="false">G59+J59+M59</f>
        <v>183210</v>
      </c>
      <c r="E59" s="479" t="n">
        <f aca="false">H59+K59+N59</f>
        <v>168080</v>
      </c>
      <c r="F59" s="479" t="n">
        <f aca="false">SUM(G59:H59)</f>
        <v>175334</v>
      </c>
      <c r="G59" s="479" t="n">
        <v>91224</v>
      </c>
      <c r="H59" s="479" t="n">
        <v>84110</v>
      </c>
      <c r="I59" s="479" t="n">
        <f aca="false">SUM(J59:K59)</f>
        <v>129741</v>
      </c>
      <c r="J59" s="479" t="n">
        <v>67654</v>
      </c>
      <c r="K59" s="479" t="n">
        <v>62087</v>
      </c>
      <c r="L59" s="479" t="n">
        <f aca="false">SUM(M59:N59)</f>
        <v>46215</v>
      </c>
      <c r="M59" s="479" t="n">
        <v>24332</v>
      </c>
      <c r="N59" s="479" t="n">
        <v>21883</v>
      </c>
    </row>
    <row r="60" customFormat="false" ht="12.75" hidden="false" customHeight="true" outlineLevel="0" collapsed="false">
      <c r="A60" s="79" t="s">
        <v>1824</v>
      </c>
      <c r="B60" s="79"/>
      <c r="C60" s="479" t="n">
        <f aca="false">F60+I60+L60</f>
        <v>302375</v>
      </c>
      <c r="D60" s="479" t="n">
        <f aca="false">G60+J60+M60</f>
        <v>158519</v>
      </c>
      <c r="E60" s="479" t="n">
        <f aca="false">H60+K60+N60</f>
        <v>143856</v>
      </c>
      <c r="F60" s="479" t="n">
        <f aca="false">SUM(G60:H60)</f>
        <v>145524</v>
      </c>
      <c r="G60" s="479" t="n">
        <v>75877</v>
      </c>
      <c r="H60" s="479" t="n">
        <v>69647</v>
      </c>
      <c r="I60" s="479" t="n">
        <f aca="false">SUM(J60:K60)</f>
        <v>115137</v>
      </c>
      <c r="J60" s="479" t="n">
        <v>60400</v>
      </c>
      <c r="K60" s="479" t="n">
        <v>54737</v>
      </c>
      <c r="L60" s="479" t="n">
        <f aca="false">SUM(M60:N60)</f>
        <v>41714</v>
      </c>
      <c r="M60" s="479" t="n">
        <v>22242</v>
      </c>
      <c r="N60" s="479" t="n">
        <v>19472</v>
      </c>
    </row>
    <row r="61" customFormat="false" ht="12.75" hidden="false" customHeight="true" outlineLevel="0" collapsed="false">
      <c r="A61" s="79" t="s">
        <v>1825</v>
      </c>
      <c r="B61" s="79"/>
      <c r="C61" s="479" t="n">
        <f aca="false">F61+I61+L61</f>
        <v>281436</v>
      </c>
      <c r="D61" s="479" t="n">
        <f aca="false">G61+J61+M61</f>
        <v>150035</v>
      </c>
      <c r="E61" s="479" t="n">
        <f aca="false">H61+K61+N61</f>
        <v>131401</v>
      </c>
      <c r="F61" s="479" t="n">
        <f aca="false">SUM(G61:H61)</f>
        <v>133996</v>
      </c>
      <c r="G61" s="479" t="n">
        <v>71197</v>
      </c>
      <c r="H61" s="479" t="n">
        <v>62799</v>
      </c>
      <c r="I61" s="479" t="n">
        <f aca="false">SUM(J61:K61)</f>
        <v>110018</v>
      </c>
      <c r="J61" s="479" t="n">
        <v>58701</v>
      </c>
      <c r="K61" s="479" t="n">
        <v>51317</v>
      </c>
      <c r="L61" s="479" t="n">
        <f aca="false">SUM(M61:N61)</f>
        <v>37422</v>
      </c>
      <c r="M61" s="479" t="n">
        <v>20137</v>
      </c>
      <c r="N61" s="479" t="n">
        <v>17285</v>
      </c>
    </row>
    <row r="62" customFormat="false" ht="12.75" hidden="false" customHeight="true" outlineLevel="0" collapsed="false">
      <c r="A62" s="79" t="s">
        <v>411</v>
      </c>
      <c r="B62" s="79"/>
      <c r="C62" s="479" t="n">
        <v>507505</v>
      </c>
      <c r="D62" s="479" t="n">
        <v>299976</v>
      </c>
      <c r="E62" s="479" t="n">
        <v>207529</v>
      </c>
      <c r="F62" s="479" t="n">
        <v>243486</v>
      </c>
      <c r="G62" s="479" t="n">
        <v>139698</v>
      </c>
      <c r="H62" s="479" t="n">
        <v>103788</v>
      </c>
      <c r="I62" s="479" t="n">
        <v>201450</v>
      </c>
      <c r="J62" s="479" t="n">
        <v>120318</v>
      </c>
      <c r="K62" s="479" t="n">
        <v>81132</v>
      </c>
      <c r="L62" s="479" t="n">
        <v>62569</v>
      </c>
      <c r="M62" s="479" t="n">
        <v>39960</v>
      </c>
      <c r="N62" s="479" t="n">
        <v>22609</v>
      </c>
    </row>
    <row r="63" customFormat="false" ht="12.75" hidden="false" customHeight="true" outlineLevel="0" collapsed="false">
      <c r="A63" s="79" t="s">
        <v>412</v>
      </c>
      <c r="B63" s="79"/>
      <c r="C63" s="479" t="n">
        <v>795211</v>
      </c>
      <c r="D63" s="479" t="n">
        <v>457617</v>
      </c>
      <c r="E63" s="479" t="n">
        <v>337594</v>
      </c>
      <c r="F63" s="479" t="n">
        <v>419498</v>
      </c>
      <c r="G63" s="479" t="n">
        <v>226583</v>
      </c>
      <c r="H63" s="479" t="n">
        <v>192915</v>
      </c>
      <c r="I63" s="479" t="n">
        <v>282440</v>
      </c>
      <c r="J63" s="479" t="n">
        <v>170284</v>
      </c>
      <c r="K63" s="479" t="n">
        <v>112156</v>
      </c>
      <c r="L63" s="479" t="n">
        <v>93273</v>
      </c>
      <c r="M63" s="479" t="n">
        <v>60750</v>
      </c>
      <c r="N63" s="479" t="n">
        <v>32523</v>
      </c>
    </row>
    <row r="64" customFormat="false" ht="12.75" hidden="false" customHeight="true" outlineLevel="0" collapsed="false">
      <c r="A64" s="79" t="s">
        <v>413</v>
      </c>
      <c r="B64" s="79"/>
      <c r="C64" s="479" t="n">
        <v>958032</v>
      </c>
      <c r="D64" s="479" t="n">
        <v>536111</v>
      </c>
      <c r="E64" s="479" t="n">
        <v>421921</v>
      </c>
      <c r="F64" s="479" t="n">
        <v>525369</v>
      </c>
      <c r="G64" s="479" t="n">
        <v>280620</v>
      </c>
      <c r="H64" s="479" t="n">
        <v>244749</v>
      </c>
      <c r="I64" s="479" t="n">
        <v>325928</v>
      </c>
      <c r="J64" s="479" t="n">
        <v>188825</v>
      </c>
      <c r="K64" s="479" t="n">
        <v>137103</v>
      </c>
      <c r="L64" s="479" t="n">
        <v>106735</v>
      </c>
      <c r="M64" s="479" t="n">
        <v>66666</v>
      </c>
      <c r="N64" s="479" t="n">
        <v>40069</v>
      </c>
    </row>
    <row r="65" customFormat="false" ht="12.75" hidden="false" customHeight="true" outlineLevel="0" collapsed="false">
      <c r="A65" s="79" t="s">
        <v>414</v>
      </c>
      <c r="B65" s="79"/>
      <c r="C65" s="479" t="n">
        <v>910378</v>
      </c>
      <c r="D65" s="479" t="n">
        <v>484388</v>
      </c>
      <c r="E65" s="479" t="n">
        <v>425990</v>
      </c>
      <c r="F65" s="479" t="n">
        <v>490912</v>
      </c>
      <c r="G65" s="479" t="n">
        <v>254624</v>
      </c>
      <c r="H65" s="479" t="n">
        <v>236288</v>
      </c>
      <c r="I65" s="479" t="n">
        <v>319718</v>
      </c>
      <c r="J65" s="479" t="n">
        <v>171935</v>
      </c>
      <c r="K65" s="479" t="n">
        <v>147783</v>
      </c>
      <c r="L65" s="479" t="n">
        <v>99748</v>
      </c>
      <c r="M65" s="479" t="n">
        <v>57829</v>
      </c>
      <c r="N65" s="479" t="n">
        <v>41919</v>
      </c>
    </row>
    <row r="66" customFormat="false" ht="12.75" hidden="false" customHeight="true" outlineLevel="0" collapsed="false">
      <c r="A66" s="79" t="s">
        <v>415</v>
      </c>
      <c r="B66" s="79"/>
      <c r="C66" s="479" t="n">
        <v>891152</v>
      </c>
      <c r="D66" s="479" t="n">
        <v>460634</v>
      </c>
      <c r="E66" s="479" t="n">
        <v>430518</v>
      </c>
      <c r="F66" s="479" t="n">
        <v>460011</v>
      </c>
      <c r="G66" s="479" t="n">
        <v>234298</v>
      </c>
      <c r="H66" s="479" t="n">
        <v>225713</v>
      </c>
      <c r="I66" s="479" t="n">
        <v>330318</v>
      </c>
      <c r="J66" s="479" t="n">
        <v>170804</v>
      </c>
      <c r="K66" s="479" t="n">
        <v>159514</v>
      </c>
      <c r="L66" s="479" t="n">
        <v>100823</v>
      </c>
      <c r="M66" s="479" t="n">
        <v>55532</v>
      </c>
      <c r="N66" s="479" t="n">
        <v>45291</v>
      </c>
    </row>
    <row r="67" customFormat="false" ht="12.75" hidden="false" customHeight="true" outlineLevel="0" collapsed="false">
      <c r="A67" s="79" t="s">
        <v>416</v>
      </c>
      <c r="B67" s="79"/>
      <c r="C67" s="479" t="n">
        <v>839688</v>
      </c>
      <c r="D67" s="479" t="n">
        <v>430837</v>
      </c>
      <c r="E67" s="479" t="n">
        <v>408851</v>
      </c>
      <c r="F67" s="479" t="n">
        <v>421316</v>
      </c>
      <c r="G67" s="479" t="n">
        <v>215185</v>
      </c>
      <c r="H67" s="479" t="n">
        <v>206131</v>
      </c>
      <c r="I67" s="479" t="n">
        <v>321706</v>
      </c>
      <c r="J67" s="479" t="n">
        <v>163713</v>
      </c>
      <c r="K67" s="479" t="n">
        <v>157993</v>
      </c>
      <c r="L67" s="479" t="n">
        <v>96666</v>
      </c>
      <c r="M67" s="479" t="n">
        <v>51939</v>
      </c>
      <c r="N67" s="479" t="n">
        <v>44727</v>
      </c>
    </row>
    <row r="68" customFormat="false" ht="12.75" hidden="false" customHeight="true" outlineLevel="0" collapsed="false">
      <c r="A68" s="79" t="s">
        <v>417</v>
      </c>
      <c r="B68" s="79"/>
      <c r="C68" s="479" t="n">
        <v>718611</v>
      </c>
      <c r="D68" s="479" t="n">
        <v>378085</v>
      </c>
      <c r="E68" s="479" t="n">
        <v>340526</v>
      </c>
      <c r="F68" s="479" t="n">
        <v>354437</v>
      </c>
      <c r="G68" s="479" t="n">
        <v>185272</v>
      </c>
      <c r="H68" s="479" t="n">
        <v>169165</v>
      </c>
      <c r="I68" s="479" t="n">
        <v>279526</v>
      </c>
      <c r="J68" s="479" t="n">
        <v>146418</v>
      </c>
      <c r="K68" s="479" t="n">
        <v>133108</v>
      </c>
      <c r="L68" s="479" t="n">
        <v>84648</v>
      </c>
      <c r="M68" s="479" t="n">
        <v>46395</v>
      </c>
      <c r="N68" s="479" t="n">
        <v>38253</v>
      </c>
    </row>
    <row r="69" customFormat="false" ht="12.75" hidden="false" customHeight="true" outlineLevel="0" collapsed="false">
      <c r="A69" s="79" t="s">
        <v>418</v>
      </c>
      <c r="B69" s="79"/>
      <c r="C69" s="479" t="n">
        <v>563835</v>
      </c>
      <c r="D69" s="479" t="n">
        <v>301167</v>
      </c>
      <c r="E69" s="479" t="n">
        <v>262668</v>
      </c>
      <c r="F69" s="479" t="n">
        <v>279901</v>
      </c>
      <c r="G69" s="479" t="n">
        <v>148986</v>
      </c>
      <c r="H69" s="479" t="n">
        <v>130915</v>
      </c>
      <c r="I69" s="479" t="n">
        <v>218155</v>
      </c>
      <c r="J69" s="479" t="n">
        <v>115816</v>
      </c>
      <c r="K69" s="479" t="n">
        <v>102339</v>
      </c>
      <c r="L69" s="479" t="n">
        <v>65779</v>
      </c>
      <c r="M69" s="479" t="n">
        <v>36365</v>
      </c>
      <c r="N69" s="479" t="n">
        <v>29414</v>
      </c>
    </row>
    <row r="70" customFormat="false" ht="12.75" hidden="false" customHeight="true" outlineLevel="0" collapsed="false">
      <c r="A70" s="79" t="s">
        <v>419</v>
      </c>
      <c r="B70" s="79"/>
      <c r="C70" s="479" t="n">
        <v>416500</v>
      </c>
      <c r="D70" s="479" t="n">
        <v>216127</v>
      </c>
      <c r="E70" s="479" t="n">
        <v>200373</v>
      </c>
      <c r="F70" s="479" t="n">
        <v>206728</v>
      </c>
      <c r="G70" s="479" t="n">
        <v>105993</v>
      </c>
      <c r="H70" s="479" t="n">
        <v>100735</v>
      </c>
      <c r="I70" s="479" t="n">
        <v>160899</v>
      </c>
      <c r="J70" s="479" t="n">
        <v>83683</v>
      </c>
      <c r="K70" s="479" t="n">
        <v>77216</v>
      </c>
      <c r="L70" s="479" t="n">
        <v>48873</v>
      </c>
      <c r="M70" s="479" t="n">
        <v>26451</v>
      </c>
      <c r="N70" s="479" t="n">
        <v>22422</v>
      </c>
    </row>
    <row r="71" customFormat="false" ht="12.75" hidden="false" customHeight="true" outlineLevel="0" collapsed="false">
      <c r="A71" s="79" t="s">
        <v>420</v>
      </c>
      <c r="B71" s="79"/>
      <c r="C71" s="479" t="n">
        <v>336142</v>
      </c>
      <c r="D71" s="479" t="n">
        <v>151375</v>
      </c>
      <c r="E71" s="479" t="n">
        <v>184767</v>
      </c>
      <c r="F71" s="479" t="n">
        <v>170588</v>
      </c>
      <c r="G71" s="479" t="n">
        <v>75183</v>
      </c>
      <c r="H71" s="479" t="n">
        <v>95405</v>
      </c>
      <c r="I71" s="479" t="n">
        <v>128723</v>
      </c>
      <c r="J71" s="479" t="n">
        <v>58322</v>
      </c>
      <c r="K71" s="479" t="n">
        <v>70401</v>
      </c>
      <c r="L71" s="479" t="n">
        <v>36831</v>
      </c>
      <c r="M71" s="479" t="n">
        <v>17870</v>
      </c>
      <c r="N71" s="479" t="n">
        <v>18961</v>
      </c>
    </row>
    <row r="72" customFormat="false" ht="12.75" hidden="false" customHeight="true" outlineLevel="0" collapsed="false">
      <c r="A72" s="79" t="s">
        <v>421</v>
      </c>
      <c r="B72" s="79"/>
      <c r="C72" s="479" t="n">
        <v>319444</v>
      </c>
      <c r="D72" s="479" t="n">
        <v>154299</v>
      </c>
      <c r="E72" s="479" t="n">
        <v>165145</v>
      </c>
      <c r="F72" s="479" t="n">
        <v>167401</v>
      </c>
      <c r="G72" s="479" t="n">
        <v>79226</v>
      </c>
      <c r="H72" s="479" t="n">
        <v>88175</v>
      </c>
      <c r="I72" s="479" t="n">
        <v>121290</v>
      </c>
      <c r="J72" s="479" t="n">
        <v>59279</v>
      </c>
      <c r="K72" s="479" t="n">
        <v>62011</v>
      </c>
      <c r="L72" s="479" t="n">
        <v>30753</v>
      </c>
      <c r="M72" s="479" t="n">
        <v>15794</v>
      </c>
      <c r="N72" s="479" t="n">
        <v>14959</v>
      </c>
    </row>
    <row r="73" customFormat="false" ht="12.75" hidden="false" customHeight="true" outlineLevel="0" collapsed="false">
      <c r="A73" s="79" t="s">
        <v>422</v>
      </c>
      <c r="B73" s="79"/>
      <c r="C73" s="479" t="n">
        <v>211326</v>
      </c>
      <c r="D73" s="479" t="n">
        <v>112548</v>
      </c>
      <c r="E73" s="479" t="n">
        <v>98778</v>
      </c>
      <c r="F73" s="479" t="n">
        <v>111867</v>
      </c>
      <c r="G73" s="479" t="n">
        <v>58750</v>
      </c>
      <c r="H73" s="479" t="n">
        <v>53117</v>
      </c>
      <c r="I73" s="479" t="n">
        <v>80671</v>
      </c>
      <c r="J73" s="479" t="n">
        <v>43452</v>
      </c>
      <c r="K73" s="479" t="n">
        <v>37219</v>
      </c>
      <c r="L73" s="479" t="n">
        <v>18788</v>
      </c>
      <c r="M73" s="479" t="n">
        <v>10346</v>
      </c>
      <c r="N73" s="479" t="n">
        <v>8442</v>
      </c>
    </row>
    <row r="74" customFormat="false" ht="12.75" hidden="false" customHeight="true" outlineLevel="0" collapsed="false">
      <c r="A74" s="79" t="s">
        <v>423</v>
      </c>
      <c r="B74" s="79"/>
      <c r="C74" s="479" t="n">
        <v>144784</v>
      </c>
      <c r="D74" s="479" t="n">
        <v>79474</v>
      </c>
      <c r="E74" s="479" t="n">
        <v>65310</v>
      </c>
      <c r="F74" s="479" t="n">
        <v>80275</v>
      </c>
      <c r="G74" s="479" t="n">
        <v>43541</v>
      </c>
      <c r="H74" s="479" t="n">
        <v>36734</v>
      </c>
      <c r="I74" s="479" t="n">
        <v>52797</v>
      </c>
      <c r="J74" s="479" t="n">
        <v>29334</v>
      </c>
      <c r="K74" s="479" t="n">
        <v>23463</v>
      </c>
      <c r="L74" s="479" t="n">
        <v>11712</v>
      </c>
      <c r="M74" s="479" t="n">
        <v>6599</v>
      </c>
      <c r="N74" s="479" t="n">
        <v>5113</v>
      </c>
    </row>
    <row r="75" customFormat="false" ht="12.75" hidden="false" customHeight="true" outlineLevel="0" collapsed="false">
      <c r="A75" s="79" t="s">
        <v>1826</v>
      </c>
      <c r="B75" s="79"/>
      <c r="C75" s="479" t="n">
        <f aca="false">F75+I75+L75</f>
        <v>65529</v>
      </c>
      <c r="D75" s="479" t="n">
        <f aca="false">G75+J75+M75</f>
        <v>34524</v>
      </c>
      <c r="E75" s="479" t="n">
        <f aca="false">H75+K75+N75</f>
        <v>31005</v>
      </c>
      <c r="F75" s="479" t="n">
        <f aca="false">SUM(G75:H75)</f>
        <v>36643</v>
      </c>
      <c r="G75" s="479" t="n">
        <v>19211</v>
      </c>
      <c r="H75" s="479" t="n">
        <v>17432</v>
      </c>
      <c r="I75" s="479" t="n">
        <f aca="false">SUM(J75:K75)</f>
        <v>23498</v>
      </c>
      <c r="J75" s="479" t="n">
        <v>12490</v>
      </c>
      <c r="K75" s="479" t="n">
        <v>11008</v>
      </c>
      <c r="L75" s="479" t="n">
        <f aca="false">SUM(M75:N75)</f>
        <v>5388</v>
      </c>
      <c r="M75" s="479" t="n">
        <v>2823</v>
      </c>
      <c r="N75" s="479" t="n">
        <v>2565</v>
      </c>
    </row>
    <row r="76" customFormat="false" ht="12.75" hidden="false" customHeight="true" outlineLevel="0" collapsed="false">
      <c r="A76" s="79" t="s">
        <v>1827</v>
      </c>
      <c r="B76" s="79"/>
      <c r="C76" s="479" t="n">
        <f aca="false">F76+I76+L76</f>
        <v>26349</v>
      </c>
      <c r="D76" s="479" t="n">
        <f aca="false">G76+J76+M76</f>
        <v>11241</v>
      </c>
      <c r="E76" s="479" t="n">
        <f aca="false">H76+K76+N76</f>
        <v>15108</v>
      </c>
      <c r="F76" s="479" t="n">
        <f aca="false">SUM(G76:H76)</f>
        <v>14670</v>
      </c>
      <c r="G76" s="479" t="n">
        <v>6308</v>
      </c>
      <c r="H76" s="479" t="n">
        <v>8362</v>
      </c>
      <c r="I76" s="479" t="n">
        <f aca="false">SUM(J76:K76)</f>
        <v>9379</v>
      </c>
      <c r="J76" s="479" t="n">
        <v>3963</v>
      </c>
      <c r="K76" s="479" t="n">
        <v>5416</v>
      </c>
      <c r="L76" s="479" t="n">
        <f aca="false">SUM(M76:N76)</f>
        <v>2300</v>
      </c>
      <c r="M76" s="479" t="n">
        <v>970</v>
      </c>
      <c r="N76" s="479" t="n">
        <v>1330</v>
      </c>
    </row>
    <row r="77" customFormat="false" ht="12.75" hidden="false" customHeight="true" outlineLevel="0" collapsed="false">
      <c r="A77" s="79" t="s">
        <v>1828</v>
      </c>
      <c r="B77" s="79"/>
      <c r="C77" s="479" t="n">
        <f aca="false">F77+I77+L77</f>
        <v>12371</v>
      </c>
      <c r="D77" s="479" t="n">
        <f aca="false">G77+J77+M77</f>
        <v>3978</v>
      </c>
      <c r="E77" s="479" t="n">
        <f aca="false">H77+K77+N77</f>
        <v>8393</v>
      </c>
      <c r="F77" s="479" t="n">
        <f aca="false">SUM(G77:H77)</f>
        <v>6962</v>
      </c>
      <c r="G77" s="479" t="n">
        <v>2304</v>
      </c>
      <c r="H77" s="479" t="n">
        <v>4658</v>
      </c>
      <c r="I77" s="479" t="n">
        <f aca="false">SUM(J77:K77)</f>
        <v>4151</v>
      </c>
      <c r="J77" s="479" t="n">
        <v>1284</v>
      </c>
      <c r="K77" s="479" t="n">
        <v>2867</v>
      </c>
      <c r="L77" s="479" t="n">
        <f aca="false">SUM(M77:N77)</f>
        <v>1258</v>
      </c>
      <c r="M77" s="479" t="n">
        <v>390</v>
      </c>
      <c r="N77" s="479" t="n">
        <v>868</v>
      </c>
    </row>
    <row r="78" customFormat="false" ht="12.75" hidden="false" customHeight="true" outlineLevel="0" collapsed="false">
      <c r="B78" s="280"/>
      <c r="C78" s="479"/>
      <c r="D78" s="479"/>
      <c r="E78" s="479"/>
      <c r="F78" s="479"/>
      <c r="G78" s="479"/>
      <c r="H78" s="479"/>
      <c r="I78" s="479"/>
      <c r="J78" s="479"/>
      <c r="K78" s="479"/>
      <c r="L78" s="479"/>
      <c r="M78" s="479"/>
      <c r="N78" s="479"/>
    </row>
    <row r="79" customFormat="false" ht="12.75" hidden="false" customHeight="true" outlineLevel="0" collapsed="false">
      <c r="A79" s="261" t="s">
        <v>425</v>
      </c>
      <c r="B79" s="261"/>
      <c r="C79" s="479" t="n">
        <v>8651958</v>
      </c>
      <c r="D79" s="479" t="n">
        <v>4604145</v>
      </c>
      <c r="E79" s="479" t="n">
        <v>4047813</v>
      </c>
      <c r="F79" s="479" t="n">
        <v>4444918</v>
      </c>
      <c r="G79" s="479" t="n">
        <v>2314080</v>
      </c>
      <c r="H79" s="479" t="n">
        <v>2130838</v>
      </c>
      <c r="I79" s="479" t="n">
        <v>3215545</v>
      </c>
      <c r="J79" s="479" t="n">
        <v>1726675</v>
      </c>
      <c r="K79" s="479" t="n">
        <v>1488870</v>
      </c>
      <c r="L79" s="479" t="n">
        <v>991495</v>
      </c>
      <c r="M79" s="479" t="n">
        <v>563390</v>
      </c>
      <c r="N79" s="479" t="n">
        <v>428105</v>
      </c>
    </row>
    <row r="80" customFormat="false" ht="12.75" hidden="false" customHeight="true" outlineLevel="0" collapsed="false">
      <c r="A80" s="463"/>
      <c r="B80" s="48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2.75" hidden="false" customHeight="true" outlineLevel="0" collapsed="false">
      <c r="A81" s="465" t="s">
        <v>1814</v>
      </c>
      <c r="B81" s="247"/>
      <c r="C81" s="260"/>
      <c r="D81" s="247"/>
      <c r="E81" s="260"/>
      <c r="F81" s="247"/>
      <c r="G81" s="260"/>
      <c r="H81" s="243"/>
      <c r="I81" s="254"/>
      <c r="J81" s="260"/>
      <c r="K81" s="247"/>
      <c r="L81" s="260"/>
      <c r="M81" s="247"/>
    </row>
    <row r="82" customFormat="false" ht="12.75" hidden="false" customHeight="true" outlineLevel="0" collapsed="false">
      <c r="A82" s="144"/>
      <c r="B82" s="247"/>
      <c r="C82" s="260"/>
      <c r="D82" s="247"/>
      <c r="E82" s="260"/>
      <c r="F82" s="247"/>
      <c r="G82" s="260"/>
      <c r="H82" s="243"/>
      <c r="I82" s="254"/>
      <c r="J82" s="260"/>
      <c r="K82" s="254"/>
      <c r="L82" s="260"/>
      <c r="M82" s="254"/>
    </row>
    <row r="83" customFormat="false" ht="12.95" hidden="true" customHeight="true" outlineLevel="0" collapsed="false">
      <c r="A83" s="468"/>
      <c r="B83" s="247"/>
      <c r="C83" s="260"/>
      <c r="D83" s="247"/>
      <c r="E83" s="260"/>
      <c r="F83" s="247"/>
      <c r="G83" s="260"/>
      <c r="H83" s="243"/>
      <c r="I83" s="254"/>
      <c r="J83" s="260"/>
      <c r="K83" s="254"/>
      <c r="L83" s="260"/>
      <c r="M83" s="254"/>
    </row>
    <row r="84" customFormat="false" ht="7.5" hidden="true" customHeight="true" outlineLevel="0" collapsed="false">
      <c r="A84" s="144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customFormat="false" ht="12.95" hidden="true" customHeight="true" outlineLevel="0" collapsed="false">
      <c r="A85" s="210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customFormat="false" ht="8.1" hidden="true" customHeight="true" outlineLevel="0" collapsed="false">
      <c r="A86" s="144"/>
      <c r="B86" s="247"/>
      <c r="C86" s="260"/>
      <c r="D86" s="247"/>
      <c r="E86" s="260"/>
      <c r="F86" s="247"/>
      <c r="G86" s="260"/>
      <c r="H86" s="243"/>
      <c r="I86" s="254"/>
      <c r="J86" s="464"/>
      <c r="K86" s="254"/>
      <c r="L86" s="464"/>
      <c r="M86" s="254"/>
    </row>
    <row r="87" customFormat="false" ht="12.95" hidden="true" customHeight="true" outlineLevel="0" collapsed="false">
      <c r="A87" s="255"/>
      <c r="B87" s="247"/>
      <c r="C87" s="260"/>
      <c r="D87" s="247"/>
      <c r="E87" s="260"/>
      <c r="F87" s="247"/>
      <c r="G87" s="260"/>
      <c r="H87" s="243"/>
      <c r="I87" s="254"/>
      <c r="J87" s="464"/>
      <c r="K87" s="254"/>
      <c r="L87" s="464"/>
      <c r="M87" s="254"/>
    </row>
    <row r="88" customFormat="false" ht="12.95" hidden="true" customHeight="true" outlineLevel="0" collapsed="false">
      <c r="A88" s="255"/>
      <c r="B88" s="247"/>
      <c r="C88" s="402"/>
      <c r="D88" s="247"/>
      <c r="E88" s="402"/>
      <c r="F88" s="247"/>
      <c r="G88" s="402"/>
      <c r="H88" s="372"/>
      <c r="I88" s="341"/>
      <c r="J88" s="341"/>
      <c r="K88" s="341"/>
      <c r="L88" s="341"/>
      <c r="M88" s="341"/>
    </row>
    <row r="89" customFormat="false" ht="12.75" hidden="true" customHeight="true" outlineLevel="0" collapsed="false">
      <c r="A89" s="467"/>
      <c r="B89" s="467"/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</row>
    <row r="90" customFormat="false" ht="12.95" hidden="true" customHeight="true" outlineLevel="0" collapsed="false">
      <c r="A90" s="144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</row>
    <row r="91" customFormat="false" ht="12.95" hidden="true" customHeight="true" outlineLevel="0" collapsed="false">
      <c r="A91" s="84"/>
      <c r="B91" s="247"/>
      <c r="C91" s="260"/>
      <c r="D91" s="247"/>
      <c r="E91" s="260"/>
      <c r="F91" s="247"/>
      <c r="G91" s="260"/>
      <c r="H91" s="243"/>
      <c r="I91" s="254"/>
      <c r="J91" s="260"/>
      <c r="K91" s="254"/>
      <c r="L91" s="260"/>
      <c r="M91" s="254"/>
    </row>
    <row r="92" customFormat="false" ht="12.95" hidden="true" customHeight="true" outlineLevel="0" collapsed="false">
      <c r="A92" s="210"/>
      <c r="B92" s="247"/>
      <c r="C92" s="260"/>
      <c r="D92" s="247"/>
      <c r="E92" s="260"/>
      <c r="F92" s="247"/>
      <c r="G92" s="260"/>
      <c r="H92" s="243"/>
      <c r="I92" s="254"/>
      <c r="J92" s="260"/>
      <c r="K92" s="254"/>
      <c r="L92" s="260"/>
      <c r="M92" s="254"/>
    </row>
    <row r="93" customFormat="false" ht="12.95" hidden="true" customHeight="true" outlineLevel="0" collapsed="false">
      <c r="A93" s="152"/>
      <c r="B93" s="247"/>
      <c r="C93" s="260"/>
      <c r="D93" s="247"/>
      <c r="E93" s="260"/>
      <c r="F93" s="247"/>
      <c r="G93" s="260"/>
      <c r="H93" s="243"/>
      <c r="I93" s="254"/>
      <c r="J93" s="260"/>
      <c r="K93" s="247"/>
      <c r="L93" s="260"/>
      <c r="M93" s="247"/>
    </row>
    <row r="94" customFormat="false" ht="8.1" hidden="true" customHeight="true" outlineLevel="0" collapsed="false">
      <c r="A94" s="144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customFormat="false" ht="12.95" hidden="true" customHeight="true" outlineLevel="0" collapsed="false">
      <c r="A95" s="210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customFormat="false" ht="12.95" hidden="true" customHeight="true" outlineLevel="0" collapsed="false">
      <c r="A96" s="210"/>
      <c r="B96" s="247"/>
      <c r="C96" s="260"/>
      <c r="D96" s="247"/>
      <c r="E96" s="260"/>
      <c r="F96" s="247"/>
      <c r="G96" s="260"/>
      <c r="H96" s="243"/>
      <c r="I96" s="254"/>
      <c r="J96" s="260"/>
      <c r="K96" s="254"/>
      <c r="L96" s="260"/>
      <c r="M96" s="254"/>
    </row>
    <row r="97" customFormat="false" ht="12.95" hidden="true" customHeight="true" outlineLevel="0" collapsed="false">
      <c r="A97" s="210"/>
      <c r="B97" s="247"/>
      <c r="C97" s="260"/>
      <c r="D97" s="247"/>
      <c r="E97" s="260"/>
      <c r="F97" s="247"/>
      <c r="G97" s="260"/>
      <c r="H97" s="243"/>
      <c r="I97" s="254"/>
      <c r="J97" s="260"/>
      <c r="K97" s="254"/>
      <c r="L97" s="260"/>
      <c r="M97" s="254"/>
    </row>
    <row r="98" customFormat="false" ht="12.95" hidden="true" customHeight="true" outlineLevel="0" collapsed="false">
      <c r="A98" s="468"/>
      <c r="B98" s="247"/>
      <c r="C98" s="260"/>
      <c r="D98" s="247"/>
      <c r="E98" s="260"/>
      <c r="F98" s="247"/>
      <c r="G98" s="260"/>
      <c r="H98" s="243"/>
      <c r="I98" s="254"/>
      <c r="J98" s="260"/>
      <c r="K98" s="247"/>
      <c r="L98" s="260"/>
      <c r="M98" s="247"/>
    </row>
    <row r="99" customFormat="false" ht="8.1" hidden="true" customHeight="true" outlineLevel="0" collapsed="false">
      <c r="A99" s="210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customFormat="false" ht="12.95" hidden="true" customHeight="true" outlineLevel="0" collapsed="false">
      <c r="A100" s="210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customFormat="false" ht="12.95" hidden="true" customHeight="true" outlineLevel="0" collapsed="false">
      <c r="A101" s="210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customFormat="false" ht="12.95" hidden="true" customHeight="true" outlineLevel="0" collapsed="false">
      <c r="A102" s="468"/>
      <c r="B102" s="247"/>
      <c r="C102" s="260"/>
      <c r="D102" s="247"/>
      <c r="E102" s="260"/>
      <c r="F102" s="247"/>
      <c r="G102" s="260"/>
      <c r="H102" s="243"/>
      <c r="I102" s="254"/>
      <c r="J102" s="260"/>
      <c r="K102" s="247"/>
      <c r="L102" s="260"/>
      <c r="M102" s="247"/>
    </row>
    <row r="103" customFormat="false" ht="8.1" hidden="true" customHeight="true" outlineLevel="0" collapsed="false">
      <c r="A103" s="210"/>
      <c r="B103" s="247"/>
      <c r="C103" s="260"/>
      <c r="D103" s="247"/>
      <c r="E103" s="260"/>
      <c r="F103" s="247"/>
      <c r="G103" s="260"/>
      <c r="H103" s="243"/>
      <c r="I103" s="254"/>
      <c r="J103" s="260"/>
      <c r="K103" s="254"/>
      <c r="L103" s="260"/>
      <c r="M103" s="254"/>
    </row>
    <row r="104" customFormat="false" ht="12.95" hidden="true" customHeight="true" outlineLevel="0" collapsed="false">
      <c r="A104" s="210"/>
      <c r="B104" s="247"/>
      <c r="C104" s="260"/>
      <c r="D104" s="247"/>
      <c r="E104" s="260"/>
      <c r="F104" s="247"/>
      <c r="G104" s="260"/>
      <c r="H104" s="243"/>
      <c r="I104" s="254"/>
      <c r="J104" s="260"/>
      <c r="K104" s="254"/>
      <c r="L104" s="260"/>
      <c r="M104" s="254"/>
    </row>
    <row r="105" customFormat="false" ht="12.95" hidden="true" customHeight="true" outlineLevel="0" collapsed="false">
      <c r="A105" s="210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customFormat="false" ht="12.95" hidden="true" customHeight="true" outlineLevel="0" collapsed="false">
      <c r="A106" s="210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customFormat="false" ht="12.95" hidden="true" customHeight="true" outlineLevel="0" collapsed="false">
      <c r="A107" s="468"/>
      <c r="B107" s="247"/>
      <c r="C107" s="260"/>
      <c r="D107" s="247"/>
      <c r="E107" s="260"/>
      <c r="F107" s="247"/>
      <c r="G107" s="260"/>
      <c r="H107" s="243"/>
      <c r="I107" s="254"/>
      <c r="J107" s="260"/>
      <c r="K107" s="247"/>
      <c r="L107" s="260"/>
      <c r="M107" s="247"/>
    </row>
    <row r="108" customFormat="false" ht="8.1" hidden="true" customHeight="true" outlineLevel="0" collapsed="false">
      <c r="A108" s="210"/>
      <c r="B108" s="247"/>
      <c r="C108" s="260"/>
      <c r="D108" s="247"/>
      <c r="E108" s="260"/>
      <c r="F108" s="247"/>
      <c r="G108" s="260"/>
      <c r="H108" s="243"/>
      <c r="I108" s="254"/>
      <c r="J108" s="260"/>
      <c r="K108" s="254"/>
      <c r="L108" s="260"/>
      <c r="M108" s="254"/>
    </row>
    <row r="109" customFormat="false" ht="12.95" hidden="true" customHeight="true" outlineLevel="0" collapsed="false">
      <c r="A109" s="210"/>
      <c r="B109" s="247"/>
      <c r="C109" s="260"/>
      <c r="D109" s="247"/>
      <c r="E109" s="260"/>
      <c r="F109" s="247"/>
      <c r="G109" s="260"/>
      <c r="H109" s="243"/>
      <c r="I109" s="254"/>
      <c r="J109" s="260"/>
      <c r="K109" s="254"/>
      <c r="L109" s="260"/>
      <c r="M109" s="254"/>
    </row>
    <row r="110" customFormat="false" ht="12.95" hidden="true" customHeight="true" outlineLevel="0" collapsed="false">
      <c r="A110" s="210"/>
      <c r="B110" s="247"/>
      <c r="C110" s="260"/>
      <c r="D110" s="247"/>
      <c r="E110" s="260"/>
      <c r="F110" s="247"/>
      <c r="G110" s="260"/>
      <c r="H110" s="243"/>
      <c r="I110" s="254"/>
      <c r="J110" s="260"/>
      <c r="K110" s="254"/>
      <c r="L110" s="260"/>
      <c r="M110" s="254"/>
    </row>
    <row r="111" customFormat="false" ht="12.95" hidden="true" customHeight="true" outlineLevel="0" collapsed="false">
      <c r="A111" s="210"/>
      <c r="B111" s="247"/>
      <c r="C111" s="260"/>
      <c r="D111" s="247"/>
      <c r="E111" s="260"/>
      <c r="F111" s="247"/>
      <c r="G111" s="260"/>
      <c r="H111" s="243"/>
      <c r="I111" s="254"/>
      <c r="J111" s="260"/>
      <c r="K111" s="254"/>
      <c r="L111" s="260"/>
      <c r="M111" s="254"/>
    </row>
    <row r="112" customFormat="false" ht="12.95" hidden="true" customHeight="true" outlineLevel="0" collapsed="false">
      <c r="A112" s="210"/>
      <c r="B112" s="247"/>
      <c r="C112" s="260"/>
      <c r="D112" s="247"/>
      <c r="E112" s="260"/>
      <c r="F112" s="247"/>
      <c r="G112" s="260"/>
      <c r="H112" s="243"/>
      <c r="I112" s="254"/>
      <c r="J112" s="260"/>
      <c r="K112" s="254"/>
      <c r="L112" s="260"/>
      <c r="M112" s="254"/>
    </row>
    <row r="113" customFormat="false" ht="12.95" hidden="true" customHeight="true" outlineLevel="0" collapsed="false">
      <c r="A113" s="210"/>
      <c r="B113" s="247"/>
      <c r="C113" s="260"/>
      <c r="D113" s="247"/>
      <c r="E113" s="260"/>
      <c r="F113" s="247"/>
      <c r="G113" s="260"/>
      <c r="H113" s="243"/>
      <c r="I113" s="254"/>
      <c r="J113" s="260"/>
      <c r="K113" s="254"/>
      <c r="L113" s="260"/>
      <c r="M113" s="254"/>
    </row>
    <row r="114" customFormat="false" ht="12.95" hidden="true" customHeight="true" outlineLevel="0" collapsed="false">
      <c r="A114" s="468"/>
      <c r="B114" s="247"/>
      <c r="C114" s="260"/>
      <c r="D114" s="247"/>
      <c r="E114" s="260"/>
      <c r="F114" s="247"/>
      <c r="G114" s="260"/>
      <c r="H114" s="243"/>
      <c r="I114" s="254"/>
      <c r="J114" s="260"/>
      <c r="K114" s="247"/>
      <c r="L114" s="260"/>
      <c r="M114" s="247"/>
    </row>
    <row r="115" customFormat="false" ht="8.1" hidden="true" customHeight="true" outlineLevel="0" collapsed="false">
      <c r="A115" s="468"/>
      <c r="B115" s="247"/>
      <c r="C115" s="260"/>
      <c r="D115" s="247"/>
      <c r="E115" s="260"/>
      <c r="F115" s="247"/>
      <c r="G115" s="260"/>
      <c r="H115" s="243"/>
      <c r="I115" s="254"/>
      <c r="J115" s="260"/>
      <c r="K115" s="254"/>
      <c r="L115" s="260"/>
      <c r="M115" s="254"/>
    </row>
    <row r="116" customFormat="false" ht="12.95" hidden="true" customHeight="true" outlineLevel="0" collapsed="false">
      <c r="A116" s="468"/>
      <c r="B116" s="247"/>
      <c r="C116" s="260"/>
      <c r="D116" s="247"/>
      <c r="E116" s="260"/>
      <c r="F116" s="247"/>
      <c r="G116" s="260"/>
      <c r="H116" s="243"/>
      <c r="I116" s="254"/>
      <c r="J116" s="260"/>
      <c r="K116" s="254"/>
      <c r="L116" s="260"/>
      <c r="M116" s="254"/>
    </row>
    <row r="117" customFormat="false" ht="8.1" hidden="true" customHeight="true" outlineLevel="0" collapsed="false">
      <c r="A117" s="144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customFormat="false" ht="12.95" hidden="true" customHeight="true" outlineLevel="0" collapsed="false">
      <c r="A118" s="210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customFormat="false" ht="8.1" hidden="true" customHeight="true" outlineLevel="0" collapsed="false">
      <c r="A119" s="144"/>
      <c r="B119" s="247"/>
      <c r="C119" s="260"/>
      <c r="D119" s="247"/>
      <c r="E119" s="260"/>
      <c r="F119" s="247"/>
      <c r="G119" s="260"/>
      <c r="H119" s="243"/>
      <c r="I119" s="254"/>
      <c r="J119" s="464"/>
      <c r="K119" s="254"/>
      <c r="L119" s="464"/>
      <c r="M119" s="254"/>
    </row>
    <row r="120" customFormat="false" ht="12.75" hidden="true" customHeight="true" outlineLevel="0" collapsed="false">
      <c r="A120" s="255"/>
      <c r="B120" s="247"/>
      <c r="C120" s="260"/>
      <c r="D120" s="247"/>
      <c r="E120" s="260"/>
      <c r="F120" s="247"/>
      <c r="G120" s="260"/>
      <c r="H120" s="243"/>
      <c r="I120" s="254"/>
      <c r="J120" s="464"/>
      <c r="K120" s="254"/>
      <c r="L120" s="464"/>
      <c r="M120" s="254"/>
    </row>
    <row r="121" customFormat="false" ht="12.75" hidden="true" customHeight="true" outlineLevel="0" collapsed="false">
      <c r="A121" s="410"/>
      <c r="B121" s="397"/>
      <c r="C121" s="406"/>
      <c r="D121" s="397"/>
      <c r="E121" s="406"/>
      <c r="F121" s="397"/>
      <c r="G121" s="406"/>
      <c r="H121" s="469"/>
      <c r="I121" s="470"/>
      <c r="J121" s="406"/>
      <c r="K121" s="470"/>
      <c r="L121" s="406"/>
      <c r="M121" s="470"/>
    </row>
    <row r="122" customFormat="false" ht="12.75" hidden="true" customHeight="true" outlineLevel="0" collapsed="false">
      <c r="A122" s="471"/>
      <c r="B122" s="471"/>
      <c r="C122" s="471"/>
      <c r="D122" s="471"/>
      <c r="E122" s="471"/>
      <c r="F122" s="471"/>
      <c r="G122" s="471"/>
      <c r="H122" s="471"/>
      <c r="I122" s="471"/>
      <c r="J122" s="471"/>
      <c r="K122" s="471"/>
      <c r="L122" s="471"/>
      <c r="M122" s="471"/>
    </row>
    <row r="123" customFormat="false" ht="12.95" hidden="true" customHeight="true" outlineLevel="0" collapsed="false">
      <c r="A123" s="269"/>
      <c r="B123" s="269"/>
      <c r="C123" s="269"/>
      <c r="D123" s="269"/>
      <c r="E123" s="269"/>
      <c r="F123" s="269"/>
      <c r="G123" s="269"/>
      <c r="H123" s="269"/>
      <c r="I123" s="269"/>
      <c r="J123" s="269"/>
      <c r="K123" s="269"/>
      <c r="L123" s="269"/>
      <c r="M123" s="269"/>
    </row>
    <row r="124" customFormat="false" ht="12.95" hidden="true" customHeight="true" outlineLevel="0" collapsed="false">
      <c r="A124" s="472"/>
      <c r="B124" s="247"/>
      <c r="C124" s="260"/>
      <c r="D124" s="247"/>
      <c r="E124" s="260"/>
      <c r="F124" s="247"/>
      <c r="G124" s="260"/>
      <c r="H124" s="243"/>
      <c r="I124" s="254"/>
      <c r="J124" s="260"/>
      <c r="K124" s="254"/>
      <c r="L124" s="260"/>
      <c r="M124" s="254"/>
    </row>
    <row r="125" customFormat="false" ht="12.95" hidden="true" customHeight="true" outlineLevel="0" collapsed="false">
      <c r="A125" s="473"/>
      <c r="B125" s="247"/>
      <c r="C125" s="260"/>
      <c r="D125" s="247"/>
      <c r="E125" s="260"/>
      <c r="F125" s="247"/>
      <c r="G125" s="260"/>
      <c r="H125" s="243"/>
      <c r="I125" s="254"/>
      <c r="J125" s="260"/>
      <c r="K125" s="254"/>
      <c r="L125" s="260"/>
      <c r="M125" s="254"/>
    </row>
    <row r="126" customFormat="false" ht="12.95" hidden="true" customHeight="true" outlineLevel="0" collapsed="false">
      <c r="A126" s="352"/>
      <c r="B126" s="247"/>
      <c r="C126" s="260"/>
      <c r="D126" s="247"/>
      <c r="E126" s="260"/>
      <c r="F126" s="247"/>
      <c r="G126" s="260"/>
      <c r="H126" s="243"/>
      <c r="I126" s="254"/>
      <c r="J126" s="260"/>
      <c r="K126" s="247"/>
      <c r="L126" s="260"/>
      <c r="M126" s="247"/>
    </row>
    <row r="127" customFormat="false" ht="8.1" hidden="true" customHeight="true" outlineLevel="0" collapsed="false">
      <c r="A127" s="269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customFormat="false" ht="12.9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customFormat="false" ht="12.95" hidden="true" customHeight="true" outlineLevel="0" collapsed="false">
      <c r="A129" s="473"/>
      <c r="B129" s="247"/>
      <c r="C129" s="260"/>
      <c r="D129" s="247"/>
      <c r="E129" s="260"/>
      <c r="F129" s="247"/>
      <c r="G129" s="260"/>
      <c r="H129" s="243"/>
      <c r="I129" s="254"/>
      <c r="J129" s="260"/>
      <c r="K129" s="254"/>
      <c r="L129" s="260"/>
      <c r="M129" s="254"/>
    </row>
    <row r="130" customFormat="false" ht="12.95" hidden="true" customHeight="true" outlineLevel="0" collapsed="false">
      <c r="A130" s="473"/>
      <c r="B130" s="247"/>
      <c r="C130" s="260"/>
      <c r="D130" s="247"/>
      <c r="E130" s="260"/>
      <c r="F130" s="247"/>
      <c r="G130" s="260"/>
      <c r="H130" s="243"/>
      <c r="I130" s="254"/>
      <c r="J130" s="260"/>
      <c r="K130" s="254"/>
      <c r="L130" s="260"/>
      <c r="M130" s="254"/>
    </row>
    <row r="131" customFormat="false" ht="12.95" hidden="true" customHeight="true" outlineLevel="0" collapsed="false">
      <c r="A131" s="474"/>
      <c r="B131" s="247"/>
      <c r="C131" s="260"/>
      <c r="D131" s="247"/>
      <c r="E131" s="260"/>
      <c r="F131" s="247"/>
      <c r="G131" s="260"/>
      <c r="H131" s="243"/>
      <c r="I131" s="254"/>
      <c r="J131" s="260"/>
      <c r="K131" s="247"/>
      <c r="L131" s="260"/>
      <c r="M131" s="247"/>
    </row>
    <row r="132" customFormat="false" ht="8.1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customFormat="false" ht="12.9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customFormat="false" ht="12.9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customFormat="false" ht="12.95" hidden="true" customHeight="true" outlineLevel="0" collapsed="false">
      <c r="A135" s="474"/>
      <c r="B135" s="247"/>
      <c r="C135" s="260"/>
      <c r="D135" s="247"/>
      <c r="E135" s="260"/>
      <c r="F135" s="247"/>
      <c r="G135" s="260"/>
      <c r="H135" s="243"/>
      <c r="I135" s="254"/>
      <c r="J135" s="260"/>
      <c r="K135" s="247"/>
      <c r="L135" s="260"/>
      <c r="M135" s="247"/>
    </row>
    <row r="136" customFormat="false" ht="8.1" hidden="true" customHeight="true" outlineLevel="0" collapsed="false">
      <c r="A136" s="473"/>
      <c r="B136" s="247"/>
      <c r="C136" s="260"/>
      <c r="D136" s="247"/>
      <c r="E136" s="260"/>
      <c r="F136" s="247"/>
      <c r="G136" s="260"/>
      <c r="H136" s="243"/>
      <c r="I136" s="254"/>
      <c r="J136" s="260"/>
      <c r="K136" s="254"/>
      <c r="L136" s="260"/>
      <c r="M136" s="254"/>
    </row>
    <row r="137" customFormat="false" ht="12.95" hidden="true" customHeight="true" outlineLevel="0" collapsed="false">
      <c r="A137" s="473"/>
      <c r="B137" s="247"/>
      <c r="C137" s="260"/>
      <c r="D137" s="247"/>
      <c r="E137" s="260"/>
      <c r="F137" s="247"/>
      <c r="G137" s="260"/>
      <c r="H137" s="243"/>
      <c r="I137" s="254"/>
      <c r="J137" s="260"/>
      <c r="K137" s="254"/>
      <c r="L137" s="260"/>
      <c r="M137" s="254"/>
    </row>
    <row r="138" customFormat="false" ht="12.95" hidden="true" customHeight="true" outlineLevel="0" collapsed="false">
      <c r="A138" s="473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customFormat="false" ht="12.95" hidden="true" customHeight="true" outlineLevel="0" collapsed="false">
      <c r="A139" s="473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customFormat="false" ht="12.95" hidden="true" customHeight="true" outlineLevel="0" collapsed="false">
      <c r="A140" s="474"/>
      <c r="B140" s="247"/>
      <c r="C140" s="260"/>
      <c r="D140" s="247"/>
      <c r="E140" s="260"/>
      <c r="F140" s="247"/>
      <c r="G140" s="260"/>
      <c r="H140" s="243"/>
      <c r="I140" s="254"/>
      <c r="J140" s="260"/>
      <c r="K140" s="247"/>
      <c r="L140" s="260"/>
      <c r="M140" s="247"/>
    </row>
    <row r="141" customFormat="false" ht="8.1" hidden="true" customHeight="true" outlineLevel="0" collapsed="false">
      <c r="A141" s="473"/>
      <c r="B141" s="247"/>
      <c r="C141" s="260"/>
      <c r="D141" s="247"/>
      <c r="E141" s="260"/>
      <c r="F141" s="247"/>
      <c r="G141" s="260"/>
      <c r="H141" s="243"/>
      <c r="I141" s="254"/>
      <c r="J141" s="260"/>
      <c r="K141" s="254"/>
      <c r="L141" s="260"/>
      <c r="M141" s="254"/>
    </row>
    <row r="142" customFormat="false" ht="12.95" hidden="true" customHeight="true" outlineLevel="0" collapsed="false">
      <c r="A142" s="473"/>
      <c r="B142" s="247"/>
      <c r="C142" s="260"/>
      <c r="D142" s="247"/>
      <c r="E142" s="260"/>
      <c r="F142" s="247"/>
      <c r="G142" s="260"/>
      <c r="H142" s="243"/>
      <c r="I142" s="254"/>
      <c r="J142" s="260"/>
      <c r="K142" s="254"/>
      <c r="L142" s="260"/>
      <c r="M142" s="254"/>
    </row>
    <row r="143" customFormat="false" ht="12.95" hidden="true" customHeight="true" outlineLevel="0" collapsed="false">
      <c r="A143" s="473"/>
      <c r="B143" s="247"/>
      <c r="C143" s="260"/>
      <c r="D143" s="247"/>
      <c r="E143" s="260"/>
      <c r="F143" s="247"/>
      <c r="G143" s="260"/>
      <c r="H143" s="243"/>
      <c r="I143" s="254"/>
      <c r="J143" s="260"/>
      <c r="K143" s="254"/>
      <c r="L143" s="260"/>
      <c r="M143" s="254"/>
    </row>
    <row r="144" customFormat="false" ht="12.95" hidden="true" customHeight="true" outlineLevel="0" collapsed="false">
      <c r="A144" s="473"/>
      <c r="B144" s="247"/>
      <c r="C144" s="260"/>
      <c r="D144" s="247"/>
      <c r="E144" s="260"/>
      <c r="F144" s="247"/>
      <c r="G144" s="260"/>
      <c r="H144" s="243"/>
      <c r="I144" s="254"/>
      <c r="J144" s="260"/>
      <c r="K144" s="254"/>
      <c r="L144" s="260"/>
      <c r="M144" s="254"/>
    </row>
    <row r="145" customFormat="false" ht="12.95" hidden="true" customHeight="true" outlineLevel="0" collapsed="false">
      <c r="A145" s="473"/>
      <c r="B145" s="247"/>
      <c r="C145" s="260"/>
      <c r="D145" s="247"/>
      <c r="E145" s="260"/>
      <c r="F145" s="247"/>
      <c r="G145" s="260"/>
      <c r="H145" s="243"/>
      <c r="I145" s="254"/>
      <c r="J145" s="260"/>
      <c r="K145" s="254"/>
      <c r="L145" s="260"/>
      <c r="M145" s="254"/>
    </row>
    <row r="146" customFormat="false" ht="12.95" hidden="true" customHeight="true" outlineLevel="0" collapsed="false">
      <c r="A146" s="473"/>
      <c r="B146" s="247"/>
      <c r="C146" s="260"/>
      <c r="D146" s="247"/>
      <c r="E146" s="260"/>
      <c r="F146" s="247"/>
      <c r="G146" s="260"/>
      <c r="H146" s="243"/>
      <c r="I146" s="254"/>
      <c r="J146" s="260"/>
      <c r="K146" s="254"/>
      <c r="L146" s="260"/>
      <c r="M146" s="254"/>
    </row>
    <row r="147" customFormat="false" ht="12.95" hidden="true" customHeight="true" outlineLevel="0" collapsed="false">
      <c r="A147" s="474"/>
      <c r="B147" s="247"/>
      <c r="C147" s="260"/>
      <c r="D147" s="247"/>
      <c r="E147" s="260"/>
      <c r="F147" s="247"/>
      <c r="G147" s="260"/>
      <c r="H147" s="243"/>
      <c r="I147" s="254"/>
      <c r="J147" s="260"/>
      <c r="K147" s="247"/>
      <c r="L147" s="260"/>
      <c r="M147" s="247"/>
    </row>
    <row r="148" customFormat="false" ht="8.1" hidden="true" customHeight="true" outlineLevel="0" collapsed="false">
      <c r="A148" s="269"/>
      <c r="B148" s="247"/>
      <c r="C148" s="260"/>
      <c r="D148" s="247"/>
      <c r="E148" s="260"/>
      <c r="F148" s="247"/>
      <c r="G148" s="260"/>
      <c r="H148" s="243"/>
      <c r="I148" s="254"/>
      <c r="J148" s="260"/>
      <c r="K148" s="254"/>
      <c r="L148" s="260"/>
      <c r="M148" s="254"/>
    </row>
    <row r="149" customFormat="false" ht="12.95" hidden="true" customHeight="true" outlineLevel="0" collapsed="false">
      <c r="A149" s="474"/>
      <c r="B149" s="247"/>
      <c r="C149" s="260"/>
      <c r="D149" s="247"/>
      <c r="E149" s="260"/>
      <c r="F149" s="247"/>
      <c r="G149" s="260"/>
      <c r="H149" s="243"/>
      <c r="I149" s="254"/>
      <c r="J149" s="260"/>
      <c r="K149" s="254"/>
      <c r="L149" s="260"/>
      <c r="M149" s="254"/>
    </row>
    <row r="150" customFormat="false" ht="8.1" hidden="true" customHeight="true" outlineLevel="0" collapsed="false">
      <c r="A150" s="269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customFormat="false" ht="12.95" hidden="true" customHeight="true" outlineLevel="0" collapsed="false">
      <c r="A151" s="473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customFormat="false" ht="8.1" hidden="true" customHeight="true" outlineLevel="0" collapsed="false">
      <c r="A152" s="269"/>
      <c r="B152" s="247"/>
      <c r="C152" s="260"/>
      <c r="D152" s="247"/>
      <c r="E152" s="260"/>
      <c r="F152" s="247"/>
      <c r="G152" s="260"/>
      <c r="H152" s="243"/>
      <c r="I152" s="254"/>
      <c r="J152" s="464"/>
      <c r="K152" s="254"/>
      <c r="L152" s="464"/>
      <c r="M152" s="254"/>
    </row>
    <row r="153" customFormat="false" ht="12.95" hidden="true" customHeight="true" outlineLevel="0" collapsed="false">
      <c r="A153" s="475"/>
      <c r="B153" s="247"/>
      <c r="C153" s="260"/>
      <c r="D153" s="247"/>
      <c r="E153" s="260"/>
      <c r="F153" s="247"/>
      <c r="G153" s="260"/>
      <c r="H153" s="243"/>
      <c r="I153" s="254"/>
      <c r="J153" s="464"/>
      <c r="K153" s="254"/>
      <c r="L153" s="464"/>
      <c r="M153" s="254"/>
    </row>
    <row r="154" customFormat="false" ht="12.75" hidden="true" customHeight="true" outlineLevel="0" collapsed="false">
      <c r="A154" s="341"/>
      <c r="B154" s="341"/>
      <c r="C154" s="341"/>
      <c r="D154" s="395"/>
      <c r="E154" s="395"/>
      <c r="F154" s="372"/>
      <c r="G154" s="269"/>
      <c r="H154" s="269"/>
      <c r="I154" s="269"/>
      <c r="J154" s="269"/>
      <c r="K154" s="269"/>
      <c r="L154" s="269"/>
      <c r="M154" s="269"/>
    </row>
    <row r="155" customFormat="false" ht="12.75" hidden="true" customHeight="true" outlineLevel="0" collapsed="false">
      <c r="A155" s="467"/>
      <c r="B155" s="467"/>
      <c r="C155" s="467"/>
      <c r="D155" s="467"/>
      <c r="E155" s="467"/>
      <c r="F155" s="467"/>
      <c r="G155" s="467"/>
      <c r="H155" s="467"/>
      <c r="I155" s="467"/>
      <c r="J155" s="467"/>
      <c r="K155" s="467"/>
      <c r="L155" s="467"/>
      <c r="M155" s="467"/>
    </row>
    <row r="156" customFormat="false" ht="12.95" hidden="true" customHeight="true" outlineLevel="0" collapsed="false">
      <c r="A156" s="144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</row>
    <row r="157" customFormat="false" ht="12.95" hidden="true" customHeight="true" outlineLevel="0" collapsed="false">
      <c r="A157" s="84"/>
      <c r="B157" s="247"/>
      <c r="C157" s="260"/>
      <c r="D157" s="247"/>
      <c r="E157" s="260"/>
      <c r="F157" s="247"/>
      <c r="G157" s="260"/>
      <c r="H157" s="243"/>
      <c r="I157" s="254"/>
      <c r="J157" s="260"/>
      <c r="K157" s="254"/>
      <c r="L157" s="260"/>
      <c r="M157" s="254"/>
    </row>
    <row r="158" customFormat="false" ht="12.95" hidden="true" customHeight="true" outlineLevel="0" collapsed="false">
      <c r="A158" s="210"/>
      <c r="B158" s="247"/>
      <c r="C158" s="260"/>
      <c r="D158" s="247"/>
      <c r="E158" s="260"/>
      <c r="F158" s="247"/>
      <c r="G158" s="260"/>
      <c r="H158" s="243"/>
      <c r="I158" s="254"/>
      <c r="J158" s="260"/>
      <c r="K158" s="254"/>
      <c r="L158" s="260"/>
      <c r="M158" s="254"/>
    </row>
    <row r="159" customFormat="false" ht="12.95" hidden="true" customHeight="true" outlineLevel="0" collapsed="false">
      <c r="A159" s="152"/>
      <c r="B159" s="247"/>
      <c r="C159" s="260"/>
      <c r="D159" s="247"/>
      <c r="E159" s="260"/>
      <c r="F159" s="247"/>
      <c r="G159" s="260"/>
      <c r="H159" s="243"/>
      <c r="I159" s="254"/>
      <c r="J159" s="260"/>
      <c r="K159" s="247"/>
      <c r="L159" s="260"/>
      <c r="M159" s="247"/>
    </row>
    <row r="160" customFormat="false" ht="8.1" hidden="true" customHeight="true" outlineLevel="0" collapsed="false">
      <c r="A160" s="144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customFormat="false" ht="12.95" hidden="true" customHeight="true" outlineLevel="0" collapsed="false">
      <c r="A161" s="210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customFormat="false" ht="12.95" hidden="true" customHeight="true" outlineLevel="0" collapsed="false">
      <c r="A162" s="210"/>
      <c r="B162" s="247"/>
      <c r="C162" s="260"/>
      <c r="D162" s="247"/>
      <c r="E162" s="260"/>
      <c r="F162" s="247"/>
      <c r="G162" s="260"/>
      <c r="H162" s="243"/>
      <c r="I162" s="254"/>
      <c r="J162" s="260"/>
      <c r="K162" s="254"/>
      <c r="L162" s="260"/>
      <c r="M162" s="254"/>
    </row>
    <row r="163" customFormat="false" ht="12.95" hidden="true" customHeight="true" outlineLevel="0" collapsed="false">
      <c r="A163" s="210"/>
      <c r="B163" s="247"/>
      <c r="C163" s="260"/>
      <c r="D163" s="247"/>
      <c r="E163" s="260"/>
      <c r="F163" s="247"/>
      <c r="G163" s="260"/>
      <c r="H163" s="243"/>
      <c r="I163" s="254"/>
      <c r="J163" s="260"/>
      <c r="K163" s="254"/>
      <c r="L163" s="260"/>
      <c r="M163" s="254"/>
    </row>
    <row r="164" customFormat="false" ht="12.95" hidden="true" customHeight="true" outlineLevel="0" collapsed="false">
      <c r="A164" s="468"/>
      <c r="B164" s="247"/>
      <c r="C164" s="260"/>
      <c r="D164" s="247"/>
      <c r="E164" s="260"/>
      <c r="F164" s="247"/>
      <c r="G164" s="260"/>
      <c r="H164" s="243"/>
      <c r="I164" s="254"/>
      <c r="J164" s="260"/>
      <c r="K164" s="247"/>
      <c r="L164" s="260"/>
      <c r="M164" s="247"/>
    </row>
    <row r="165" customFormat="false" ht="8.1" hidden="true" customHeight="true" outlineLevel="0" collapsed="false">
      <c r="A165" s="210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customFormat="false" ht="12.95" hidden="true" customHeight="true" outlineLevel="0" collapsed="false">
      <c r="A166" s="210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customFormat="false" ht="12.95" hidden="true" customHeight="true" outlineLevel="0" collapsed="false">
      <c r="A167" s="210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customFormat="false" ht="12.95" hidden="true" customHeight="true" outlineLevel="0" collapsed="false">
      <c r="A168" s="468"/>
      <c r="B168" s="247"/>
      <c r="C168" s="260"/>
      <c r="D168" s="247"/>
      <c r="E168" s="260"/>
      <c r="F168" s="247"/>
      <c r="G168" s="260"/>
      <c r="H168" s="243"/>
      <c r="I168" s="254"/>
      <c r="J168" s="260"/>
      <c r="K168" s="247"/>
      <c r="L168" s="260"/>
      <c r="M168" s="247"/>
    </row>
    <row r="169" customFormat="false" ht="8.1" hidden="true" customHeight="true" outlineLevel="0" collapsed="false">
      <c r="A169" s="210"/>
      <c r="B169" s="247"/>
      <c r="C169" s="260"/>
      <c r="D169" s="247"/>
      <c r="E169" s="260"/>
      <c r="F169" s="247"/>
      <c r="G169" s="260"/>
      <c r="H169" s="243"/>
      <c r="I169" s="254"/>
      <c r="J169" s="260"/>
      <c r="K169" s="254"/>
      <c r="L169" s="260"/>
      <c r="M169" s="254"/>
    </row>
    <row r="170" customFormat="false" ht="12.95" hidden="true" customHeight="true" outlineLevel="0" collapsed="false">
      <c r="A170" s="210"/>
      <c r="B170" s="247"/>
      <c r="C170" s="260"/>
      <c r="D170" s="247"/>
      <c r="E170" s="260"/>
      <c r="F170" s="247"/>
      <c r="G170" s="260"/>
      <c r="H170" s="243"/>
      <c r="I170" s="254"/>
      <c r="J170" s="260"/>
      <c r="K170" s="254"/>
      <c r="L170" s="260"/>
      <c r="M170" s="254"/>
    </row>
    <row r="171" customFormat="false" ht="12.95" hidden="true" customHeight="true" outlineLevel="0" collapsed="false">
      <c r="A171" s="210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customFormat="false" ht="12.95" hidden="true" customHeight="true" outlineLevel="0" collapsed="false">
      <c r="A172" s="210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customFormat="false" ht="12.95" hidden="true" customHeight="true" outlineLevel="0" collapsed="false">
      <c r="A173" s="468"/>
      <c r="B173" s="247"/>
      <c r="C173" s="260"/>
      <c r="D173" s="247"/>
      <c r="E173" s="260"/>
      <c r="F173" s="247"/>
      <c r="G173" s="260"/>
      <c r="H173" s="243"/>
      <c r="I173" s="254"/>
      <c r="J173" s="260"/>
      <c r="K173" s="247"/>
      <c r="L173" s="260"/>
      <c r="M173" s="247"/>
    </row>
    <row r="174" customFormat="false" ht="8.1" hidden="true" customHeight="true" outlineLevel="0" collapsed="false">
      <c r="A174" s="210"/>
      <c r="B174" s="247"/>
      <c r="C174" s="260"/>
      <c r="D174" s="247"/>
      <c r="E174" s="260"/>
      <c r="F174" s="247"/>
      <c r="G174" s="260"/>
      <c r="H174" s="243"/>
      <c r="I174" s="254"/>
      <c r="J174" s="260"/>
      <c r="K174" s="254"/>
      <c r="L174" s="260"/>
      <c r="M174" s="254"/>
    </row>
    <row r="175" customFormat="false" ht="12.95" hidden="true" customHeight="true" outlineLevel="0" collapsed="false">
      <c r="A175" s="210"/>
      <c r="B175" s="247"/>
      <c r="C175" s="260"/>
      <c r="D175" s="247"/>
      <c r="E175" s="260"/>
      <c r="F175" s="247"/>
      <c r="G175" s="260"/>
      <c r="H175" s="243"/>
      <c r="I175" s="254"/>
      <c r="J175" s="260"/>
      <c r="K175" s="254"/>
      <c r="L175" s="260"/>
      <c r="M175" s="254"/>
    </row>
    <row r="176" customFormat="false" ht="12.95" hidden="true" customHeight="true" outlineLevel="0" collapsed="false">
      <c r="A176" s="210"/>
      <c r="B176" s="247"/>
      <c r="C176" s="260"/>
      <c r="D176" s="247"/>
      <c r="E176" s="260"/>
      <c r="F176" s="247"/>
      <c r="G176" s="260"/>
      <c r="H176" s="243"/>
      <c r="I176" s="254"/>
      <c r="J176" s="260"/>
      <c r="K176" s="254"/>
      <c r="L176" s="260"/>
      <c r="M176" s="254"/>
    </row>
    <row r="177" customFormat="false" ht="12.95" hidden="true" customHeight="true" outlineLevel="0" collapsed="false">
      <c r="A177" s="210"/>
      <c r="B177" s="247"/>
      <c r="C177" s="260"/>
      <c r="D177" s="247"/>
      <c r="E177" s="260"/>
      <c r="F177" s="247"/>
      <c r="G177" s="260"/>
      <c r="H177" s="243"/>
      <c r="I177" s="254"/>
      <c r="J177" s="260"/>
      <c r="K177" s="254"/>
      <c r="L177" s="260"/>
      <c r="M177" s="254"/>
    </row>
    <row r="178" customFormat="false" ht="12.95" hidden="true" customHeight="true" outlineLevel="0" collapsed="false">
      <c r="A178" s="210"/>
      <c r="B178" s="247"/>
      <c r="C178" s="260"/>
      <c r="D178" s="247"/>
      <c r="E178" s="260"/>
      <c r="F178" s="247"/>
      <c r="G178" s="260"/>
      <c r="H178" s="243"/>
      <c r="I178" s="254"/>
      <c r="J178" s="260"/>
      <c r="K178" s="254"/>
      <c r="L178" s="260"/>
      <c r="M178" s="254"/>
    </row>
    <row r="179" customFormat="false" ht="12.95" hidden="true" customHeight="true" outlineLevel="0" collapsed="false">
      <c r="A179" s="210"/>
      <c r="B179" s="247"/>
      <c r="C179" s="260"/>
      <c r="D179" s="247"/>
      <c r="E179" s="260"/>
      <c r="F179" s="247"/>
      <c r="G179" s="260"/>
      <c r="H179" s="243"/>
      <c r="I179" s="254"/>
      <c r="J179" s="260"/>
      <c r="K179" s="254"/>
      <c r="L179" s="260"/>
      <c r="M179" s="254"/>
    </row>
    <row r="180" customFormat="false" ht="12.95" hidden="true" customHeight="true" outlineLevel="0" collapsed="false">
      <c r="A180" s="468"/>
      <c r="B180" s="247"/>
      <c r="C180" s="260"/>
      <c r="D180" s="247"/>
      <c r="E180" s="260"/>
      <c r="F180" s="247"/>
      <c r="G180" s="260"/>
      <c r="H180" s="243"/>
      <c r="I180" s="254"/>
      <c r="J180" s="260"/>
      <c r="K180" s="247"/>
      <c r="L180" s="260"/>
      <c r="M180" s="247"/>
    </row>
    <row r="181" customFormat="false" ht="8.1" hidden="true" customHeight="true" outlineLevel="0" collapsed="false">
      <c r="A181" s="468"/>
      <c r="B181" s="247"/>
      <c r="C181" s="260"/>
      <c r="D181" s="247"/>
      <c r="E181" s="260"/>
      <c r="F181" s="247"/>
      <c r="G181" s="260"/>
      <c r="H181" s="243"/>
      <c r="I181" s="254"/>
      <c r="J181" s="260"/>
      <c r="K181" s="254"/>
      <c r="L181" s="260"/>
      <c r="M181" s="254"/>
    </row>
    <row r="182" customFormat="false" ht="12.95" hidden="true" customHeight="true" outlineLevel="0" collapsed="false">
      <c r="A182" s="468"/>
      <c r="B182" s="247"/>
      <c r="C182" s="260"/>
      <c r="D182" s="247"/>
      <c r="E182" s="260"/>
      <c r="F182" s="247"/>
      <c r="G182" s="260"/>
      <c r="H182" s="243"/>
      <c r="I182" s="254"/>
      <c r="J182" s="260"/>
      <c r="K182" s="254"/>
      <c r="L182" s="260"/>
      <c r="M182" s="254"/>
    </row>
    <row r="183" customFormat="false" ht="8.1" hidden="true" customHeight="true" outlineLevel="0" collapsed="false">
      <c r="A183" s="144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customFormat="false" ht="12.95" hidden="true" customHeight="true" outlineLevel="0" collapsed="false">
      <c r="A184" s="210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customFormat="false" ht="8.1" hidden="true" customHeight="true" outlineLevel="0" collapsed="false">
      <c r="A185" s="144"/>
      <c r="B185" s="247"/>
      <c r="C185" s="260"/>
      <c r="D185" s="247"/>
      <c r="E185" s="260"/>
      <c r="F185" s="247"/>
      <c r="G185" s="260"/>
      <c r="H185" s="243"/>
      <c r="I185" s="254"/>
      <c r="J185" s="464"/>
      <c r="K185" s="254"/>
      <c r="L185" s="464"/>
      <c r="M185" s="254"/>
    </row>
    <row r="186" customFormat="false" ht="12.75" hidden="true" customHeight="true" outlineLevel="0" collapsed="false">
      <c r="A186" s="255"/>
      <c r="B186" s="247"/>
      <c r="C186" s="260"/>
      <c r="D186" s="247"/>
      <c r="E186" s="260"/>
      <c r="F186" s="247"/>
      <c r="G186" s="260"/>
      <c r="H186" s="243"/>
      <c r="I186" s="254"/>
      <c r="J186" s="464"/>
      <c r="K186" s="254"/>
      <c r="L186" s="464"/>
      <c r="M186" s="254"/>
    </row>
    <row r="187" customFormat="false" ht="12.75" hidden="true" customHeight="true" outlineLevel="0" collapsed="false">
      <c r="A187" s="410"/>
      <c r="B187" s="397"/>
      <c r="C187" s="406"/>
      <c r="D187" s="397"/>
      <c r="E187" s="406"/>
      <c r="F187" s="397"/>
      <c r="G187" s="406"/>
      <c r="H187" s="469"/>
      <c r="I187" s="397"/>
      <c r="J187" s="406"/>
      <c r="K187" s="397"/>
      <c r="L187" s="406"/>
      <c r="M187" s="397"/>
    </row>
    <row r="188" customFormat="false" ht="12.75" hidden="true" customHeight="true" outlineLevel="0" collapsed="false">
      <c r="A188" s="471"/>
      <c r="B188" s="471"/>
      <c r="C188" s="471"/>
      <c r="D188" s="471"/>
      <c r="E188" s="471"/>
      <c r="F188" s="471"/>
      <c r="G188" s="471"/>
      <c r="H188" s="471"/>
      <c r="I188" s="471"/>
      <c r="J188" s="471"/>
      <c r="K188" s="471"/>
      <c r="L188" s="471"/>
      <c r="M188" s="471"/>
    </row>
    <row r="189" customFormat="false" ht="12.95" hidden="true" customHeight="true" outlineLevel="0" collapsed="false">
      <c r="A189" s="269"/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</row>
    <row r="190" customFormat="false" ht="12.95" hidden="true" customHeight="true" outlineLevel="0" collapsed="false">
      <c r="A190" s="472"/>
      <c r="B190" s="247"/>
      <c r="C190" s="260"/>
      <c r="D190" s="247"/>
      <c r="E190" s="260"/>
      <c r="F190" s="247"/>
      <c r="G190" s="260"/>
      <c r="H190" s="243"/>
      <c r="I190" s="254"/>
      <c r="J190" s="260"/>
      <c r="K190" s="254"/>
      <c r="L190" s="260"/>
      <c r="M190" s="254"/>
    </row>
    <row r="191" customFormat="false" ht="12.95" hidden="true" customHeight="true" outlineLevel="0" collapsed="false">
      <c r="A191" s="473"/>
      <c r="B191" s="247"/>
      <c r="C191" s="260"/>
      <c r="D191" s="247"/>
      <c r="E191" s="260"/>
      <c r="F191" s="247"/>
      <c r="G191" s="260"/>
      <c r="H191" s="243"/>
      <c r="I191" s="254"/>
      <c r="J191" s="260"/>
      <c r="K191" s="254"/>
      <c r="L191" s="260"/>
      <c r="M191" s="254"/>
    </row>
    <row r="192" customFormat="false" ht="12.95" hidden="true" customHeight="true" outlineLevel="0" collapsed="false">
      <c r="A192" s="352"/>
      <c r="B192" s="247"/>
      <c r="C192" s="260"/>
      <c r="D192" s="247"/>
      <c r="E192" s="260"/>
      <c r="F192" s="247"/>
      <c r="G192" s="260"/>
      <c r="H192" s="243"/>
      <c r="I192" s="254"/>
      <c r="J192" s="260"/>
      <c r="K192" s="247"/>
      <c r="L192" s="260"/>
      <c r="M192" s="247"/>
    </row>
    <row r="193" customFormat="false" ht="8.1" hidden="true" customHeight="true" outlineLevel="0" collapsed="false">
      <c r="A193" s="269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customFormat="false" ht="12.9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customFormat="false" ht="12.95" hidden="true" customHeight="true" outlineLevel="0" collapsed="false">
      <c r="A195" s="473"/>
      <c r="B195" s="247"/>
      <c r="C195" s="260"/>
      <c r="D195" s="247"/>
      <c r="E195" s="260"/>
      <c r="F195" s="247"/>
      <c r="G195" s="260"/>
      <c r="H195" s="243"/>
      <c r="I195" s="254"/>
      <c r="J195" s="260"/>
      <c r="K195" s="254"/>
      <c r="L195" s="260"/>
      <c r="M195" s="254"/>
    </row>
    <row r="196" customFormat="false" ht="12.95" hidden="true" customHeight="true" outlineLevel="0" collapsed="false">
      <c r="A196" s="473"/>
      <c r="B196" s="247"/>
      <c r="C196" s="260"/>
      <c r="D196" s="247"/>
      <c r="E196" s="260"/>
      <c r="F196" s="247"/>
      <c r="G196" s="260"/>
      <c r="H196" s="243"/>
      <c r="I196" s="254"/>
      <c r="J196" s="260"/>
      <c r="K196" s="254"/>
      <c r="L196" s="260"/>
      <c r="M196" s="254"/>
    </row>
    <row r="197" customFormat="false" ht="12.95" hidden="true" customHeight="true" outlineLevel="0" collapsed="false">
      <c r="A197" s="474"/>
      <c r="B197" s="247"/>
      <c r="C197" s="260"/>
      <c r="D197" s="247"/>
      <c r="E197" s="260"/>
      <c r="F197" s="247"/>
      <c r="G197" s="260"/>
      <c r="H197" s="243"/>
      <c r="I197" s="254"/>
      <c r="J197" s="260"/>
      <c r="K197" s="247"/>
      <c r="L197" s="260"/>
      <c r="M197" s="247"/>
    </row>
    <row r="198" customFormat="false" ht="8.1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customFormat="false" ht="12.9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customFormat="false" ht="12.9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customFormat="false" ht="12.95" hidden="true" customHeight="true" outlineLevel="0" collapsed="false">
      <c r="A201" s="474"/>
      <c r="B201" s="247"/>
      <c r="C201" s="260"/>
      <c r="D201" s="247"/>
      <c r="E201" s="260"/>
      <c r="F201" s="247"/>
      <c r="G201" s="260"/>
      <c r="H201" s="243"/>
      <c r="I201" s="254"/>
      <c r="J201" s="260"/>
      <c r="K201" s="247"/>
      <c r="L201" s="260"/>
      <c r="M201" s="247"/>
    </row>
    <row r="202" customFormat="false" ht="8.1" hidden="true" customHeight="true" outlineLevel="0" collapsed="false">
      <c r="A202" s="473"/>
      <c r="B202" s="247"/>
      <c r="C202" s="260"/>
      <c r="D202" s="247"/>
      <c r="E202" s="260"/>
      <c r="F202" s="247"/>
      <c r="G202" s="260"/>
      <c r="H202" s="243"/>
      <c r="I202" s="254"/>
      <c r="J202" s="260"/>
      <c r="K202" s="254"/>
      <c r="L202" s="260"/>
      <c r="M202" s="254"/>
    </row>
    <row r="203" customFormat="false" ht="12.95" hidden="true" customHeight="true" outlineLevel="0" collapsed="false">
      <c r="A203" s="473"/>
      <c r="B203" s="247"/>
      <c r="C203" s="260"/>
      <c r="D203" s="247"/>
      <c r="E203" s="260"/>
      <c r="F203" s="247"/>
      <c r="G203" s="260"/>
      <c r="H203" s="243"/>
      <c r="I203" s="254"/>
      <c r="J203" s="260"/>
      <c r="K203" s="254"/>
      <c r="L203" s="260"/>
      <c r="M203" s="254"/>
    </row>
    <row r="204" customFormat="false" ht="12.95" hidden="true" customHeight="true" outlineLevel="0" collapsed="false">
      <c r="A204" s="473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customFormat="false" ht="12.95" hidden="true" customHeight="true" outlineLevel="0" collapsed="false">
      <c r="A205" s="473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customFormat="false" ht="12.95" hidden="true" customHeight="true" outlineLevel="0" collapsed="false">
      <c r="A206" s="474"/>
      <c r="B206" s="247"/>
      <c r="C206" s="260"/>
      <c r="D206" s="247"/>
      <c r="E206" s="260"/>
      <c r="F206" s="247"/>
      <c r="G206" s="260"/>
      <c r="H206" s="243"/>
      <c r="I206" s="254"/>
      <c r="J206" s="260"/>
      <c r="K206" s="247"/>
      <c r="L206" s="260"/>
      <c r="M206" s="247"/>
    </row>
    <row r="207" customFormat="false" ht="8.1" hidden="true" customHeight="true" outlineLevel="0" collapsed="false">
      <c r="A207" s="473"/>
      <c r="B207" s="247"/>
      <c r="C207" s="260"/>
      <c r="D207" s="247"/>
      <c r="E207" s="260"/>
      <c r="F207" s="247"/>
      <c r="G207" s="260"/>
      <c r="H207" s="243"/>
      <c r="I207" s="254"/>
      <c r="J207" s="260"/>
      <c r="K207" s="254"/>
      <c r="L207" s="260"/>
      <c r="M207" s="254"/>
    </row>
    <row r="208" customFormat="false" ht="12.95" hidden="true" customHeight="true" outlineLevel="0" collapsed="false">
      <c r="A208" s="473"/>
      <c r="B208" s="247"/>
      <c r="C208" s="260"/>
      <c r="D208" s="247"/>
      <c r="E208" s="260"/>
      <c r="F208" s="247"/>
      <c r="G208" s="260"/>
      <c r="H208" s="243"/>
      <c r="I208" s="254"/>
      <c r="J208" s="260"/>
      <c r="K208" s="254"/>
      <c r="L208" s="260"/>
      <c r="M208" s="254"/>
    </row>
    <row r="209" customFormat="false" ht="12.95" hidden="true" customHeight="true" outlineLevel="0" collapsed="false">
      <c r="A209" s="473"/>
      <c r="B209" s="247"/>
      <c r="C209" s="260"/>
      <c r="D209" s="247"/>
      <c r="E209" s="260"/>
      <c r="F209" s="247"/>
      <c r="G209" s="260"/>
      <c r="H209" s="243"/>
      <c r="I209" s="254"/>
      <c r="J209" s="260"/>
      <c r="K209" s="254"/>
      <c r="L209" s="260"/>
      <c r="M209" s="254"/>
    </row>
    <row r="210" customFormat="false" ht="12.95" hidden="true" customHeight="true" outlineLevel="0" collapsed="false">
      <c r="A210" s="473"/>
      <c r="B210" s="247"/>
      <c r="C210" s="260"/>
      <c r="D210" s="247"/>
      <c r="E210" s="260"/>
      <c r="F210" s="247"/>
      <c r="G210" s="260"/>
      <c r="H210" s="243"/>
      <c r="I210" s="254"/>
      <c r="J210" s="260"/>
      <c r="K210" s="254"/>
      <c r="L210" s="260"/>
      <c r="M210" s="254"/>
    </row>
    <row r="211" customFormat="false" ht="12.95" hidden="true" customHeight="true" outlineLevel="0" collapsed="false">
      <c r="A211" s="473"/>
      <c r="B211" s="247"/>
      <c r="C211" s="260"/>
      <c r="D211" s="247"/>
      <c r="E211" s="260"/>
      <c r="F211" s="247"/>
      <c r="G211" s="260"/>
      <c r="H211" s="243"/>
      <c r="I211" s="254"/>
      <c r="J211" s="260"/>
      <c r="K211" s="254"/>
      <c r="L211" s="260"/>
      <c r="M211" s="254"/>
    </row>
    <row r="212" customFormat="false" ht="12.95" hidden="true" customHeight="true" outlineLevel="0" collapsed="false">
      <c r="A212" s="473"/>
      <c r="B212" s="247"/>
      <c r="C212" s="260"/>
      <c r="D212" s="247"/>
      <c r="E212" s="260"/>
      <c r="F212" s="247"/>
      <c r="G212" s="260"/>
      <c r="H212" s="243"/>
      <c r="I212" s="254"/>
      <c r="J212" s="260"/>
      <c r="K212" s="254"/>
      <c r="L212" s="260"/>
      <c r="M212" s="254"/>
    </row>
    <row r="213" customFormat="false" ht="12.95" hidden="true" customHeight="true" outlineLevel="0" collapsed="false">
      <c r="A213" s="474"/>
      <c r="B213" s="247"/>
      <c r="C213" s="260"/>
      <c r="D213" s="247"/>
      <c r="E213" s="260"/>
      <c r="F213" s="247"/>
      <c r="G213" s="260"/>
      <c r="H213" s="243"/>
      <c r="I213" s="254"/>
      <c r="J213" s="260"/>
      <c r="K213" s="247"/>
      <c r="L213" s="260"/>
      <c r="M213" s="247"/>
    </row>
    <row r="214" customFormat="false" ht="8.1" hidden="true" customHeight="true" outlineLevel="0" collapsed="false">
      <c r="A214" s="269"/>
      <c r="B214" s="247"/>
      <c r="C214" s="260"/>
      <c r="D214" s="247"/>
      <c r="E214" s="260"/>
      <c r="F214" s="247"/>
      <c r="G214" s="260"/>
      <c r="H214" s="243"/>
      <c r="I214" s="254"/>
      <c r="J214" s="260"/>
      <c r="K214" s="254"/>
      <c r="L214" s="260"/>
      <c r="M214" s="254"/>
    </row>
    <row r="215" customFormat="false" ht="12.95" hidden="true" customHeight="true" outlineLevel="0" collapsed="false">
      <c r="A215" s="474"/>
      <c r="B215" s="247"/>
      <c r="C215" s="260"/>
      <c r="D215" s="247"/>
      <c r="E215" s="260"/>
      <c r="F215" s="247"/>
      <c r="G215" s="260"/>
      <c r="H215" s="243"/>
      <c r="I215" s="254"/>
      <c r="J215" s="260"/>
      <c r="K215" s="254"/>
      <c r="L215" s="260"/>
      <c r="M215" s="254"/>
    </row>
    <row r="216" customFormat="false" ht="8.1" hidden="true" customHeight="true" outlineLevel="0" collapsed="false">
      <c r="A216" s="269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customFormat="false" ht="12.9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customFormat="false" ht="8.1" hidden="true" customHeight="true" outlineLevel="0" collapsed="false">
      <c r="A218" s="269"/>
      <c r="B218" s="247"/>
      <c r="C218" s="260"/>
      <c r="D218" s="247"/>
      <c r="E218" s="260"/>
      <c r="F218" s="247"/>
      <c r="G218" s="260"/>
      <c r="H218" s="243"/>
      <c r="I218" s="254"/>
      <c r="J218" s="464"/>
      <c r="K218" s="254"/>
      <c r="L218" s="464"/>
      <c r="M218" s="254"/>
    </row>
    <row r="219" customFormat="false" ht="12.95" hidden="true" customHeight="true" outlineLevel="0" collapsed="false">
      <c r="A219" s="475"/>
      <c r="B219" s="247"/>
      <c r="C219" s="260"/>
      <c r="D219" s="247"/>
      <c r="E219" s="260"/>
      <c r="F219" s="247"/>
      <c r="G219" s="260"/>
      <c r="H219" s="243"/>
      <c r="I219" s="254"/>
      <c r="J219" s="464"/>
      <c r="K219" s="254"/>
      <c r="L219" s="464"/>
      <c r="M219" s="254"/>
    </row>
    <row r="220" customFormat="false" ht="12.95" hidden="true" customHeight="true" outlineLevel="0" collapsed="false">
      <c r="A220" s="269"/>
      <c r="B220" s="269"/>
      <c r="C220" s="269"/>
      <c r="D220" s="247"/>
      <c r="E220" s="269"/>
      <c r="F220" s="269"/>
      <c r="G220" s="269"/>
      <c r="H220" s="372"/>
      <c r="I220" s="341"/>
      <c r="J220" s="341"/>
      <c r="K220" s="341"/>
      <c r="L220" s="341"/>
      <c r="M220" s="341"/>
    </row>
    <row r="221" customFormat="false" ht="12.95" hidden="true" customHeight="true" outlineLevel="0" collapsed="false">
      <c r="A221" s="471"/>
      <c r="B221" s="471"/>
      <c r="C221" s="471"/>
      <c r="D221" s="471"/>
      <c r="E221" s="471"/>
      <c r="F221" s="471"/>
      <c r="G221" s="471"/>
      <c r="H221" s="471"/>
      <c r="I221" s="471"/>
      <c r="J221" s="471"/>
      <c r="K221" s="471"/>
      <c r="L221" s="471"/>
      <c r="M221" s="471"/>
    </row>
    <row r="222" customFormat="false" ht="12.95" hidden="true" customHeight="true" outlineLevel="0" collapsed="false">
      <c r="A222" s="269"/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</row>
    <row r="223" customFormat="false" ht="12.95" hidden="true" customHeight="true" outlineLevel="0" collapsed="false">
      <c r="A223" s="472"/>
      <c r="B223" s="247"/>
      <c r="C223" s="260"/>
      <c r="D223" s="247"/>
      <c r="E223" s="260"/>
      <c r="F223" s="247"/>
      <c r="G223" s="260"/>
      <c r="H223" s="243"/>
      <c r="I223" s="254"/>
      <c r="J223" s="260"/>
      <c r="K223" s="254"/>
      <c r="L223" s="260"/>
      <c r="M223" s="254"/>
    </row>
    <row r="224" customFormat="false" ht="12.95" hidden="true" customHeight="true" outlineLevel="0" collapsed="false">
      <c r="A224" s="473"/>
      <c r="B224" s="247"/>
      <c r="C224" s="260"/>
      <c r="D224" s="247"/>
      <c r="E224" s="260"/>
      <c r="F224" s="247"/>
      <c r="G224" s="260"/>
      <c r="H224" s="243"/>
      <c r="I224" s="254"/>
      <c r="J224" s="260"/>
      <c r="K224" s="254"/>
      <c r="L224" s="260"/>
      <c r="M224" s="254"/>
    </row>
    <row r="225" customFormat="false" ht="12.95" hidden="true" customHeight="true" outlineLevel="0" collapsed="false">
      <c r="A225" s="352"/>
      <c r="B225" s="247"/>
      <c r="C225" s="260"/>
      <c r="D225" s="247"/>
      <c r="E225" s="260"/>
      <c r="F225" s="247"/>
      <c r="G225" s="260"/>
      <c r="H225" s="243"/>
      <c r="I225" s="254"/>
      <c r="J225" s="260"/>
      <c r="K225" s="247"/>
      <c r="L225" s="260"/>
      <c r="M225" s="247"/>
    </row>
    <row r="226" customFormat="false" ht="8.1" hidden="true" customHeight="true" outlineLevel="0" collapsed="false">
      <c r="A226" s="269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customFormat="false" ht="12.9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customFormat="false" ht="12.95" hidden="true" customHeight="true" outlineLevel="0" collapsed="false">
      <c r="A228" s="473"/>
      <c r="B228" s="247"/>
      <c r="C228" s="260"/>
      <c r="D228" s="247"/>
      <c r="E228" s="260"/>
      <c r="F228" s="247"/>
      <c r="G228" s="260"/>
      <c r="H228" s="243"/>
      <c r="I228" s="254"/>
      <c r="J228" s="260"/>
      <c r="K228" s="254"/>
      <c r="L228" s="260"/>
      <c r="M228" s="254"/>
    </row>
    <row r="229" customFormat="false" ht="12.95" hidden="true" customHeight="true" outlineLevel="0" collapsed="false">
      <c r="A229" s="473"/>
      <c r="B229" s="247"/>
      <c r="C229" s="260"/>
      <c r="D229" s="247"/>
      <c r="E229" s="260"/>
      <c r="F229" s="247"/>
      <c r="G229" s="260"/>
      <c r="H229" s="243"/>
      <c r="I229" s="254"/>
      <c r="J229" s="260"/>
      <c r="K229" s="254"/>
      <c r="L229" s="260"/>
      <c r="M229" s="254"/>
    </row>
    <row r="230" customFormat="false" ht="12.95" hidden="true" customHeight="true" outlineLevel="0" collapsed="false">
      <c r="A230" s="474"/>
      <c r="B230" s="247"/>
      <c r="C230" s="260"/>
      <c r="D230" s="247"/>
      <c r="E230" s="260"/>
      <c r="F230" s="247"/>
      <c r="G230" s="260"/>
      <c r="H230" s="243"/>
      <c r="I230" s="254"/>
      <c r="J230" s="260"/>
      <c r="K230" s="247"/>
      <c r="L230" s="260"/>
      <c r="M230" s="247"/>
    </row>
    <row r="231" customFormat="false" ht="8.1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customFormat="false" ht="12.9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customFormat="false" ht="12.9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customFormat="false" ht="12.95" hidden="true" customHeight="true" outlineLevel="0" collapsed="false">
      <c r="A234" s="474"/>
      <c r="B234" s="247"/>
      <c r="C234" s="260"/>
      <c r="D234" s="247"/>
      <c r="E234" s="260"/>
      <c r="F234" s="247"/>
      <c r="G234" s="260"/>
      <c r="H234" s="243"/>
      <c r="I234" s="254"/>
      <c r="J234" s="260"/>
      <c r="K234" s="247"/>
      <c r="L234" s="260"/>
      <c r="M234" s="247"/>
    </row>
    <row r="235" customFormat="false" ht="8.1" hidden="true" customHeight="true" outlineLevel="0" collapsed="false">
      <c r="A235" s="473"/>
      <c r="B235" s="247"/>
      <c r="C235" s="260"/>
      <c r="D235" s="247"/>
      <c r="E235" s="260"/>
      <c r="F235" s="247"/>
      <c r="G235" s="260"/>
      <c r="H235" s="243"/>
      <c r="I235" s="254"/>
      <c r="J235" s="260"/>
      <c r="K235" s="254"/>
      <c r="L235" s="260"/>
      <c r="M235" s="254"/>
    </row>
    <row r="236" customFormat="false" ht="12.95" hidden="true" customHeight="true" outlineLevel="0" collapsed="false">
      <c r="A236" s="473"/>
      <c r="B236" s="247"/>
      <c r="C236" s="260"/>
      <c r="D236" s="247"/>
      <c r="E236" s="260"/>
      <c r="F236" s="247"/>
      <c r="G236" s="260"/>
      <c r="H236" s="243"/>
      <c r="I236" s="254"/>
      <c r="J236" s="260"/>
      <c r="K236" s="254"/>
      <c r="L236" s="260"/>
      <c r="M236" s="254"/>
    </row>
    <row r="237" customFormat="false" ht="12.95" hidden="true" customHeight="true" outlineLevel="0" collapsed="false">
      <c r="A237" s="473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customFormat="false" ht="12.95" hidden="true" customHeight="true" outlineLevel="0" collapsed="false">
      <c r="A238" s="473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customFormat="false" ht="12.95" hidden="true" customHeight="true" outlineLevel="0" collapsed="false">
      <c r="A239" s="474"/>
      <c r="B239" s="247"/>
      <c r="C239" s="260"/>
      <c r="D239" s="247"/>
      <c r="E239" s="260"/>
      <c r="F239" s="247"/>
      <c r="G239" s="260"/>
      <c r="H239" s="243"/>
      <c r="I239" s="254"/>
      <c r="J239" s="260"/>
      <c r="K239" s="247"/>
      <c r="L239" s="260"/>
      <c r="M239" s="247"/>
    </row>
    <row r="240" customFormat="false" ht="8.1" hidden="true" customHeight="true" outlineLevel="0" collapsed="false">
      <c r="A240" s="473"/>
      <c r="B240" s="247"/>
      <c r="C240" s="260"/>
      <c r="D240" s="247"/>
      <c r="E240" s="260"/>
      <c r="F240" s="247"/>
      <c r="G240" s="260"/>
      <c r="H240" s="243"/>
      <c r="I240" s="254"/>
      <c r="J240" s="260"/>
      <c r="K240" s="254"/>
      <c r="L240" s="260"/>
      <c r="M240" s="254"/>
    </row>
    <row r="241" customFormat="false" ht="12.95" hidden="true" customHeight="true" outlineLevel="0" collapsed="false">
      <c r="A241" s="473"/>
      <c r="B241" s="247"/>
      <c r="C241" s="260"/>
      <c r="D241" s="247"/>
      <c r="E241" s="260"/>
      <c r="F241" s="247"/>
      <c r="G241" s="260"/>
      <c r="H241" s="243"/>
      <c r="I241" s="254"/>
      <c r="J241" s="260"/>
      <c r="K241" s="254"/>
      <c r="L241" s="260"/>
      <c r="M241" s="254"/>
    </row>
    <row r="242" customFormat="false" ht="12.95" hidden="true" customHeight="true" outlineLevel="0" collapsed="false">
      <c r="A242" s="473"/>
      <c r="B242" s="247"/>
      <c r="C242" s="260"/>
      <c r="D242" s="247"/>
      <c r="E242" s="260"/>
      <c r="F242" s="247"/>
      <c r="G242" s="260"/>
      <c r="H242" s="243"/>
      <c r="I242" s="254"/>
      <c r="J242" s="260"/>
      <c r="K242" s="254"/>
      <c r="L242" s="260"/>
      <c r="M242" s="254"/>
    </row>
    <row r="243" customFormat="false" ht="12.95" hidden="true" customHeight="true" outlineLevel="0" collapsed="false">
      <c r="A243" s="473"/>
      <c r="B243" s="247"/>
      <c r="C243" s="260"/>
      <c r="D243" s="247"/>
      <c r="E243" s="260"/>
      <c r="F243" s="247"/>
      <c r="G243" s="260"/>
      <c r="H243" s="243"/>
      <c r="I243" s="254"/>
      <c r="J243" s="260"/>
      <c r="K243" s="254"/>
      <c r="L243" s="260"/>
      <c r="M243" s="254"/>
    </row>
    <row r="244" customFormat="false" ht="12.95" hidden="true" customHeight="true" outlineLevel="0" collapsed="false">
      <c r="A244" s="473"/>
      <c r="B244" s="247"/>
      <c r="C244" s="260"/>
      <c r="D244" s="247"/>
      <c r="E244" s="260"/>
      <c r="F244" s="247"/>
      <c r="G244" s="260"/>
      <c r="H244" s="243"/>
      <c r="I244" s="254"/>
      <c r="J244" s="260"/>
      <c r="K244" s="254"/>
      <c r="L244" s="260"/>
      <c r="M244" s="254"/>
    </row>
    <row r="245" customFormat="false" ht="12.95" hidden="true" customHeight="true" outlineLevel="0" collapsed="false">
      <c r="A245" s="473"/>
      <c r="B245" s="247"/>
      <c r="C245" s="260"/>
      <c r="D245" s="247"/>
      <c r="E245" s="260"/>
      <c r="F245" s="247"/>
      <c r="G245" s="260"/>
      <c r="H245" s="243"/>
      <c r="I245" s="254"/>
      <c r="J245" s="260"/>
      <c r="K245" s="254"/>
      <c r="L245" s="260"/>
      <c r="M245" s="254"/>
    </row>
    <row r="246" customFormat="false" ht="12.95" hidden="true" customHeight="true" outlineLevel="0" collapsed="false">
      <c r="A246" s="474"/>
      <c r="B246" s="247"/>
      <c r="C246" s="260"/>
      <c r="D246" s="247"/>
      <c r="E246" s="260"/>
      <c r="F246" s="247"/>
      <c r="G246" s="260"/>
      <c r="H246" s="243"/>
      <c r="I246" s="254"/>
      <c r="J246" s="260"/>
      <c r="K246" s="247"/>
      <c r="L246" s="260"/>
      <c r="M246" s="247"/>
    </row>
    <row r="247" customFormat="false" ht="8.1" hidden="true" customHeight="true" outlineLevel="0" collapsed="false">
      <c r="A247" s="474"/>
      <c r="B247" s="247"/>
      <c r="C247" s="260"/>
      <c r="D247" s="247"/>
      <c r="E247" s="260"/>
      <c r="F247" s="247"/>
      <c r="G247" s="260"/>
      <c r="H247" s="243"/>
      <c r="I247" s="254"/>
      <c r="J247" s="260"/>
      <c r="K247" s="254"/>
      <c r="L247" s="260"/>
      <c r="M247" s="254"/>
    </row>
    <row r="248" customFormat="false" ht="12.95" hidden="true" customHeight="true" outlineLevel="0" collapsed="false">
      <c r="A248" s="474"/>
      <c r="B248" s="247"/>
      <c r="C248" s="260"/>
      <c r="D248" s="247"/>
      <c r="E248" s="260"/>
      <c r="F248" s="247"/>
      <c r="G248" s="260"/>
      <c r="H248" s="243"/>
      <c r="I248" s="254"/>
      <c r="J248" s="260"/>
      <c r="K248" s="254"/>
      <c r="L248" s="260"/>
      <c r="M248" s="254"/>
    </row>
    <row r="249" customFormat="false" ht="8.1" hidden="true" customHeight="true" outlineLevel="0" collapsed="false">
      <c r="A249" s="269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customFormat="false" ht="12.9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customFormat="false" ht="8.1" hidden="true" customHeight="true" outlineLevel="0" collapsed="false">
      <c r="A251" s="269"/>
      <c r="B251" s="247"/>
      <c r="C251" s="260"/>
      <c r="D251" s="247"/>
      <c r="E251" s="260"/>
      <c r="F251" s="247"/>
      <c r="G251" s="260"/>
      <c r="H251" s="243"/>
      <c r="I251" s="254"/>
      <c r="J251" s="464"/>
      <c r="K251" s="254"/>
      <c r="L251" s="464"/>
      <c r="M251" s="254"/>
    </row>
    <row r="252" customFormat="false" ht="12.95" hidden="true" customHeight="true" outlineLevel="0" collapsed="false">
      <c r="A252" s="475"/>
      <c r="B252" s="247"/>
      <c r="C252" s="260"/>
      <c r="D252" s="247"/>
      <c r="E252" s="260"/>
      <c r="F252" s="247"/>
      <c r="G252" s="260"/>
      <c r="H252" s="243"/>
      <c r="I252" s="254"/>
      <c r="J252" s="464"/>
      <c r="K252" s="254"/>
      <c r="L252" s="464"/>
      <c r="M252" s="254"/>
    </row>
    <row r="253" customFormat="false" ht="12.95" hidden="true" customHeight="true" outlineLevel="0" collapsed="false">
      <c r="A253" s="476"/>
      <c r="B253" s="397"/>
      <c r="C253" s="406"/>
      <c r="D253" s="397"/>
      <c r="E253" s="406"/>
      <c r="F253" s="397"/>
      <c r="G253" s="406"/>
      <c r="H253" s="469"/>
      <c r="I253" s="397"/>
      <c r="J253" s="406"/>
      <c r="K253" s="397"/>
      <c r="L253" s="406"/>
      <c r="M253" s="397"/>
    </row>
    <row r="254" customFormat="false" ht="12.95" hidden="true" customHeight="true" outlineLevel="0" collapsed="false">
      <c r="A254" s="467"/>
      <c r="B254" s="467"/>
      <c r="C254" s="467"/>
      <c r="D254" s="467"/>
      <c r="E254" s="467"/>
      <c r="F254" s="467"/>
      <c r="G254" s="467"/>
      <c r="H254" s="467"/>
      <c r="I254" s="467"/>
      <c r="J254" s="467"/>
      <c r="K254" s="467"/>
      <c r="L254" s="467"/>
      <c r="M254" s="467"/>
    </row>
    <row r="255" customFormat="false" ht="12.95" hidden="true" customHeight="true" outlineLevel="0" collapsed="false">
      <c r="A255" s="269"/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</row>
    <row r="256" customFormat="false" ht="12.95" hidden="true" customHeight="true" outlineLevel="0" collapsed="false">
      <c r="A256" s="472"/>
      <c r="B256" s="247"/>
      <c r="C256" s="260"/>
      <c r="D256" s="247"/>
      <c r="E256" s="260"/>
      <c r="F256" s="247"/>
      <c r="G256" s="260"/>
      <c r="H256" s="243"/>
      <c r="I256" s="254"/>
      <c r="J256" s="260"/>
      <c r="K256" s="254"/>
      <c r="L256" s="260"/>
      <c r="M256" s="254"/>
    </row>
    <row r="257" customFormat="false" ht="12.95" hidden="true" customHeight="true" outlineLevel="0" collapsed="false">
      <c r="A257" s="473"/>
      <c r="B257" s="247"/>
      <c r="C257" s="260"/>
      <c r="D257" s="247"/>
      <c r="E257" s="260"/>
      <c r="F257" s="247"/>
      <c r="G257" s="260"/>
      <c r="H257" s="243"/>
      <c r="I257" s="254"/>
      <c r="J257" s="260"/>
      <c r="K257" s="254"/>
      <c r="L257" s="260"/>
      <c r="M257" s="254"/>
    </row>
    <row r="258" customFormat="false" ht="12.95" hidden="true" customHeight="true" outlineLevel="0" collapsed="false">
      <c r="A258" s="352"/>
      <c r="B258" s="247"/>
      <c r="C258" s="260"/>
      <c r="D258" s="247"/>
      <c r="E258" s="260"/>
      <c r="F258" s="247"/>
      <c r="G258" s="260"/>
      <c r="H258" s="243"/>
      <c r="I258" s="254"/>
      <c r="J258" s="260"/>
      <c r="K258" s="247"/>
      <c r="L258" s="260"/>
      <c r="M258" s="247"/>
    </row>
    <row r="259" customFormat="false" ht="8.1" hidden="true" customHeight="true" outlineLevel="0" collapsed="false">
      <c r="A259" s="269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customFormat="false" ht="12.9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customFormat="false" ht="12.95" hidden="true" customHeight="true" outlineLevel="0" collapsed="false">
      <c r="A261" s="473"/>
      <c r="B261" s="247"/>
      <c r="C261" s="260"/>
      <c r="D261" s="247"/>
      <c r="E261" s="260"/>
      <c r="F261" s="247"/>
      <c r="G261" s="260"/>
      <c r="H261" s="243"/>
      <c r="I261" s="254"/>
      <c r="J261" s="260"/>
      <c r="K261" s="254"/>
      <c r="L261" s="260"/>
      <c r="M261" s="254"/>
    </row>
    <row r="262" customFormat="false" ht="12.95" hidden="true" customHeight="true" outlineLevel="0" collapsed="false">
      <c r="A262" s="473"/>
      <c r="B262" s="247"/>
      <c r="C262" s="260"/>
      <c r="D262" s="247"/>
      <c r="E262" s="260"/>
      <c r="F262" s="247"/>
      <c r="G262" s="260"/>
      <c r="H262" s="243"/>
      <c r="I262" s="254"/>
      <c r="J262" s="260"/>
      <c r="K262" s="254"/>
      <c r="L262" s="260"/>
      <c r="M262" s="254"/>
    </row>
    <row r="263" customFormat="false" ht="12.95" hidden="true" customHeight="true" outlineLevel="0" collapsed="false">
      <c r="A263" s="474"/>
      <c r="B263" s="247"/>
      <c r="C263" s="260"/>
      <c r="D263" s="247"/>
      <c r="E263" s="260"/>
      <c r="F263" s="247"/>
      <c r="G263" s="260"/>
      <c r="H263" s="243"/>
      <c r="I263" s="254"/>
      <c r="J263" s="260"/>
      <c r="K263" s="247"/>
      <c r="L263" s="260"/>
      <c r="M263" s="247"/>
    </row>
    <row r="264" customFormat="false" ht="8.1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customFormat="false" ht="12.9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customFormat="false" ht="12.9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customFormat="false" ht="12.95" hidden="true" customHeight="true" outlineLevel="0" collapsed="false">
      <c r="A267" s="474"/>
      <c r="B267" s="247"/>
      <c r="C267" s="260"/>
      <c r="D267" s="247"/>
      <c r="E267" s="260"/>
      <c r="F267" s="247"/>
      <c r="G267" s="260"/>
      <c r="H267" s="243"/>
      <c r="I267" s="254"/>
      <c r="J267" s="260"/>
      <c r="K267" s="247"/>
      <c r="L267" s="260"/>
      <c r="M267" s="247"/>
    </row>
    <row r="268" customFormat="false" ht="8.1" hidden="true" customHeight="true" outlineLevel="0" collapsed="false">
      <c r="A268" s="473"/>
      <c r="B268" s="247"/>
      <c r="C268" s="260"/>
      <c r="D268" s="247"/>
      <c r="E268" s="260"/>
      <c r="F268" s="247"/>
      <c r="G268" s="260"/>
      <c r="H268" s="243"/>
      <c r="I268" s="254"/>
      <c r="J268" s="260"/>
      <c r="K268" s="254"/>
      <c r="L268" s="260"/>
      <c r="M268" s="254"/>
    </row>
    <row r="269" customFormat="false" ht="12.95" hidden="true" customHeight="true" outlineLevel="0" collapsed="false">
      <c r="A269" s="473"/>
      <c r="B269" s="247"/>
      <c r="C269" s="260"/>
      <c r="D269" s="247"/>
      <c r="E269" s="260"/>
      <c r="F269" s="247"/>
      <c r="G269" s="260"/>
      <c r="H269" s="243"/>
      <c r="I269" s="254"/>
      <c r="J269" s="260"/>
      <c r="K269" s="254"/>
      <c r="L269" s="260"/>
      <c r="M269" s="254"/>
    </row>
    <row r="270" customFormat="false" ht="12.95" hidden="true" customHeight="true" outlineLevel="0" collapsed="false">
      <c r="A270" s="473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customFormat="false" ht="12.95" hidden="true" customHeight="true" outlineLevel="0" collapsed="false">
      <c r="A271" s="473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customFormat="false" ht="12.95" hidden="true" customHeight="true" outlineLevel="0" collapsed="false">
      <c r="A272" s="474"/>
      <c r="B272" s="247"/>
      <c r="C272" s="260"/>
      <c r="D272" s="247"/>
      <c r="E272" s="260"/>
      <c r="F272" s="247"/>
      <c r="G272" s="260"/>
      <c r="H272" s="243"/>
      <c r="I272" s="254"/>
      <c r="J272" s="260"/>
      <c r="K272" s="247"/>
      <c r="L272" s="260"/>
      <c r="M272" s="247"/>
    </row>
    <row r="273" customFormat="false" ht="8.1" hidden="true" customHeight="true" outlineLevel="0" collapsed="false">
      <c r="A273" s="473"/>
      <c r="B273" s="247"/>
      <c r="C273" s="260"/>
      <c r="D273" s="247"/>
      <c r="E273" s="260"/>
      <c r="F273" s="247"/>
      <c r="G273" s="260"/>
      <c r="H273" s="243"/>
      <c r="I273" s="254"/>
      <c r="J273" s="260"/>
      <c r="K273" s="254"/>
      <c r="L273" s="260"/>
      <c r="M273" s="254"/>
    </row>
    <row r="274" customFormat="false" ht="12.95" hidden="true" customHeight="true" outlineLevel="0" collapsed="false">
      <c r="A274" s="473"/>
      <c r="B274" s="247"/>
      <c r="C274" s="260"/>
      <c r="D274" s="247"/>
      <c r="E274" s="260"/>
      <c r="F274" s="247"/>
      <c r="G274" s="260"/>
      <c r="H274" s="243"/>
      <c r="I274" s="254"/>
      <c r="J274" s="260"/>
      <c r="K274" s="254"/>
      <c r="L274" s="260"/>
      <c r="M274" s="254"/>
    </row>
    <row r="275" customFormat="false" ht="12.95" hidden="true" customHeight="true" outlineLevel="0" collapsed="false">
      <c r="A275" s="473"/>
      <c r="B275" s="247"/>
      <c r="C275" s="260"/>
      <c r="D275" s="247"/>
      <c r="E275" s="260"/>
      <c r="F275" s="247"/>
      <c r="G275" s="260"/>
      <c r="H275" s="243"/>
      <c r="I275" s="254"/>
      <c r="J275" s="260"/>
      <c r="K275" s="254"/>
      <c r="L275" s="260"/>
      <c r="M275" s="254"/>
    </row>
    <row r="276" customFormat="false" ht="12.95" hidden="true" customHeight="true" outlineLevel="0" collapsed="false">
      <c r="A276" s="473"/>
      <c r="B276" s="247"/>
      <c r="C276" s="260"/>
      <c r="D276" s="247"/>
      <c r="E276" s="260"/>
      <c r="F276" s="247"/>
      <c r="G276" s="260"/>
      <c r="H276" s="243"/>
      <c r="I276" s="254"/>
      <c r="J276" s="260"/>
      <c r="K276" s="254"/>
      <c r="L276" s="260"/>
      <c r="M276" s="254"/>
    </row>
    <row r="277" customFormat="false" ht="12.95" hidden="true" customHeight="true" outlineLevel="0" collapsed="false">
      <c r="A277" s="473"/>
      <c r="B277" s="247"/>
      <c r="C277" s="260"/>
      <c r="D277" s="247"/>
      <c r="E277" s="260"/>
      <c r="F277" s="247"/>
      <c r="G277" s="260"/>
      <c r="H277" s="243"/>
      <c r="I277" s="254"/>
      <c r="J277" s="260"/>
      <c r="K277" s="254"/>
      <c r="L277" s="260"/>
      <c r="M277" s="254"/>
    </row>
    <row r="278" customFormat="false" ht="12.95" hidden="true" customHeight="true" outlineLevel="0" collapsed="false">
      <c r="A278" s="473"/>
      <c r="B278" s="247"/>
      <c r="C278" s="260"/>
      <c r="D278" s="247"/>
      <c r="E278" s="260"/>
      <c r="F278" s="247"/>
      <c r="G278" s="260"/>
      <c r="H278" s="243"/>
      <c r="I278" s="254"/>
      <c r="J278" s="260"/>
      <c r="K278" s="254"/>
      <c r="L278" s="260"/>
      <c r="M278" s="254"/>
    </row>
    <row r="279" customFormat="false" ht="12.95" hidden="true" customHeight="true" outlineLevel="0" collapsed="false">
      <c r="A279" s="474"/>
      <c r="B279" s="247"/>
      <c r="C279" s="260"/>
      <c r="D279" s="247"/>
      <c r="E279" s="260"/>
      <c r="F279" s="247"/>
      <c r="G279" s="260"/>
      <c r="H279" s="243"/>
      <c r="I279" s="254"/>
      <c r="J279" s="260"/>
      <c r="K279" s="247"/>
      <c r="L279" s="260"/>
      <c r="M279" s="247"/>
    </row>
    <row r="280" customFormat="false" ht="8.1" hidden="true" customHeight="true" outlineLevel="0" collapsed="false">
      <c r="A280" s="269"/>
      <c r="B280" s="247"/>
      <c r="C280" s="260"/>
      <c r="D280" s="247"/>
      <c r="E280" s="260"/>
      <c r="F280" s="247"/>
      <c r="G280" s="260"/>
      <c r="H280" s="243"/>
      <c r="I280" s="254"/>
      <c r="J280" s="260"/>
      <c r="K280" s="254"/>
      <c r="L280" s="260"/>
      <c r="M280" s="254"/>
    </row>
    <row r="281" customFormat="false" ht="12.95" hidden="true" customHeight="true" outlineLevel="0" collapsed="false">
      <c r="A281" s="474"/>
      <c r="B281" s="247"/>
      <c r="C281" s="260"/>
      <c r="D281" s="247"/>
      <c r="E281" s="260"/>
      <c r="F281" s="247"/>
      <c r="G281" s="260"/>
      <c r="H281" s="243"/>
      <c r="I281" s="254"/>
      <c r="J281" s="260"/>
      <c r="K281" s="254"/>
      <c r="L281" s="260"/>
      <c r="M281" s="254"/>
    </row>
    <row r="282" customFormat="false" ht="8.1" hidden="true" customHeight="true" outlineLevel="0" collapsed="false">
      <c r="A282" s="269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customFormat="false" ht="12.95" hidden="true" customHeight="true" outlineLevel="0" collapsed="false">
      <c r="A283" s="473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customFormat="false" ht="8.1" hidden="true" customHeight="true" outlineLevel="0" collapsed="false">
      <c r="A284" s="269"/>
      <c r="B284" s="247"/>
      <c r="C284" s="260"/>
      <c r="D284" s="247"/>
      <c r="E284" s="260"/>
      <c r="F284" s="247"/>
      <c r="G284" s="260"/>
      <c r="H284" s="243"/>
      <c r="I284" s="254"/>
      <c r="J284" s="464"/>
      <c r="K284" s="254"/>
      <c r="L284" s="464"/>
      <c r="M284" s="254"/>
    </row>
    <row r="285" customFormat="false" ht="12.95" hidden="true" customHeight="true" outlineLevel="0" collapsed="false">
      <c r="A285" s="475"/>
      <c r="B285" s="247"/>
      <c r="C285" s="260"/>
      <c r="D285" s="247"/>
      <c r="E285" s="260"/>
      <c r="F285" s="247"/>
      <c r="G285" s="260"/>
      <c r="H285" s="243"/>
      <c r="I285" s="254"/>
      <c r="J285" s="464"/>
      <c r="K285" s="254"/>
      <c r="L285" s="464"/>
      <c r="M285" s="254"/>
    </row>
    <row r="286" customFormat="false" ht="12.95" hidden="true" customHeight="true" outlineLevel="0" collapsed="false">
      <c r="A286" s="341"/>
      <c r="B286" s="341"/>
      <c r="C286" s="341"/>
      <c r="D286" s="341"/>
      <c r="E286" s="372"/>
      <c r="F286" s="372"/>
      <c r="G286" s="269"/>
      <c r="H286" s="269"/>
      <c r="I286" s="269"/>
      <c r="J286" s="269"/>
      <c r="K286" s="269"/>
      <c r="L286" s="269"/>
      <c r="M286" s="269"/>
    </row>
    <row r="287" customFormat="false" ht="12.95" hidden="true" customHeight="true" outlineLevel="0" collapsed="false">
      <c r="A287" s="467"/>
      <c r="B287" s="467"/>
      <c r="C287" s="467"/>
      <c r="D287" s="467"/>
      <c r="E287" s="467"/>
      <c r="F287" s="467"/>
      <c r="G287" s="467"/>
      <c r="H287" s="467"/>
      <c r="I287" s="467"/>
      <c r="J287" s="467"/>
      <c r="K287" s="467"/>
      <c r="L287" s="467"/>
      <c r="M287" s="467"/>
    </row>
    <row r="288" customFormat="false" ht="12.95" hidden="true" customHeight="true" outlineLevel="0" collapsed="false">
      <c r="A288" s="144"/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</row>
    <row r="289" customFormat="false" ht="12.95" hidden="true" customHeight="true" outlineLevel="0" collapsed="false">
      <c r="A289" s="84"/>
      <c r="B289" s="247"/>
      <c r="C289" s="260"/>
      <c r="D289" s="247"/>
      <c r="E289" s="260"/>
      <c r="F289" s="247"/>
      <c r="G289" s="260"/>
      <c r="H289" s="243"/>
      <c r="I289" s="254"/>
      <c r="J289" s="260"/>
      <c r="K289" s="254"/>
      <c r="L289" s="260"/>
      <c r="M289" s="254"/>
    </row>
    <row r="290" customFormat="false" ht="12.95" hidden="true" customHeight="true" outlineLevel="0" collapsed="false">
      <c r="A290" s="210"/>
      <c r="B290" s="247"/>
      <c r="C290" s="260"/>
      <c r="D290" s="247"/>
      <c r="E290" s="260"/>
      <c r="F290" s="247"/>
      <c r="G290" s="260"/>
      <c r="H290" s="243"/>
      <c r="I290" s="254"/>
      <c r="J290" s="260"/>
      <c r="K290" s="254"/>
      <c r="L290" s="260"/>
      <c r="M290" s="254"/>
    </row>
    <row r="291" customFormat="false" ht="12.95" hidden="true" customHeight="true" outlineLevel="0" collapsed="false">
      <c r="A291" s="152"/>
      <c r="B291" s="247"/>
      <c r="C291" s="260"/>
      <c r="D291" s="247"/>
      <c r="E291" s="260"/>
      <c r="F291" s="247"/>
      <c r="G291" s="260"/>
      <c r="H291" s="243"/>
      <c r="I291" s="254"/>
      <c r="J291" s="260"/>
      <c r="K291" s="247"/>
      <c r="L291" s="260"/>
      <c r="M291" s="247"/>
    </row>
    <row r="292" customFormat="false" ht="8.1" hidden="true" customHeight="true" outlineLevel="0" collapsed="false">
      <c r="A292" s="144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customFormat="false" ht="12.95" hidden="true" customHeight="true" outlineLevel="0" collapsed="false">
      <c r="A293" s="210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customFormat="false" ht="12.95" hidden="true" customHeight="true" outlineLevel="0" collapsed="false">
      <c r="A294" s="210"/>
      <c r="B294" s="247"/>
      <c r="C294" s="260"/>
      <c r="D294" s="247"/>
      <c r="E294" s="260"/>
      <c r="F294" s="247"/>
      <c r="G294" s="260"/>
      <c r="H294" s="243"/>
      <c r="I294" s="254"/>
      <c r="J294" s="260"/>
      <c r="K294" s="254"/>
      <c r="L294" s="260"/>
      <c r="M294" s="254"/>
    </row>
    <row r="295" customFormat="false" ht="12.95" hidden="true" customHeight="true" outlineLevel="0" collapsed="false">
      <c r="A295" s="210"/>
      <c r="B295" s="247"/>
      <c r="C295" s="260"/>
      <c r="D295" s="247"/>
      <c r="E295" s="260"/>
      <c r="F295" s="247"/>
      <c r="G295" s="260"/>
      <c r="H295" s="243"/>
      <c r="I295" s="254"/>
      <c r="J295" s="260"/>
      <c r="K295" s="254"/>
      <c r="L295" s="260"/>
      <c r="M295" s="254"/>
    </row>
    <row r="296" customFormat="false" ht="12.95" hidden="true" customHeight="true" outlineLevel="0" collapsed="false">
      <c r="A296" s="468"/>
      <c r="B296" s="247"/>
      <c r="C296" s="260"/>
      <c r="D296" s="247"/>
      <c r="E296" s="260"/>
      <c r="F296" s="247"/>
      <c r="G296" s="260"/>
      <c r="H296" s="243"/>
      <c r="I296" s="254"/>
      <c r="J296" s="260"/>
      <c r="K296" s="247"/>
      <c r="L296" s="260"/>
      <c r="M296" s="247"/>
    </row>
    <row r="297" customFormat="false" ht="8.1" hidden="true" customHeight="true" outlineLevel="0" collapsed="false">
      <c r="A297" s="210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customFormat="false" ht="12.95" hidden="true" customHeight="true" outlineLevel="0" collapsed="false">
      <c r="A298" s="210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customFormat="false" ht="12.95" hidden="true" customHeight="true" outlineLevel="0" collapsed="false">
      <c r="A299" s="210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customFormat="false" ht="12.95" hidden="true" customHeight="true" outlineLevel="0" collapsed="false">
      <c r="A300" s="468"/>
      <c r="B300" s="247"/>
      <c r="C300" s="260"/>
      <c r="D300" s="247"/>
      <c r="E300" s="260"/>
      <c r="F300" s="247"/>
      <c r="G300" s="260"/>
      <c r="H300" s="243"/>
      <c r="I300" s="254"/>
      <c r="J300" s="260"/>
      <c r="K300" s="247"/>
      <c r="L300" s="260"/>
      <c r="M300" s="247"/>
    </row>
    <row r="301" customFormat="false" ht="8.1" hidden="true" customHeight="true" outlineLevel="0" collapsed="false">
      <c r="A301" s="210"/>
      <c r="B301" s="247"/>
      <c r="C301" s="260"/>
      <c r="D301" s="247"/>
      <c r="E301" s="260"/>
      <c r="F301" s="247"/>
      <c r="G301" s="260"/>
      <c r="H301" s="243"/>
      <c r="I301" s="254"/>
      <c r="J301" s="260"/>
      <c r="K301" s="254"/>
      <c r="L301" s="260"/>
      <c r="M301" s="254"/>
    </row>
    <row r="302" customFormat="false" ht="12.95" hidden="true" customHeight="true" outlineLevel="0" collapsed="false">
      <c r="A302" s="210"/>
      <c r="B302" s="247"/>
      <c r="C302" s="260"/>
      <c r="D302" s="247"/>
      <c r="E302" s="260"/>
      <c r="F302" s="247"/>
      <c r="G302" s="260"/>
      <c r="H302" s="243"/>
      <c r="I302" s="254"/>
      <c r="J302" s="260"/>
      <c r="K302" s="254"/>
      <c r="L302" s="260"/>
      <c r="M302" s="254"/>
    </row>
    <row r="303" customFormat="false" ht="12.95" hidden="true" customHeight="true" outlineLevel="0" collapsed="false">
      <c r="A303" s="210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customFormat="false" ht="12.95" hidden="true" customHeight="true" outlineLevel="0" collapsed="false">
      <c r="A304" s="210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customFormat="false" ht="12.95" hidden="true" customHeight="true" outlineLevel="0" collapsed="false">
      <c r="A305" s="468"/>
      <c r="B305" s="247"/>
      <c r="C305" s="260"/>
      <c r="D305" s="247"/>
      <c r="E305" s="260"/>
      <c r="F305" s="247"/>
      <c r="G305" s="260"/>
      <c r="H305" s="243"/>
      <c r="I305" s="254"/>
      <c r="J305" s="260"/>
      <c r="K305" s="247"/>
      <c r="L305" s="260"/>
      <c r="M305" s="247"/>
    </row>
    <row r="306" customFormat="false" ht="8.1" hidden="true" customHeight="true" outlineLevel="0" collapsed="false">
      <c r="A306" s="210"/>
      <c r="B306" s="247"/>
      <c r="C306" s="260"/>
      <c r="D306" s="247"/>
      <c r="E306" s="260"/>
      <c r="F306" s="247"/>
      <c r="G306" s="260"/>
      <c r="H306" s="243"/>
      <c r="I306" s="254"/>
      <c r="J306" s="260"/>
      <c r="K306" s="254"/>
      <c r="L306" s="260"/>
      <c r="M306" s="254"/>
    </row>
    <row r="307" customFormat="false" ht="12.95" hidden="true" customHeight="true" outlineLevel="0" collapsed="false">
      <c r="A307" s="210"/>
      <c r="B307" s="247"/>
      <c r="C307" s="260"/>
      <c r="D307" s="247"/>
      <c r="E307" s="260"/>
      <c r="F307" s="247"/>
      <c r="G307" s="260"/>
      <c r="H307" s="243"/>
      <c r="I307" s="254"/>
      <c r="J307" s="260"/>
      <c r="K307" s="254"/>
      <c r="L307" s="260"/>
      <c r="M307" s="254"/>
    </row>
    <row r="308" customFormat="false" ht="12.95" hidden="true" customHeight="true" outlineLevel="0" collapsed="false">
      <c r="A308" s="210"/>
      <c r="B308" s="247"/>
      <c r="C308" s="260"/>
      <c r="D308" s="247"/>
      <c r="E308" s="260"/>
      <c r="F308" s="247"/>
      <c r="G308" s="260"/>
      <c r="H308" s="243"/>
      <c r="I308" s="254"/>
      <c r="J308" s="260"/>
      <c r="K308" s="254"/>
      <c r="L308" s="260"/>
      <c r="M308" s="254"/>
    </row>
    <row r="309" customFormat="false" ht="12.95" hidden="true" customHeight="true" outlineLevel="0" collapsed="false">
      <c r="A309" s="210"/>
      <c r="B309" s="247"/>
      <c r="C309" s="260"/>
      <c r="D309" s="247"/>
      <c r="E309" s="260"/>
      <c r="F309" s="247"/>
      <c r="G309" s="260"/>
      <c r="H309" s="243"/>
      <c r="I309" s="254"/>
      <c r="J309" s="260"/>
      <c r="K309" s="254"/>
      <c r="L309" s="260"/>
      <c r="M309" s="254"/>
    </row>
    <row r="310" customFormat="false" ht="12.95" hidden="true" customHeight="true" outlineLevel="0" collapsed="false">
      <c r="A310" s="210"/>
      <c r="B310" s="247"/>
      <c r="C310" s="260"/>
      <c r="D310" s="247"/>
      <c r="E310" s="260"/>
      <c r="F310" s="247"/>
      <c r="G310" s="260"/>
      <c r="H310" s="243"/>
      <c r="I310" s="254"/>
      <c r="J310" s="260"/>
      <c r="K310" s="254"/>
      <c r="L310" s="260"/>
      <c r="M310" s="254"/>
    </row>
    <row r="311" customFormat="false" ht="12.95" hidden="true" customHeight="true" outlineLevel="0" collapsed="false">
      <c r="A311" s="210"/>
      <c r="B311" s="247"/>
      <c r="C311" s="260"/>
      <c r="D311" s="247"/>
      <c r="E311" s="260"/>
      <c r="F311" s="247"/>
      <c r="G311" s="260"/>
      <c r="H311" s="243"/>
      <c r="I311" s="254"/>
      <c r="J311" s="260"/>
      <c r="K311" s="254"/>
      <c r="L311" s="260"/>
      <c r="M311" s="254"/>
    </row>
    <row r="312" customFormat="false" ht="12.95" hidden="true" customHeight="true" outlineLevel="0" collapsed="false">
      <c r="A312" s="468"/>
      <c r="B312" s="247"/>
      <c r="C312" s="260"/>
      <c r="D312" s="247"/>
      <c r="E312" s="260"/>
      <c r="F312" s="247"/>
      <c r="G312" s="260"/>
      <c r="H312" s="243"/>
      <c r="I312" s="254"/>
      <c r="J312" s="260"/>
      <c r="K312" s="247"/>
      <c r="L312" s="260"/>
      <c r="M312" s="247"/>
    </row>
    <row r="313" customFormat="false" ht="8.1" hidden="true" customHeight="true" outlineLevel="0" collapsed="false">
      <c r="A313" s="468"/>
      <c r="B313" s="247"/>
      <c r="C313" s="260"/>
      <c r="D313" s="247"/>
      <c r="E313" s="260"/>
      <c r="F313" s="247"/>
      <c r="G313" s="260"/>
      <c r="H313" s="243"/>
      <c r="I313" s="254"/>
      <c r="J313" s="260"/>
      <c r="K313" s="254"/>
      <c r="L313" s="260"/>
      <c r="M313" s="254"/>
    </row>
    <row r="314" customFormat="false" ht="12.95" hidden="true" customHeight="true" outlineLevel="0" collapsed="false">
      <c r="A314" s="468"/>
      <c r="B314" s="247"/>
      <c r="C314" s="260"/>
      <c r="D314" s="247"/>
      <c r="E314" s="260"/>
      <c r="F314" s="247"/>
      <c r="G314" s="260"/>
      <c r="H314" s="243"/>
      <c r="I314" s="254"/>
      <c r="J314" s="260"/>
      <c r="K314" s="254"/>
      <c r="L314" s="260"/>
      <c r="M314" s="254"/>
    </row>
    <row r="315" customFormat="false" ht="8.1" hidden="true" customHeight="true" outlineLevel="0" collapsed="false">
      <c r="A315" s="144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customFormat="false" ht="12.95" hidden="true" customHeight="true" outlineLevel="0" collapsed="false">
      <c r="A316" s="210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customFormat="false" ht="8.1" hidden="true" customHeight="true" outlineLevel="0" collapsed="false">
      <c r="A317" s="144"/>
      <c r="B317" s="247"/>
      <c r="C317" s="260"/>
      <c r="D317" s="247"/>
      <c r="E317" s="260"/>
      <c r="F317" s="247"/>
      <c r="G317" s="260"/>
      <c r="H317" s="243"/>
      <c r="I317" s="254"/>
      <c r="J317" s="464"/>
      <c r="K317" s="254"/>
      <c r="L317" s="464"/>
      <c r="M317" s="254"/>
    </row>
    <row r="318" customFormat="false" ht="12.95" hidden="true" customHeight="true" outlineLevel="0" collapsed="false">
      <c r="A318" s="255"/>
      <c r="B318" s="247"/>
      <c r="C318" s="260"/>
      <c r="D318" s="247"/>
      <c r="E318" s="260"/>
      <c r="F318" s="247"/>
      <c r="G318" s="260"/>
      <c r="H318" s="243"/>
      <c r="I318" s="247"/>
      <c r="J318" s="464"/>
      <c r="K318" s="254"/>
      <c r="L318" s="464"/>
      <c r="M318" s="254"/>
    </row>
    <row r="319" customFormat="false" ht="12.95" hidden="true" customHeight="true" outlineLevel="0" collapsed="false">
      <c r="A319" s="410"/>
      <c r="B319" s="397"/>
      <c r="C319" s="406"/>
      <c r="D319" s="397"/>
      <c r="E319" s="406"/>
      <c r="F319" s="397"/>
      <c r="G319" s="406"/>
      <c r="H319" s="469"/>
      <c r="I319" s="397"/>
      <c r="J319" s="406"/>
      <c r="K319" s="397"/>
      <c r="L319" s="406"/>
      <c r="M319" s="397"/>
    </row>
    <row r="320" customFormat="false" ht="12.95" hidden="true" customHeight="true" outlineLevel="0" collapsed="false">
      <c r="A320" s="467"/>
      <c r="B320" s="467"/>
      <c r="C320" s="467"/>
      <c r="D320" s="467"/>
      <c r="E320" s="467"/>
      <c r="F320" s="467"/>
      <c r="G320" s="467"/>
      <c r="H320" s="467"/>
      <c r="I320" s="467"/>
      <c r="J320" s="467"/>
      <c r="K320" s="467"/>
      <c r="L320" s="467"/>
      <c r="M320" s="467"/>
    </row>
    <row r="321" customFormat="false" ht="12.95" hidden="true" customHeight="true" outlineLevel="0" collapsed="false">
      <c r="A321" s="144"/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</row>
    <row r="322" customFormat="false" ht="12.95" hidden="true" customHeight="true" outlineLevel="0" collapsed="false">
      <c r="A322" s="84"/>
      <c r="B322" s="247"/>
      <c r="C322" s="260"/>
      <c r="D322" s="247"/>
      <c r="E322" s="260"/>
      <c r="F322" s="247"/>
      <c r="G322" s="260"/>
      <c r="H322" s="243"/>
      <c r="I322" s="254"/>
      <c r="J322" s="260"/>
      <c r="K322" s="254"/>
      <c r="L322" s="260"/>
      <c r="M322" s="254"/>
    </row>
    <row r="323" customFormat="false" ht="12.95" hidden="true" customHeight="true" outlineLevel="0" collapsed="false">
      <c r="A323" s="210"/>
      <c r="B323" s="247"/>
      <c r="C323" s="260"/>
      <c r="D323" s="247"/>
      <c r="E323" s="260"/>
      <c r="F323" s="247"/>
      <c r="G323" s="260"/>
      <c r="H323" s="243"/>
      <c r="I323" s="254"/>
      <c r="J323" s="260"/>
      <c r="K323" s="254"/>
      <c r="L323" s="260"/>
      <c r="M323" s="254"/>
    </row>
    <row r="324" customFormat="false" ht="12.95" hidden="true" customHeight="true" outlineLevel="0" collapsed="false">
      <c r="A324" s="152"/>
      <c r="B324" s="247"/>
      <c r="C324" s="260"/>
      <c r="D324" s="247"/>
      <c r="E324" s="260"/>
      <c r="F324" s="247"/>
      <c r="G324" s="260"/>
      <c r="H324" s="243"/>
      <c r="I324" s="254"/>
      <c r="J324" s="260"/>
      <c r="K324" s="247"/>
      <c r="L324" s="260"/>
      <c r="M324" s="247"/>
    </row>
    <row r="325" customFormat="false" ht="8.1" hidden="true" customHeight="true" outlineLevel="0" collapsed="false">
      <c r="A325" s="144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customFormat="false" ht="12.95" hidden="true" customHeight="true" outlineLevel="0" collapsed="false">
      <c r="A326" s="210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customFormat="false" ht="12.95" hidden="true" customHeight="true" outlineLevel="0" collapsed="false">
      <c r="A327" s="210"/>
      <c r="B327" s="247"/>
      <c r="C327" s="260"/>
      <c r="D327" s="247"/>
      <c r="E327" s="260"/>
      <c r="F327" s="247"/>
      <c r="G327" s="260"/>
      <c r="H327" s="243"/>
      <c r="I327" s="254"/>
      <c r="J327" s="260"/>
      <c r="K327" s="254"/>
      <c r="L327" s="260"/>
      <c r="M327" s="254"/>
    </row>
    <row r="328" customFormat="false" ht="12.95" hidden="true" customHeight="true" outlineLevel="0" collapsed="false">
      <c r="A328" s="210"/>
      <c r="B328" s="247"/>
      <c r="C328" s="260"/>
      <c r="D328" s="247"/>
      <c r="E328" s="260"/>
      <c r="F328" s="247"/>
      <c r="G328" s="260"/>
      <c r="H328" s="243"/>
      <c r="I328" s="254"/>
      <c r="J328" s="260"/>
      <c r="K328" s="254"/>
      <c r="L328" s="260"/>
      <c r="M328" s="254"/>
    </row>
    <row r="329" customFormat="false" ht="12.95" hidden="true" customHeight="true" outlineLevel="0" collapsed="false">
      <c r="A329" s="468"/>
      <c r="B329" s="247"/>
      <c r="C329" s="260"/>
      <c r="D329" s="247"/>
      <c r="E329" s="260"/>
      <c r="F329" s="247"/>
      <c r="G329" s="260"/>
      <c r="H329" s="243"/>
      <c r="I329" s="254"/>
      <c r="J329" s="260"/>
      <c r="K329" s="247"/>
      <c r="L329" s="260"/>
      <c r="M329" s="247"/>
    </row>
    <row r="330" customFormat="false" ht="8.1" hidden="true" customHeight="true" outlineLevel="0" collapsed="false">
      <c r="A330" s="210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customFormat="false" ht="12.95" hidden="true" customHeight="true" outlineLevel="0" collapsed="false">
      <c r="A331" s="210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customFormat="false" ht="12.95" hidden="true" customHeight="true" outlineLevel="0" collapsed="false">
      <c r="A332" s="210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customFormat="false" ht="12.95" hidden="true" customHeight="true" outlineLevel="0" collapsed="false">
      <c r="A333" s="468"/>
      <c r="B333" s="247"/>
      <c r="C333" s="260"/>
      <c r="D333" s="247"/>
      <c r="E333" s="260"/>
      <c r="F333" s="247"/>
      <c r="G333" s="260"/>
      <c r="H333" s="243"/>
      <c r="I333" s="254"/>
      <c r="J333" s="260"/>
      <c r="K333" s="247"/>
      <c r="L333" s="260"/>
      <c r="M333" s="247"/>
    </row>
    <row r="334" customFormat="false" ht="8.1" hidden="true" customHeight="true" outlineLevel="0" collapsed="false">
      <c r="A334" s="210"/>
      <c r="B334" s="247"/>
      <c r="C334" s="260"/>
      <c r="D334" s="247"/>
      <c r="E334" s="260"/>
      <c r="F334" s="247"/>
      <c r="G334" s="260"/>
      <c r="H334" s="243"/>
      <c r="I334" s="254"/>
      <c r="J334" s="260"/>
      <c r="K334" s="254"/>
      <c r="L334" s="260"/>
      <c r="M334" s="254"/>
    </row>
    <row r="335" customFormat="false" ht="12.95" hidden="true" customHeight="true" outlineLevel="0" collapsed="false">
      <c r="A335" s="210"/>
      <c r="B335" s="247"/>
      <c r="C335" s="260"/>
      <c r="D335" s="247"/>
      <c r="E335" s="260"/>
      <c r="F335" s="247"/>
      <c r="G335" s="260"/>
      <c r="H335" s="243"/>
      <c r="I335" s="254"/>
      <c r="J335" s="260"/>
      <c r="K335" s="254"/>
      <c r="L335" s="260"/>
      <c r="M335" s="254"/>
    </row>
    <row r="336" customFormat="false" ht="12.95" hidden="true" customHeight="true" outlineLevel="0" collapsed="false">
      <c r="A336" s="210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customFormat="false" ht="12.95" hidden="true" customHeight="true" outlineLevel="0" collapsed="false">
      <c r="A337" s="210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customFormat="false" ht="12.95" hidden="true" customHeight="true" outlineLevel="0" collapsed="false">
      <c r="A338" s="468"/>
      <c r="B338" s="247"/>
      <c r="C338" s="260"/>
      <c r="D338" s="247"/>
      <c r="E338" s="260"/>
      <c r="F338" s="247"/>
      <c r="G338" s="260"/>
      <c r="H338" s="243"/>
      <c r="I338" s="254"/>
      <c r="J338" s="260"/>
      <c r="K338" s="247"/>
      <c r="L338" s="260"/>
      <c r="M338" s="247"/>
    </row>
    <row r="339" customFormat="false" ht="8.1" hidden="true" customHeight="true" outlineLevel="0" collapsed="false">
      <c r="A339" s="210"/>
      <c r="B339" s="247"/>
      <c r="C339" s="260"/>
      <c r="D339" s="247"/>
      <c r="E339" s="260"/>
      <c r="F339" s="247"/>
      <c r="G339" s="260"/>
      <c r="H339" s="243"/>
      <c r="I339" s="254"/>
      <c r="J339" s="260"/>
      <c r="K339" s="254"/>
      <c r="L339" s="260"/>
      <c r="M339" s="254"/>
    </row>
    <row r="340" customFormat="false" ht="12.95" hidden="true" customHeight="true" outlineLevel="0" collapsed="false">
      <c r="A340" s="210"/>
      <c r="B340" s="247"/>
      <c r="C340" s="260"/>
      <c r="D340" s="247"/>
      <c r="E340" s="260"/>
      <c r="F340" s="247"/>
      <c r="G340" s="260"/>
      <c r="H340" s="243"/>
      <c r="I340" s="254"/>
      <c r="J340" s="260"/>
      <c r="K340" s="254"/>
      <c r="L340" s="260"/>
      <c r="M340" s="254"/>
    </row>
    <row r="341" customFormat="false" ht="12.95" hidden="true" customHeight="true" outlineLevel="0" collapsed="false">
      <c r="A341" s="210"/>
      <c r="B341" s="247"/>
      <c r="C341" s="260"/>
      <c r="D341" s="247"/>
      <c r="E341" s="260"/>
      <c r="F341" s="247"/>
      <c r="G341" s="260"/>
      <c r="H341" s="243"/>
      <c r="I341" s="254"/>
      <c r="J341" s="260"/>
      <c r="K341" s="254"/>
      <c r="L341" s="260"/>
      <c r="M341" s="254"/>
    </row>
    <row r="342" customFormat="false" ht="12.95" hidden="true" customHeight="true" outlineLevel="0" collapsed="false">
      <c r="A342" s="210"/>
      <c r="B342" s="247"/>
      <c r="C342" s="260"/>
      <c r="D342" s="247"/>
      <c r="E342" s="260"/>
      <c r="F342" s="247"/>
      <c r="G342" s="260"/>
      <c r="H342" s="243"/>
      <c r="I342" s="254"/>
      <c r="J342" s="260"/>
      <c r="K342" s="254"/>
      <c r="L342" s="260"/>
      <c r="M342" s="254"/>
    </row>
    <row r="343" customFormat="false" ht="12.95" hidden="true" customHeight="true" outlineLevel="0" collapsed="false">
      <c r="A343" s="210"/>
      <c r="B343" s="247"/>
      <c r="C343" s="260"/>
      <c r="D343" s="247"/>
      <c r="E343" s="260"/>
      <c r="F343" s="247"/>
      <c r="G343" s="260"/>
      <c r="H343" s="243"/>
      <c r="I343" s="254"/>
      <c r="J343" s="260"/>
      <c r="K343" s="254"/>
      <c r="L343" s="260"/>
      <c r="M343" s="254"/>
    </row>
    <row r="344" customFormat="false" ht="12.95" hidden="true" customHeight="true" outlineLevel="0" collapsed="false">
      <c r="A344" s="210"/>
      <c r="B344" s="247"/>
      <c r="C344" s="260"/>
      <c r="D344" s="247"/>
      <c r="E344" s="260"/>
      <c r="F344" s="247"/>
      <c r="G344" s="260"/>
      <c r="H344" s="243"/>
      <c r="I344" s="254"/>
      <c r="J344" s="260"/>
      <c r="K344" s="254"/>
      <c r="L344" s="260"/>
      <c r="M344" s="254"/>
    </row>
    <row r="345" customFormat="false" ht="12.95" hidden="true" customHeight="true" outlineLevel="0" collapsed="false">
      <c r="A345" s="468"/>
      <c r="B345" s="247"/>
      <c r="C345" s="260"/>
      <c r="D345" s="247"/>
      <c r="E345" s="260"/>
      <c r="F345" s="247"/>
      <c r="G345" s="260"/>
      <c r="H345" s="243"/>
      <c r="I345" s="254"/>
      <c r="J345" s="260"/>
      <c r="K345" s="247"/>
      <c r="L345" s="260"/>
      <c r="M345" s="247"/>
    </row>
    <row r="346" customFormat="false" ht="8.1" hidden="true" customHeight="true" outlineLevel="0" collapsed="false">
      <c r="A346" s="144"/>
      <c r="B346" s="247"/>
      <c r="C346" s="260"/>
      <c r="D346" s="247"/>
      <c r="E346" s="260"/>
      <c r="F346" s="247"/>
      <c r="G346" s="260"/>
      <c r="H346" s="243"/>
      <c r="I346" s="254"/>
      <c r="J346" s="260"/>
      <c r="K346" s="254"/>
      <c r="L346" s="260"/>
      <c r="M346" s="254"/>
    </row>
    <row r="347" customFormat="false" ht="12.95" hidden="true" customHeight="true" outlineLevel="0" collapsed="false">
      <c r="A347" s="468"/>
      <c r="B347" s="247"/>
      <c r="C347" s="260"/>
      <c r="D347" s="247"/>
      <c r="E347" s="260"/>
      <c r="F347" s="247"/>
      <c r="G347" s="260"/>
      <c r="H347" s="243"/>
      <c r="I347" s="254"/>
      <c r="J347" s="260"/>
      <c r="K347" s="254"/>
      <c r="L347" s="260"/>
      <c r="M347" s="254"/>
    </row>
    <row r="348" customFormat="false" ht="8.1" hidden="true" customHeight="true" outlineLevel="0" collapsed="false">
      <c r="A348" s="144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customFormat="false" ht="12.95" hidden="true" customHeight="true" outlineLevel="0" collapsed="false">
      <c r="A349" s="210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customFormat="false" ht="8.1" hidden="true" customHeight="true" outlineLevel="0" collapsed="false">
      <c r="A350" s="144"/>
      <c r="B350" s="247"/>
      <c r="C350" s="260"/>
      <c r="D350" s="247"/>
      <c r="E350" s="260"/>
      <c r="F350" s="247"/>
      <c r="G350" s="260"/>
      <c r="H350" s="243"/>
      <c r="I350" s="254"/>
      <c r="J350" s="464"/>
      <c r="K350" s="254"/>
      <c r="L350" s="464"/>
      <c r="M350" s="254"/>
    </row>
    <row r="351" customFormat="false" ht="12.95" hidden="true" customHeight="true" outlineLevel="0" collapsed="false">
      <c r="A351" s="255"/>
      <c r="B351" s="247"/>
      <c r="C351" s="260"/>
      <c r="D351" s="247"/>
      <c r="E351" s="260"/>
      <c r="F351" s="247"/>
      <c r="G351" s="260"/>
      <c r="H351" s="243"/>
      <c r="I351" s="254"/>
      <c r="J351" s="464"/>
      <c r="K351" s="254"/>
      <c r="L351" s="464"/>
      <c r="M351" s="254"/>
    </row>
    <row r="352" customFormat="false" ht="12.95" hidden="true" customHeight="true" outlineLevel="0" collapsed="false">
      <c r="A352" s="144"/>
      <c r="B352" s="269"/>
      <c r="C352" s="269"/>
      <c r="D352" s="269"/>
      <c r="E352" s="269"/>
      <c r="F352" s="269"/>
      <c r="G352" s="269"/>
      <c r="H352" s="372"/>
      <c r="I352" s="341"/>
      <c r="J352" s="341"/>
      <c r="K352" s="341"/>
      <c r="L352" s="341"/>
      <c r="M352" s="341"/>
    </row>
    <row r="353" customFormat="false" ht="12.95" hidden="true" customHeight="true" outlineLevel="0" collapsed="false">
      <c r="A353" s="467"/>
      <c r="B353" s="467"/>
      <c r="C353" s="467"/>
      <c r="D353" s="467"/>
      <c r="E353" s="467"/>
      <c r="F353" s="467"/>
      <c r="G353" s="467"/>
      <c r="H353" s="467"/>
      <c r="I353" s="467"/>
      <c r="J353" s="467"/>
      <c r="K353" s="467"/>
      <c r="L353" s="467"/>
      <c r="M353" s="467"/>
    </row>
    <row r="354" customFormat="false" ht="12.95" hidden="true" customHeight="true" outlineLevel="0" collapsed="false">
      <c r="A354" s="144"/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</row>
    <row r="355" customFormat="false" ht="12.95" hidden="true" customHeight="true" outlineLevel="0" collapsed="false">
      <c r="A355" s="84"/>
      <c r="B355" s="247"/>
      <c r="C355" s="260"/>
      <c r="D355" s="247"/>
      <c r="E355" s="260"/>
      <c r="F355" s="247"/>
      <c r="G355" s="260"/>
      <c r="H355" s="243"/>
      <c r="I355" s="254"/>
      <c r="J355" s="260"/>
      <c r="K355" s="254"/>
      <c r="L355" s="260"/>
      <c r="M355" s="254"/>
    </row>
    <row r="356" customFormat="false" ht="12.95" hidden="true" customHeight="true" outlineLevel="0" collapsed="false">
      <c r="A356" s="210"/>
      <c r="B356" s="247"/>
      <c r="C356" s="260"/>
      <c r="D356" s="247"/>
      <c r="E356" s="260"/>
      <c r="F356" s="247"/>
      <c r="G356" s="260"/>
      <c r="H356" s="243"/>
      <c r="I356" s="254"/>
      <c r="J356" s="260"/>
      <c r="K356" s="254"/>
      <c r="L356" s="260"/>
      <c r="M356" s="254"/>
    </row>
    <row r="357" customFormat="false" ht="12.95" hidden="true" customHeight="true" outlineLevel="0" collapsed="false">
      <c r="A357" s="152"/>
      <c r="B357" s="247"/>
      <c r="C357" s="260"/>
      <c r="D357" s="247"/>
      <c r="E357" s="260"/>
      <c r="F357" s="247"/>
      <c r="G357" s="260"/>
      <c r="H357" s="243"/>
      <c r="I357" s="254"/>
      <c r="J357" s="260"/>
      <c r="K357" s="247"/>
      <c r="L357" s="260"/>
      <c r="M357" s="247"/>
    </row>
    <row r="358" customFormat="false" ht="8.1" hidden="true" customHeight="true" outlineLevel="0" collapsed="false">
      <c r="A358" s="144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customFormat="false" ht="12.95" hidden="true" customHeight="true" outlineLevel="0" collapsed="false">
      <c r="A359" s="210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customFormat="false" ht="12.95" hidden="true" customHeight="true" outlineLevel="0" collapsed="false">
      <c r="A360" s="210"/>
      <c r="B360" s="247"/>
      <c r="C360" s="260"/>
      <c r="D360" s="247"/>
      <c r="E360" s="260"/>
      <c r="F360" s="247"/>
      <c r="G360" s="260"/>
      <c r="H360" s="243"/>
      <c r="I360" s="254"/>
      <c r="J360" s="260"/>
      <c r="K360" s="254"/>
      <c r="L360" s="260"/>
      <c r="M360" s="254"/>
    </row>
    <row r="361" customFormat="false" ht="12.95" hidden="true" customHeight="true" outlineLevel="0" collapsed="false">
      <c r="A361" s="210"/>
      <c r="B361" s="247"/>
      <c r="C361" s="260"/>
      <c r="D361" s="247"/>
      <c r="E361" s="260"/>
      <c r="F361" s="247"/>
      <c r="G361" s="260"/>
      <c r="H361" s="243"/>
      <c r="I361" s="254"/>
      <c r="J361" s="260"/>
      <c r="K361" s="254"/>
      <c r="L361" s="260"/>
      <c r="M361" s="254"/>
    </row>
    <row r="362" customFormat="false" ht="12.95" hidden="true" customHeight="true" outlineLevel="0" collapsed="false">
      <c r="A362" s="468"/>
      <c r="B362" s="247"/>
      <c r="C362" s="260"/>
      <c r="D362" s="247"/>
      <c r="E362" s="260"/>
      <c r="F362" s="247"/>
      <c r="G362" s="260"/>
      <c r="H362" s="243"/>
      <c r="I362" s="254"/>
      <c r="J362" s="260"/>
      <c r="K362" s="247"/>
      <c r="L362" s="260"/>
      <c r="M362" s="247"/>
    </row>
    <row r="363" customFormat="false" ht="8.1" hidden="true" customHeight="true" outlineLevel="0" collapsed="false">
      <c r="A363" s="210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customFormat="false" ht="12.95" hidden="true" customHeight="true" outlineLevel="0" collapsed="false">
      <c r="A364" s="210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customFormat="false" ht="12.95" hidden="true" customHeight="true" outlineLevel="0" collapsed="false">
      <c r="A365" s="210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customFormat="false" ht="12.95" hidden="true" customHeight="true" outlineLevel="0" collapsed="false">
      <c r="A366" s="468"/>
      <c r="B366" s="247"/>
      <c r="C366" s="260"/>
      <c r="D366" s="247"/>
      <c r="E366" s="260"/>
      <c r="F366" s="247"/>
      <c r="G366" s="260"/>
      <c r="H366" s="243"/>
      <c r="I366" s="254"/>
      <c r="J366" s="260"/>
      <c r="K366" s="247"/>
      <c r="L366" s="260"/>
      <c r="M366" s="247"/>
    </row>
    <row r="367" customFormat="false" ht="8.1" hidden="true" customHeight="true" outlineLevel="0" collapsed="false">
      <c r="A367" s="210"/>
      <c r="B367" s="247"/>
      <c r="C367" s="260"/>
      <c r="D367" s="247"/>
      <c r="E367" s="260"/>
      <c r="F367" s="247"/>
      <c r="G367" s="260"/>
      <c r="H367" s="243"/>
      <c r="I367" s="254"/>
      <c r="J367" s="260"/>
      <c r="K367" s="254"/>
      <c r="L367" s="260"/>
      <c r="M367" s="254"/>
    </row>
    <row r="368" customFormat="false" ht="12.95" hidden="true" customHeight="true" outlineLevel="0" collapsed="false">
      <c r="A368" s="210"/>
      <c r="B368" s="247"/>
      <c r="C368" s="260"/>
      <c r="D368" s="247"/>
      <c r="E368" s="260"/>
      <c r="F368" s="247"/>
      <c r="G368" s="260"/>
      <c r="H368" s="243"/>
      <c r="I368" s="254"/>
      <c r="J368" s="260"/>
      <c r="K368" s="254"/>
      <c r="L368" s="260"/>
      <c r="M368" s="254"/>
    </row>
    <row r="369" customFormat="false" ht="12.95" hidden="true" customHeight="true" outlineLevel="0" collapsed="false">
      <c r="A369" s="210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customFormat="false" ht="12.95" hidden="true" customHeight="true" outlineLevel="0" collapsed="false">
      <c r="A370" s="210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customFormat="false" ht="12.95" hidden="true" customHeight="true" outlineLevel="0" collapsed="false">
      <c r="A371" s="468"/>
      <c r="B371" s="247"/>
      <c r="C371" s="260"/>
      <c r="D371" s="247"/>
      <c r="E371" s="260"/>
      <c r="F371" s="247"/>
      <c r="G371" s="260"/>
      <c r="H371" s="243"/>
      <c r="I371" s="254"/>
      <c r="J371" s="260"/>
      <c r="K371" s="247"/>
      <c r="L371" s="260"/>
      <c r="M371" s="247"/>
    </row>
    <row r="372" customFormat="false" ht="8.1" hidden="true" customHeight="true" outlineLevel="0" collapsed="false">
      <c r="A372" s="210"/>
      <c r="B372" s="247"/>
      <c r="C372" s="260"/>
      <c r="D372" s="247"/>
      <c r="E372" s="260"/>
      <c r="F372" s="247"/>
      <c r="G372" s="260"/>
      <c r="H372" s="243"/>
      <c r="I372" s="254"/>
      <c r="J372" s="260"/>
      <c r="K372" s="254"/>
      <c r="L372" s="260"/>
      <c r="M372" s="254"/>
    </row>
    <row r="373" customFormat="false" ht="12.95" hidden="true" customHeight="true" outlineLevel="0" collapsed="false">
      <c r="A373" s="210"/>
      <c r="B373" s="247"/>
      <c r="C373" s="260"/>
      <c r="D373" s="247"/>
      <c r="E373" s="260"/>
      <c r="F373" s="247"/>
      <c r="G373" s="260"/>
      <c r="H373" s="243"/>
      <c r="I373" s="254"/>
      <c r="J373" s="260"/>
      <c r="K373" s="254"/>
      <c r="L373" s="260"/>
      <c r="M373" s="254"/>
    </row>
    <row r="374" customFormat="false" ht="12.95" hidden="true" customHeight="true" outlineLevel="0" collapsed="false">
      <c r="A374" s="210"/>
      <c r="B374" s="247"/>
      <c r="C374" s="260"/>
      <c r="D374" s="247"/>
      <c r="E374" s="260"/>
      <c r="F374" s="247"/>
      <c r="G374" s="260"/>
      <c r="H374" s="243"/>
      <c r="I374" s="254"/>
      <c r="J374" s="260"/>
      <c r="K374" s="254"/>
      <c r="L374" s="260"/>
      <c r="M374" s="254"/>
    </row>
    <row r="375" customFormat="false" ht="12.95" hidden="true" customHeight="true" outlineLevel="0" collapsed="false">
      <c r="A375" s="210"/>
      <c r="B375" s="247"/>
      <c r="C375" s="260"/>
      <c r="D375" s="247"/>
      <c r="E375" s="260"/>
      <c r="F375" s="247"/>
      <c r="G375" s="260"/>
      <c r="H375" s="243"/>
      <c r="I375" s="254"/>
      <c r="J375" s="260"/>
      <c r="K375" s="254"/>
      <c r="L375" s="260"/>
      <c r="M375" s="254"/>
    </row>
    <row r="376" customFormat="false" ht="12.95" hidden="true" customHeight="true" outlineLevel="0" collapsed="false">
      <c r="A376" s="210"/>
      <c r="B376" s="247"/>
      <c r="C376" s="260"/>
      <c r="D376" s="247"/>
      <c r="E376" s="260"/>
      <c r="F376" s="247"/>
      <c r="G376" s="260"/>
      <c r="H376" s="243"/>
      <c r="I376" s="254"/>
      <c r="J376" s="260"/>
      <c r="K376" s="254"/>
      <c r="L376" s="260"/>
      <c r="M376" s="254"/>
    </row>
    <row r="377" customFormat="false" ht="12.95" hidden="true" customHeight="true" outlineLevel="0" collapsed="false">
      <c r="A377" s="210"/>
      <c r="B377" s="247"/>
      <c r="C377" s="260"/>
      <c r="D377" s="247"/>
      <c r="E377" s="260"/>
      <c r="F377" s="247"/>
      <c r="G377" s="260"/>
      <c r="H377" s="243"/>
      <c r="I377" s="254"/>
      <c r="J377" s="260"/>
      <c r="K377" s="254"/>
      <c r="L377" s="260"/>
      <c r="M377" s="254"/>
    </row>
    <row r="378" customFormat="false" ht="12.95" hidden="true" customHeight="true" outlineLevel="0" collapsed="false">
      <c r="A378" s="468"/>
      <c r="B378" s="247"/>
      <c r="C378" s="260"/>
      <c r="D378" s="247"/>
      <c r="E378" s="260"/>
      <c r="F378" s="247"/>
      <c r="G378" s="260"/>
      <c r="H378" s="243"/>
      <c r="I378" s="254"/>
      <c r="J378" s="260"/>
      <c r="K378" s="247"/>
      <c r="L378" s="260"/>
      <c r="M378" s="247"/>
    </row>
    <row r="379" customFormat="false" ht="8.1" hidden="true" customHeight="true" outlineLevel="0" collapsed="false">
      <c r="A379" s="468"/>
      <c r="B379" s="247"/>
      <c r="C379" s="260"/>
      <c r="D379" s="247"/>
      <c r="E379" s="260"/>
      <c r="F379" s="247"/>
      <c r="G379" s="260"/>
      <c r="H379" s="243"/>
      <c r="I379" s="254"/>
      <c r="J379" s="260"/>
      <c r="K379" s="254"/>
      <c r="L379" s="260"/>
      <c r="M379" s="254"/>
    </row>
    <row r="380" customFormat="false" ht="12.95" hidden="true" customHeight="true" outlineLevel="0" collapsed="false">
      <c r="A380" s="468"/>
      <c r="B380" s="247"/>
      <c r="C380" s="260"/>
      <c r="D380" s="247"/>
      <c r="E380" s="260"/>
      <c r="F380" s="247"/>
      <c r="G380" s="260"/>
      <c r="H380" s="243"/>
      <c r="I380" s="254"/>
      <c r="J380" s="260"/>
      <c r="K380" s="254"/>
      <c r="L380" s="260"/>
      <c r="M380" s="254"/>
    </row>
    <row r="381" customFormat="false" ht="8.1" hidden="true" customHeight="true" outlineLevel="0" collapsed="false">
      <c r="A381" s="144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customFormat="false" ht="12.95" hidden="true" customHeight="true" outlineLevel="0" collapsed="false">
      <c r="A382" s="210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customFormat="false" ht="8.1" hidden="true" customHeight="true" outlineLevel="0" collapsed="false">
      <c r="A383" s="144"/>
      <c r="B383" s="247"/>
      <c r="C383" s="260"/>
      <c r="D383" s="247"/>
      <c r="E383" s="260"/>
      <c r="F383" s="247"/>
      <c r="G383" s="260"/>
      <c r="H383" s="243"/>
      <c r="I383" s="254"/>
      <c r="J383" s="464"/>
      <c r="K383" s="254"/>
      <c r="L383" s="464"/>
      <c r="M383" s="254"/>
    </row>
    <row r="384" customFormat="false" ht="12.95" hidden="true" customHeight="true" outlineLevel="0" collapsed="false">
      <c r="A384" s="255"/>
      <c r="B384" s="247"/>
      <c r="C384" s="260"/>
      <c r="D384" s="247"/>
      <c r="E384" s="260"/>
      <c r="F384" s="247"/>
      <c r="G384" s="260"/>
      <c r="H384" s="243"/>
      <c r="I384" s="254"/>
      <c r="J384" s="464"/>
      <c r="K384" s="254"/>
      <c r="L384" s="464"/>
      <c r="M384" s="254"/>
    </row>
    <row r="385" customFormat="false" ht="12.95" hidden="true" customHeight="true" outlineLevel="0" collapsed="false">
      <c r="A385" s="410"/>
      <c r="B385" s="397"/>
      <c r="C385" s="406"/>
      <c r="D385" s="397"/>
      <c r="E385" s="406"/>
      <c r="F385" s="397"/>
      <c r="G385" s="406"/>
      <c r="H385" s="469"/>
      <c r="I385" s="397"/>
      <c r="J385" s="406"/>
      <c r="K385" s="397"/>
      <c r="L385" s="406"/>
      <c r="M385" s="397"/>
    </row>
    <row r="386" customFormat="false" ht="12.95" hidden="true" customHeight="true" outlineLevel="0" collapsed="false">
      <c r="A386" s="467"/>
      <c r="B386" s="467"/>
      <c r="C386" s="467"/>
      <c r="D386" s="467"/>
      <c r="E386" s="467"/>
      <c r="F386" s="467"/>
      <c r="G386" s="467"/>
      <c r="H386" s="467"/>
      <c r="I386" s="467"/>
      <c r="J386" s="467"/>
      <c r="K386" s="467"/>
      <c r="L386" s="467"/>
      <c r="M386" s="467"/>
    </row>
    <row r="387" customFormat="false" ht="12.95" hidden="true" customHeight="true" outlineLevel="0" collapsed="false">
      <c r="A387" s="269"/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</row>
    <row r="388" customFormat="false" ht="12.95" hidden="true" customHeight="true" outlineLevel="0" collapsed="false">
      <c r="A388" s="472"/>
      <c r="B388" s="247"/>
      <c r="C388" s="260"/>
      <c r="D388" s="247"/>
      <c r="E388" s="260"/>
      <c r="F388" s="247"/>
      <c r="G388" s="260"/>
      <c r="H388" s="243"/>
      <c r="I388" s="254"/>
      <c r="J388" s="260"/>
      <c r="K388" s="254"/>
      <c r="L388" s="260"/>
      <c r="M388" s="254"/>
    </row>
    <row r="389" customFormat="false" ht="12.95" hidden="true" customHeight="true" outlineLevel="0" collapsed="false">
      <c r="A389" s="473"/>
      <c r="B389" s="247"/>
      <c r="C389" s="260"/>
      <c r="D389" s="247"/>
      <c r="E389" s="260"/>
      <c r="F389" s="247"/>
      <c r="G389" s="260"/>
      <c r="H389" s="243"/>
      <c r="I389" s="254"/>
      <c r="J389" s="260"/>
      <c r="K389" s="254"/>
      <c r="L389" s="260"/>
      <c r="M389" s="254"/>
    </row>
    <row r="390" customFormat="false" ht="12.95" hidden="true" customHeight="true" outlineLevel="0" collapsed="false">
      <c r="A390" s="352"/>
      <c r="B390" s="247"/>
      <c r="C390" s="260"/>
      <c r="D390" s="247"/>
      <c r="E390" s="260"/>
      <c r="F390" s="247"/>
      <c r="G390" s="260"/>
      <c r="H390" s="243"/>
      <c r="I390" s="254"/>
      <c r="J390" s="260"/>
      <c r="K390" s="247"/>
      <c r="L390" s="260"/>
      <c r="M390" s="247"/>
    </row>
    <row r="391" customFormat="false" ht="8.1" hidden="true" customHeight="true" outlineLevel="0" collapsed="false">
      <c r="A391" s="269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customFormat="false" ht="12.9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customFormat="false" ht="12.95" hidden="true" customHeight="true" outlineLevel="0" collapsed="false">
      <c r="A393" s="473"/>
      <c r="B393" s="247"/>
      <c r="C393" s="260"/>
      <c r="D393" s="247"/>
      <c r="E393" s="260"/>
      <c r="F393" s="247"/>
      <c r="G393" s="260"/>
      <c r="H393" s="243"/>
      <c r="I393" s="254"/>
      <c r="J393" s="260"/>
      <c r="K393" s="254"/>
      <c r="L393" s="260"/>
      <c r="M393" s="254"/>
    </row>
    <row r="394" customFormat="false" ht="12.95" hidden="true" customHeight="true" outlineLevel="0" collapsed="false">
      <c r="A394" s="473"/>
      <c r="B394" s="247"/>
      <c r="C394" s="260"/>
      <c r="D394" s="247"/>
      <c r="E394" s="260"/>
      <c r="F394" s="247"/>
      <c r="G394" s="260"/>
      <c r="H394" s="243"/>
      <c r="I394" s="254"/>
      <c r="J394" s="260"/>
      <c r="K394" s="254"/>
      <c r="L394" s="260"/>
      <c r="M394" s="254"/>
    </row>
    <row r="395" customFormat="false" ht="12.95" hidden="true" customHeight="true" outlineLevel="0" collapsed="false">
      <c r="A395" s="474"/>
      <c r="B395" s="247"/>
      <c r="C395" s="260"/>
      <c r="D395" s="247"/>
      <c r="E395" s="260"/>
      <c r="F395" s="247"/>
      <c r="G395" s="260"/>
      <c r="H395" s="243"/>
      <c r="I395" s="254"/>
      <c r="J395" s="260"/>
      <c r="K395" s="247"/>
      <c r="L395" s="260"/>
      <c r="M395" s="247"/>
    </row>
    <row r="396" customFormat="false" ht="8.1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customFormat="false" ht="12.9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customFormat="false" ht="12.9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customFormat="false" ht="12.95" hidden="true" customHeight="true" outlineLevel="0" collapsed="false">
      <c r="A399" s="474"/>
      <c r="B399" s="247"/>
      <c r="C399" s="260"/>
      <c r="D399" s="247"/>
      <c r="E399" s="260"/>
      <c r="F399" s="247"/>
      <c r="G399" s="260"/>
      <c r="H399" s="243"/>
      <c r="I399" s="254"/>
      <c r="J399" s="260"/>
      <c r="K399" s="247"/>
      <c r="L399" s="260"/>
      <c r="M399" s="247"/>
    </row>
    <row r="400" customFormat="false" ht="8.1" hidden="true" customHeight="true" outlineLevel="0" collapsed="false">
      <c r="A400" s="473"/>
      <c r="B400" s="247"/>
      <c r="C400" s="260"/>
      <c r="D400" s="247"/>
      <c r="E400" s="260"/>
      <c r="F400" s="247"/>
      <c r="G400" s="260"/>
      <c r="H400" s="243"/>
      <c r="I400" s="254"/>
      <c r="J400" s="260"/>
      <c r="K400" s="254"/>
      <c r="L400" s="260"/>
      <c r="M400" s="254"/>
    </row>
    <row r="401" customFormat="false" ht="12.95" hidden="true" customHeight="true" outlineLevel="0" collapsed="false">
      <c r="A401" s="473"/>
      <c r="B401" s="247"/>
      <c r="C401" s="260"/>
      <c r="D401" s="247"/>
      <c r="E401" s="260"/>
      <c r="F401" s="247"/>
      <c r="G401" s="260"/>
      <c r="H401" s="243"/>
      <c r="I401" s="254"/>
      <c r="J401" s="260"/>
      <c r="K401" s="254"/>
      <c r="L401" s="260"/>
      <c r="M401" s="254"/>
    </row>
    <row r="402" customFormat="false" ht="12.95" hidden="true" customHeight="true" outlineLevel="0" collapsed="false">
      <c r="A402" s="473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customFormat="false" ht="12.95" hidden="true" customHeight="true" outlineLevel="0" collapsed="false">
      <c r="A403" s="473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customFormat="false" ht="12.95" hidden="true" customHeight="true" outlineLevel="0" collapsed="false">
      <c r="A404" s="474"/>
      <c r="B404" s="247"/>
      <c r="C404" s="260"/>
      <c r="D404" s="247"/>
      <c r="E404" s="260"/>
      <c r="F404" s="247"/>
      <c r="G404" s="260"/>
      <c r="H404" s="243"/>
      <c r="I404" s="254"/>
      <c r="J404" s="260"/>
      <c r="K404" s="247"/>
      <c r="L404" s="260"/>
      <c r="M404" s="247"/>
    </row>
    <row r="405" customFormat="false" ht="8.1" hidden="true" customHeight="true" outlineLevel="0" collapsed="false">
      <c r="A405" s="473"/>
      <c r="B405" s="247"/>
      <c r="C405" s="260"/>
      <c r="D405" s="247"/>
      <c r="E405" s="260"/>
      <c r="F405" s="247"/>
      <c r="G405" s="260"/>
      <c r="H405" s="243"/>
      <c r="I405" s="254"/>
      <c r="J405" s="260"/>
      <c r="K405" s="254"/>
      <c r="L405" s="260"/>
      <c r="M405" s="254"/>
    </row>
    <row r="406" customFormat="false" ht="12.95" hidden="true" customHeight="true" outlineLevel="0" collapsed="false">
      <c r="A406" s="473"/>
      <c r="B406" s="247"/>
      <c r="C406" s="260"/>
      <c r="D406" s="247"/>
      <c r="E406" s="260"/>
      <c r="F406" s="247"/>
      <c r="G406" s="260"/>
      <c r="H406" s="243"/>
      <c r="I406" s="254"/>
      <c r="J406" s="260"/>
      <c r="K406" s="254"/>
      <c r="L406" s="260"/>
      <c r="M406" s="254"/>
    </row>
    <row r="407" customFormat="false" ht="12.95" hidden="true" customHeight="true" outlineLevel="0" collapsed="false">
      <c r="A407" s="473"/>
      <c r="B407" s="247"/>
      <c r="C407" s="260"/>
      <c r="D407" s="247"/>
      <c r="E407" s="260"/>
      <c r="F407" s="247"/>
      <c r="G407" s="260"/>
      <c r="H407" s="243"/>
      <c r="I407" s="254"/>
      <c r="J407" s="260"/>
      <c r="K407" s="254"/>
      <c r="L407" s="260"/>
      <c r="M407" s="254"/>
    </row>
    <row r="408" customFormat="false" ht="12.95" hidden="true" customHeight="true" outlineLevel="0" collapsed="false">
      <c r="A408" s="473"/>
      <c r="B408" s="247"/>
      <c r="C408" s="260"/>
      <c r="D408" s="247"/>
      <c r="E408" s="260"/>
      <c r="F408" s="247"/>
      <c r="G408" s="260"/>
      <c r="H408" s="243"/>
      <c r="I408" s="254"/>
      <c r="J408" s="260"/>
      <c r="K408" s="254"/>
      <c r="L408" s="260"/>
      <c r="M408" s="254"/>
    </row>
    <row r="409" customFormat="false" ht="12.95" hidden="true" customHeight="true" outlineLevel="0" collapsed="false">
      <c r="A409" s="473"/>
      <c r="B409" s="247"/>
      <c r="C409" s="260"/>
      <c r="D409" s="247"/>
      <c r="E409" s="260"/>
      <c r="F409" s="247"/>
      <c r="G409" s="260"/>
      <c r="H409" s="243"/>
      <c r="I409" s="254"/>
      <c r="J409" s="260"/>
      <c r="K409" s="254"/>
      <c r="L409" s="260"/>
      <c r="M409" s="254"/>
    </row>
    <row r="410" customFormat="false" ht="12.95" hidden="true" customHeight="true" outlineLevel="0" collapsed="false">
      <c r="A410" s="473"/>
      <c r="B410" s="247"/>
      <c r="C410" s="260"/>
      <c r="D410" s="247"/>
      <c r="E410" s="260"/>
      <c r="F410" s="247"/>
      <c r="G410" s="260"/>
      <c r="H410" s="243"/>
      <c r="I410" s="254"/>
      <c r="J410" s="260"/>
      <c r="K410" s="254"/>
      <c r="L410" s="260"/>
      <c r="M410" s="254"/>
    </row>
    <row r="411" customFormat="false" ht="12.95" hidden="true" customHeight="true" outlineLevel="0" collapsed="false">
      <c r="A411" s="474"/>
      <c r="B411" s="247"/>
      <c r="C411" s="260"/>
      <c r="D411" s="247"/>
      <c r="E411" s="260"/>
      <c r="F411" s="247"/>
      <c r="G411" s="260"/>
      <c r="H411" s="243"/>
      <c r="I411" s="254"/>
      <c r="J411" s="260"/>
      <c r="K411" s="247"/>
      <c r="L411" s="260"/>
      <c r="M411" s="247"/>
    </row>
    <row r="412" customFormat="false" ht="8.1" hidden="true" customHeight="true" outlineLevel="0" collapsed="false">
      <c r="A412" s="269"/>
      <c r="B412" s="247"/>
      <c r="C412" s="260"/>
      <c r="D412" s="247"/>
      <c r="E412" s="260"/>
      <c r="F412" s="247"/>
      <c r="G412" s="260"/>
      <c r="H412" s="243"/>
      <c r="I412" s="254"/>
      <c r="J412" s="260"/>
      <c r="K412" s="254"/>
      <c r="L412" s="260"/>
      <c r="M412" s="254"/>
    </row>
    <row r="413" customFormat="false" ht="12.95" hidden="true" customHeight="true" outlineLevel="0" collapsed="false">
      <c r="A413" s="474"/>
      <c r="B413" s="247"/>
      <c r="C413" s="260"/>
      <c r="D413" s="247"/>
      <c r="E413" s="260"/>
      <c r="F413" s="247"/>
      <c r="G413" s="260"/>
      <c r="H413" s="243"/>
      <c r="I413" s="254"/>
      <c r="J413" s="260"/>
      <c r="K413" s="254"/>
      <c r="L413" s="260"/>
      <c r="M413" s="254"/>
    </row>
    <row r="414" customFormat="false" ht="8.1" hidden="true" customHeight="true" outlineLevel="0" collapsed="false">
      <c r="A414" s="269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customFormat="false" ht="12.95" hidden="true" customHeight="true" outlineLevel="0" collapsed="false">
      <c r="A415" s="473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customFormat="false" ht="8.1" hidden="true" customHeight="true" outlineLevel="0" collapsed="false">
      <c r="A416" s="269"/>
      <c r="B416" s="247"/>
      <c r="C416" s="260"/>
      <c r="D416" s="247"/>
      <c r="E416" s="260"/>
      <c r="F416" s="247"/>
      <c r="G416" s="260"/>
      <c r="H416" s="243"/>
      <c r="I416" s="254"/>
      <c r="J416" s="464"/>
      <c r="K416" s="254"/>
      <c r="L416" s="464"/>
      <c r="M416" s="254"/>
    </row>
    <row r="417" customFormat="false" ht="12.95" hidden="true" customHeight="true" outlineLevel="0" collapsed="false">
      <c r="A417" s="475"/>
      <c r="B417" s="247"/>
      <c r="C417" s="260"/>
      <c r="D417" s="247"/>
      <c r="E417" s="260"/>
      <c r="F417" s="247"/>
      <c r="G417" s="260"/>
      <c r="H417" s="243"/>
      <c r="I417" s="254"/>
      <c r="J417" s="464"/>
      <c r="K417" s="254"/>
      <c r="L417" s="464"/>
      <c r="M417" s="254"/>
    </row>
    <row r="418" customFormat="false" ht="12.95" hidden="true" customHeight="true" outlineLevel="0" collapsed="false">
      <c r="A418" s="341"/>
      <c r="B418" s="341"/>
      <c r="C418" s="341"/>
      <c r="D418" s="341"/>
      <c r="E418" s="372"/>
      <c r="F418" s="372"/>
      <c r="G418" s="269"/>
      <c r="H418" s="269"/>
      <c r="I418" s="269"/>
      <c r="J418" s="269"/>
      <c r="K418" s="269"/>
      <c r="L418" s="269"/>
      <c r="M418" s="269"/>
    </row>
    <row r="419" customFormat="false" ht="12.95" hidden="true" customHeight="true" outlineLevel="0" collapsed="false">
      <c r="A419" s="467"/>
      <c r="B419" s="467"/>
      <c r="C419" s="467"/>
      <c r="D419" s="467"/>
      <c r="E419" s="467"/>
      <c r="F419" s="467"/>
      <c r="G419" s="467"/>
      <c r="H419" s="467"/>
      <c r="I419" s="467"/>
      <c r="J419" s="467"/>
      <c r="K419" s="467"/>
      <c r="L419" s="467"/>
      <c r="M419" s="467"/>
    </row>
    <row r="420" customFormat="false" ht="12.95" hidden="true" customHeight="true" outlineLevel="0" collapsed="false">
      <c r="A420" s="144"/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</row>
    <row r="421" customFormat="false" ht="12.95" hidden="true" customHeight="true" outlineLevel="0" collapsed="false">
      <c r="A421" s="84"/>
      <c r="B421" s="247"/>
      <c r="C421" s="260"/>
      <c r="D421" s="247"/>
      <c r="E421" s="260"/>
      <c r="F421" s="247"/>
      <c r="G421" s="260"/>
      <c r="H421" s="243"/>
      <c r="I421" s="254"/>
      <c r="J421" s="260"/>
      <c r="K421" s="254"/>
      <c r="L421" s="260"/>
      <c r="M421" s="254"/>
    </row>
    <row r="422" customFormat="false" ht="12.95" hidden="true" customHeight="true" outlineLevel="0" collapsed="false">
      <c r="A422" s="210"/>
      <c r="B422" s="247"/>
      <c r="C422" s="260"/>
      <c r="D422" s="247"/>
      <c r="E422" s="260"/>
      <c r="F422" s="247"/>
      <c r="G422" s="260"/>
      <c r="H422" s="243"/>
      <c r="I422" s="254"/>
      <c r="J422" s="260"/>
      <c r="K422" s="254"/>
      <c r="L422" s="260"/>
      <c r="M422" s="254"/>
    </row>
    <row r="423" customFormat="false" ht="12.95" hidden="true" customHeight="true" outlineLevel="0" collapsed="false">
      <c r="A423" s="152"/>
      <c r="B423" s="247"/>
      <c r="C423" s="260"/>
      <c r="D423" s="247"/>
      <c r="E423" s="260"/>
      <c r="F423" s="247"/>
      <c r="G423" s="260"/>
      <c r="H423" s="243"/>
      <c r="I423" s="254"/>
      <c r="J423" s="260"/>
      <c r="K423" s="247"/>
      <c r="L423" s="260"/>
      <c r="M423" s="247"/>
    </row>
    <row r="424" customFormat="false" ht="8.1" hidden="true" customHeight="true" outlineLevel="0" collapsed="false">
      <c r="A424" s="144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customFormat="false" ht="12.95" hidden="true" customHeight="true" outlineLevel="0" collapsed="false">
      <c r="A425" s="210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customFormat="false" ht="12.95" hidden="true" customHeight="true" outlineLevel="0" collapsed="false">
      <c r="A426" s="210"/>
      <c r="B426" s="247"/>
      <c r="C426" s="260"/>
      <c r="D426" s="247"/>
      <c r="E426" s="260"/>
      <c r="F426" s="247"/>
      <c r="G426" s="260"/>
      <c r="H426" s="243"/>
      <c r="I426" s="254"/>
      <c r="J426" s="260"/>
      <c r="K426" s="254"/>
      <c r="L426" s="260"/>
      <c r="M426" s="254"/>
    </row>
    <row r="427" customFormat="false" ht="12.95" hidden="true" customHeight="true" outlineLevel="0" collapsed="false">
      <c r="A427" s="210"/>
      <c r="B427" s="247"/>
      <c r="C427" s="260"/>
      <c r="D427" s="247"/>
      <c r="E427" s="260"/>
      <c r="F427" s="247"/>
      <c r="G427" s="260"/>
      <c r="H427" s="243"/>
      <c r="I427" s="254"/>
      <c r="J427" s="260"/>
      <c r="K427" s="254"/>
      <c r="L427" s="260"/>
      <c r="M427" s="254"/>
    </row>
    <row r="428" customFormat="false" ht="12.95" hidden="true" customHeight="true" outlineLevel="0" collapsed="false">
      <c r="A428" s="468"/>
      <c r="B428" s="247"/>
      <c r="C428" s="260"/>
      <c r="D428" s="247"/>
      <c r="E428" s="260"/>
      <c r="F428" s="247"/>
      <c r="G428" s="260"/>
      <c r="H428" s="243"/>
      <c r="I428" s="254"/>
      <c r="J428" s="260"/>
      <c r="K428" s="247"/>
      <c r="L428" s="260"/>
      <c r="M428" s="247"/>
    </row>
    <row r="429" customFormat="false" ht="8.1" hidden="true" customHeight="true" outlineLevel="0" collapsed="false">
      <c r="A429" s="210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customFormat="false" ht="12.95" hidden="true" customHeight="true" outlineLevel="0" collapsed="false">
      <c r="A430" s="210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customFormat="false" ht="12.95" hidden="true" customHeight="true" outlineLevel="0" collapsed="false">
      <c r="A431" s="210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customFormat="false" ht="12.95" hidden="true" customHeight="true" outlineLevel="0" collapsed="false">
      <c r="A432" s="468"/>
      <c r="B432" s="247"/>
      <c r="C432" s="260"/>
      <c r="D432" s="247"/>
      <c r="E432" s="260"/>
      <c r="F432" s="247"/>
      <c r="G432" s="260"/>
      <c r="H432" s="243"/>
      <c r="I432" s="254"/>
      <c r="J432" s="260"/>
      <c r="K432" s="247"/>
      <c r="L432" s="260"/>
      <c r="M432" s="247"/>
    </row>
    <row r="433" customFormat="false" ht="8.1" hidden="true" customHeight="true" outlineLevel="0" collapsed="false">
      <c r="A433" s="210"/>
      <c r="B433" s="247"/>
      <c r="C433" s="260"/>
      <c r="D433" s="247"/>
      <c r="E433" s="260"/>
      <c r="F433" s="247"/>
      <c r="G433" s="260"/>
      <c r="H433" s="243"/>
      <c r="I433" s="254"/>
      <c r="J433" s="260"/>
      <c r="K433" s="254"/>
      <c r="L433" s="260"/>
      <c r="M433" s="254"/>
    </row>
    <row r="434" customFormat="false" ht="12.95" hidden="true" customHeight="true" outlineLevel="0" collapsed="false">
      <c r="A434" s="210"/>
      <c r="B434" s="247"/>
      <c r="C434" s="260"/>
      <c r="D434" s="247"/>
      <c r="E434" s="260"/>
      <c r="F434" s="247"/>
      <c r="G434" s="260"/>
      <c r="H434" s="243"/>
      <c r="I434" s="254"/>
      <c r="J434" s="260"/>
      <c r="K434" s="254"/>
      <c r="L434" s="260"/>
      <c r="M434" s="254"/>
    </row>
    <row r="435" customFormat="false" ht="12.95" hidden="true" customHeight="true" outlineLevel="0" collapsed="false">
      <c r="A435" s="210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customFormat="false" ht="12.95" hidden="true" customHeight="true" outlineLevel="0" collapsed="false">
      <c r="A436" s="210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customFormat="false" ht="12.95" hidden="true" customHeight="true" outlineLevel="0" collapsed="false">
      <c r="A437" s="468"/>
      <c r="B437" s="247"/>
      <c r="C437" s="260"/>
      <c r="D437" s="247"/>
      <c r="E437" s="260"/>
      <c r="F437" s="247"/>
      <c r="G437" s="260"/>
      <c r="H437" s="243"/>
      <c r="I437" s="254"/>
      <c r="J437" s="260"/>
      <c r="K437" s="247"/>
      <c r="L437" s="260"/>
      <c r="M437" s="247"/>
    </row>
    <row r="438" customFormat="false" ht="8.1" hidden="true" customHeight="true" outlineLevel="0" collapsed="false">
      <c r="A438" s="210"/>
      <c r="B438" s="247"/>
      <c r="C438" s="260"/>
      <c r="D438" s="247"/>
      <c r="E438" s="260"/>
      <c r="F438" s="247"/>
      <c r="G438" s="260"/>
      <c r="H438" s="243"/>
      <c r="I438" s="254"/>
      <c r="J438" s="260"/>
      <c r="K438" s="254"/>
      <c r="L438" s="260"/>
      <c r="M438" s="254"/>
    </row>
    <row r="439" customFormat="false" ht="12.95" hidden="true" customHeight="true" outlineLevel="0" collapsed="false">
      <c r="A439" s="210"/>
      <c r="B439" s="247"/>
      <c r="C439" s="260"/>
      <c r="D439" s="247"/>
      <c r="E439" s="260"/>
      <c r="F439" s="247"/>
      <c r="G439" s="260"/>
      <c r="H439" s="243"/>
      <c r="I439" s="254"/>
      <c r="J439" s="260"/>
      <c r="K439" s="254"/>
      <c r="L439" s="260"/>
      <c r="M439" s="254"/>
    </row>
    <row r="440" customFormat="false" ht="12.95" hidden="true" customHeight="true" outlineLevel="0" collapsed="false">
      <c r="A440" s="210"/>
      <c r="B440" s="247"/>
      <c r="C440" s="260"/>
      <c r="D440" s="247"/>
      <c r="E440" s="260"/>
      <c r="F440" s="247"/>
      <c r="G440" s="260"/>
      <c r="H440" s="243"/>
      <c r="I440" s="254"/>
      <c r="J440" s="260"/>
      <c r="K440" s="254"/>
      <c r="L440" s="260"/>
      <c r="M440" s="254"/>
    </row>
    <row r="441" customFormat="false" ht="12.95" hidden="true" customHeight="true" outlineLevel="0" collapsed="false">
      <c r="A441" s="210"/>
      <c r="B441" s="247"/>
      <c r="C441" s="260"/>
      <c r="D441" s="247"/>
      <c r="E441" s="260"/>
      <c r="F441" s="247"/>
      <c r="G441" s="260"/>
      <c r="H441" s="243"/>
      <c r="I441" s="254"/>
      <c r="J441" s="260"/>
      <c r="K441" s="254"/>
      <c r="L441" s="260"/>
      <c r="M441" s="254"/>
    </row>
    <row r="442" customFormat="false" ht="12.95" hidden="true" customHeight="true" outlineLevel="0" collapsed="false">
      <c r="A442" s="210"/>
      <c r="B442" s="247"/>
      <c r="C442" s="260"/>
      <c r="D442" s="247"/>
      <c r="E442" s="260"/>
      <c r="F442" s="247"/>
      <c r="G442" s="260"/>
      <c r="H442" s="243"/>
      <c r="I442" s="254"/>
      <c r="J442" s="260"/>
      <c r="K442" s="254"/>
      <c r="L442" s="260"/>
      <c r="M442" s="254"/>
    </row>
    <row r="443" customFormat="false" ht="12.95" hidden="true" customHeight="true" outlineLevel="0" collapsed="false">
      <c r="A443" s="210"/>
      <c r="B443" s="247"/>
      <c r="C443" s="260"/>
      <c r="D443" s="247"/>
      <c r="E443" s="260"/>
      <c r="F443" s="247"/>
      <c r="G443" s="260"/>
      <c r="H443" s="243"/>
      <c r="I443" s="254"/>
      <c r="J443" s="260"/>
      <c r="K443" s="254"/>
      <c r="L443" s="260"/>
      <c r="M443" s="254"/>
    </row>
    <row r="444" customFormat="false" ht="12.95" hidden="true" customHeight="true" outlineLevel="0" collapsed="false">
      <c r="A444" s="468"/>
      <c r="B444" s="247"/>
      <c r="C444" s="260"/>
      <c r="D444" s="247"/>
      <c r="E444" s="260"/>
      <c r="F444" s="247"/>
      <c r="G444" s="260"/>
      <c r="H444" s="243"/>
      <c r="I444" s="254"/>
      <c r="J444" s="260"/>
      <c r="K444" s="247"/>
      <c r="L444" s="260"/>
      <c r="M444" s="247"/>
    </row>
    <row r="445" customFormat="false" ht="8.1" hidden="true" customHeight="true" outlineLevel="0" collapsed="false">
      <c r="A445" s="468"/>
      <c r="B445" s="247"/>
      <c r="C445" s="260"/>
      <c r="D445" s="247"/>
      <c r="E445" s="260"/>
      <c r="F445" s="247"/>
      <c r="G445" s="260"/>
      <c r="H445" s="243"/>
      <c r="I445" s="254"/>
      <c r="J445" s="260"/>
      <c r="K445" s="254"/>
      <c r="L445" s="260"/>
      <c r="M445" s="254"/>
    </row>
    <row r="446" customFormat="false" ht="12.95" hidden="true" customHeight="true" outlineLevel="0" collapsed="false">
      <c r="A446" s="468"/>
      <c r="B446" s="247"/>
      <c r="C446" s="260"/>
      <c r="D446" s="247"/>
      <c r="E446" s="260"/>
      <c r="F446" s="247"/>
      <c r="G446" s="260"/>
      <c r="H446" s="243"/>
      <c r="I446" s="254"/>
      <c r="J446" s="260"/>
      <c r="K446" s="254"/>
      <c r="L446" s="260"/>
      <c r="M446" s="254"/>
    </row>
    <row r="447" customFormat="false" ht="8.1" hidden="true" customHeight="true" outlineLevel="0" collapsed="false">
      <c r="A447" s="144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customFormat="false" ht="12.95" hidden="true" customHeight="true" outlineLevel="0" collapsed="false">
      <c r="A448" s="210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customFormat="false" ht="8.1" hidden="true" customHeight="true" outlineLevel="0" collapsed="false">
      <c r="A449" s="144"/>
      <c r="B449" s="247"/>
      <c r="C449" s="260"/>
      <c r="D449" s="247"/>
      <c r="E449" s="260"/>
      <c r="F449" s="247"/>
      <c r="G449" s="260"/>
      <c r="H449" s="243"/>
      <c r="I449" s="254"/>
      <c r="J449" s="464"/>
      <c r="K449" s="254"/>
      <c r="L449" s="464"/>
      <c r="M449" s="254"/>
    </row>
    <row r="450" customFormat="false" ht="12.95" hidden="true" customHeight="true" outlineLevel="0" collapsed="false">
      <c r="A450" s="255"/>
      <c r="B450" s="247"/>
      <c r="C450" s="260"/>
      <c r="D450" s="247"/>
      <c r="E450" s="260"/>
      <c r="F450" s="247"/>
      <c r="G450" s="260"/>
      <c r="H450" s="243"/>
      <c r="I450" s="254"/>
      <c r="J450" s="464"/>
      <c r="K450" s="254"/>
      <c r="L450" s="464"/>
      <c r="M450" s="254"/>
    </row>
    <row r="451" customFormat="false" ht="12.95" hidden="true" customHeight="true" outlineLevel="0" collapsed="false">
      <c r="A451" s="410"/>
      <c r="B451" s="397"/>
      <c r="C451" s="406"/>
      <c r="D451" s="397"/>
      <c r="E451" s="406"/>
      <c r="F451" s="397"/>
      <c r="G451" s="406"/>
      <c r="H451" s="469"/>
      <c r="I451" s="397"/>
      <c r="J451" s="406"/>
      <c r="K451" s="397"/>
      <c r="L451" s="406"/>
      <c r="M451" s="397"/>
    </row>
    <row r="452" customFormat="false" ht="12.95" hidden="true" customHeight="true" outlineLevel="0" collapsed="false">
      <c r="A452" s="467"/>
      <c r="B452" s="467"/>
      <c r="C452" s="467"/>
      <c r="D452" s="467"/>
      <c r="E452" s="467"/>
      <c r="F452" s="467"/>
      <c r="G452" s="467"/>
      <c r="H452" s="467"/>
      <c r="I452" s="467"/>
      <c r="J452" s="467"/>
      <c r="K452" s="467"/>
      <c r="L452" s="467"/>
      <c r="M452" s="467"/>
    </row>
    <row r="453" customFormat="false" ht="12.95" hidden="true" customHeight="true" outlineLevel="0" collapsed="false">
      <c r="A453" s="144"/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</row>
    <row r="454" customFormat="false" ht="12.95" hidden="true" customHeight="true" outlineLevel="0" collapsed="false">
      <c r="A454" s="84"/>
      <c r="B454" s="247"/>
      <c r="C454" s="260"/>
      <c r="D454" s="247"/>
      <c r="E454" s="260"/>
      <c r="F454" s="247"/>
      <c r="G454" s="260"/>
      <c r="H454" s="243"/>
      <c r="I454" s="254"/>
      <c r="J454" s="260"/>
      <c r="K454" s="254"/>
      <c r="L454" s="260"/>
      <c r="M454" s="254"/>
    </row>
    <row r="455" customFormat="false" ht="12.95" hidden="true" customHeight="true" outlineLevel="0" collapsed="false">
      <c r="A455" s="210"/>
      <c r="B455" s="247"/>
      <c r="C455" s="260"/>
      <c r="D455" s="247"/>
      <c r="E455" s="260"/>
      <c r="F455" s="247"/>
      <c r="G455" s="260"/>
      <c r="H455" s="243"/>
      <c r="I455" s="254"/>
      <c r="J455" s="260"/>
      <c r="K455" s="254"/>
      <c r="L455" s="260"/>
      <c r="M455" s="254"/>
    </row>
    <row r="456" customFormat="false" ht="12.95" hidden="true" customHeight="true" outlineLevel="0" collapsed="false">
      <c r="A456" s="152"/>
      <c r="B456" s="247"/>
      <c r="C456" s="260"/>
      <c r="D456" s="247"/>
      <c r="E456" s="260"/>
      <c r="F456" s="247"/>
      <c r="G456" s="260"/>
      <c r="H456" s="243"/>
      <c r="I456" s="254"/>
      <c r="J456" s="260"/>
      <c r="K456" s="247"/>
      <c r="L456" s="260"/>
      <c r="M456" s="247"/>
    </row>
    <row r="457" customFormat="false" ht="8.1" hidden="true" customHeight="true" outlineLevel="0" collapsed="false">
      <c r="A457" s="144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customFormat="false" ht="12.95" hidden="true" customHeight="true" outlineLevel="0" collapsed="false">
      <c r="A458" s="210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customFormat="false" ht="12.95" hidden="true" customHeight="true" outlineLevel="0" collapsed="false">
      <c r="A459" s="210"/>
      <c r="B459" s="247"/>
      <c r="C459" s="260"/>
      <c r="D459" s="247"/>
      <c r="E459" s="260"/>
      <c r="F459" s="247"/>
      <c r="G459" s="260"/>
      <c r="H459" s="243"/>
      <c r="I459" s="254"/>
      <c r="J459" s="260"/>
      <c r="K459" s="254"/>
      <c r="L459" s="260"/>
      <c r="M459" s="254"/>
    </row>
    <row r="460" customFormat="false" ht="12.95" hidden="true" customHeight="true" outlineLevel="0" collapsed="false">
      <c r="A460" s="210"/>
      <c r="B460" s="247"/>
      <c r="C460" s="260"/>
      <c r="D460" s="247"/>
      <c r="E460" s="260"/>
      <c r="F460" s="247"/>
      <c r="G460" s="260"/>
      <c r="H460" s="243"/>
      <c r="I460" s="254"/>
      <c r="J460" s="260"/>
      <c r="K460" s="254"/>
      <c r="L460" s="260"/>
      <c r="M460" s="254"/>
    </row>
    <row r="461" customFormat="false" ht="12.95" hidden="true" customHeight="true" outlineLevel="0" collapsed="false">
      <c r="A461" s="468"/>
      <c r="B461" s="247"/>
      <c r="C461" s="260"/>
      <c r="D461" s="247"/>
      <c r="E461" s="260"/>
      <c r="F461" s="247"/>
      <c r="G461" s="260"/>
      <c r="H461" s="243"/>
      <c r="I461" s="254"/>
      <c r="J461" s="260"/>
      <c r="K461" s="247"/>
      <c r="L461" s="260"/>
      <c r="M461" s="247"/>
    </row>
    <row r="462" customFormat="false" ht="8.1" hidden="true" customHeight="true" outlineLevel="0" collapsed="false">
      <c r="A462" s="210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customFormat="false" ht="12.95" hidden="true" customHeight="true" outlineLevel="0" collapsed="false">
      <c r="A463" s="210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customFormat="false" ht="12.95" hidden="true" customHeight="true" outlineLevel="0" collapsed="false">
      <c r="A464" s="210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customFormat="false" ht="12.95" hidden="true" customHeight="true" outlineLevel="0" collapsed="false">
      <c r="A465" s="468"/>
      <c r="B465" s="247"/>
      <c r="C465" s="260"/>
      <c r="D465" s="247"/>
      <c r="E465" s="260"/>
      <c r="F465" s="247"/>
      <c r="G465" s="260"/>
      <c r="H465" s="243"/>
      <c r="I465" s="254"/>
      <c r="J465" s="260"/>
      <c r="K465" s="247"/>
      <c r="L465" s="260"/>
      <c r="M465" s="247"/>
    </row>
    <row r="466" customFormat="false" ht="8.1" hidden="true" customHeight="true" outlineLevel="0" collapsed="false">
      <c r="A466" s="210"/>
      <c r="B466" s="247"/>
      <c r="C466" s="260"/>
      <c r="D466" s="247"/>
      <c r="E466" s="260"/>
      <c r="F466" s="247"/>
      <c r="G466" s="260"/>
      <c r="H466" s="243"/>
      <c r="I466" s="254"/>
      <c r="J466" s="260"/>
      <c r="K466" s="254"/>
      <c r="L466" s="260"/>
      <c r="M466" s="254"/>
    </row>
    <row r="467" customFormat="false" ht="12.95" hidden="true" customHeight="true" outlineLevel="0" collapsed="false">
      <c r="A467" s="210"/>
      <c r="B467" s="247"/>
      <c r="C467" s="260"/>
      <c r="D467" s="247"/>
      <c r="E467" s="260"/>
      <c r="F467" s="247"/>
      <c r="G467" s="260"/>
      <c r="H467" s="243"/>
      <c r="I467" s="254"/>
      <c r="J467" s="260"/>
      <c r="K467" s="254"/>
      <c r="L467" s="260"/>
      <c r="M467" s="254"/>
    </row>
    <row r="468" customFormat="false" ht="12.95" hidden="true" customHeight="true" outlineLevel="0" collapsed="false">
      <c r="A468" s="210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customFormat="false" ht="12.95" hidden="true" customHeight="true" outlineLevel="0" collapsed="false">
      <c r="A469" s="210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customFormat="false" ht="12.95" hidden="true" customHeight="true" outlineLevel="0" collapsed="false">
      <c r="A470" s="468"/>
      <c r="B470" s="247"/>
      <c r="C470" s="260"/>
      <c r="D470" s="247"/>
      <c r="E470" s="260"/>
      <c r="F470" s="247"/>
      <c r="G470" s="260"/>
      <c r="H470" s="243"/>
      <c r="I470" s="254"/>
      <c r="J470" s="260"/>
      <c r="K470" s="247"/>
      <c r="L470" s="260"/>
      <c r="M470" s="247"/>
    </row>
    <row r="471" customFormat="false" ht="8.1" hidden="true" customHeight="true" outlineLevel="0" collapsed="false">
      <c r="A471" s="210"/>
      <c r="B471" s="247"/>
      <c r="C471" s="260"/>
      <c r="D471" s="247"/>
      <c r="E471" s="260"/>
      <c r="F471" s="247"/>
      <c r="G471" s="260"/>
      <c r="H471" s="243"/>
      <c r="I471" s="254"/>
      <c r="J471" s="260"/>
      <c r="K471" s="254"/>
      <c r="L471" s="260"/>
      <c r="M471" s="254"/>
    </row>
    <row r="472" customFormat="false" ht="12.95" hidden="true" customHeight="true" outlineLevel="0" collapsed="false">
      <c r="A472" s="210"/>
      <c r="B472" s="247"/>
      <c r="C472" s="260"/>
      <c r="D472" s="247"/>
      <c r="E472" s="260"/>
      <c r="F472" s="247"/>
      <c r="G472" s="260"/>
      <c r="H472" s="243"/>
      <c r="I472" s="254"/>
      <c r="J472" s="260"/>
      <c r="K472" s="254"/>
      <c r="L472" s="260"/>
      <c r="M472" s="254"/>
    </row>
    <row r="473" customFormat="false" ht="12.95" hidden="true" customHeight="true" outlineLevel="0" collapsed="false">
      <c r="A473" s="210"/>
      <c r="B473" s="247"/>
      <c r="C473" s="260"/>
      <c r="D473" s="247"/>
      <c r="E473" s="260"/>
      <c r="F473" s="247"/>
      <c r="G473" s="260"/>
      <c r="H473" s="243"/>
      <c r="I473" s="254"/>
      <c r="J473" s="260"/>
      <c r="K473" s="254"/>
      <c r="L473" s="260"/>
      <c r="M473" s="254"/>
    </row>
    <row r="474" customFormat="false" ht="12.95" hidden="true" customHeight="true" outlineLevel="0" collapsed="false">
      <c r="A474" s="210"/>
      <c r="B474" s="247"/>
      <c r="C474" s="260"/>
      <c r="D474" s="247"/>
      <c r="E474" s="260"/>
      <c r="F474" s="247"/>
      <c r="G474" s="260"/>
      <c r="H474" s="243"/>
      <c r="I474" s="254"/>
      <c r="J474" s="260"/>
      <c r="K474" s="254"/>
      <c r="L474" s="260"/>
      <c r="M474" s="254"/>
    </row>
    <row r="475" customFormat="false" ht="12.95" hidden="true" customHeight="true" outlineLevel="0" collapsed="false">
      <c r="A475" s="210"/>
      <c r="B475" s="247"/>
      <c r="C475" s="260"/>
      <c r="D475" s="247"/>
      <c r="E475" s="260"/>
      <c r="F475" s="247"/>
      <c r="G475" s="260"/>
      <c r="H475" s="243"/>
      <c r="I475" s="254"/>
      <c r="J475" s="260"/>
      <c r="K475" s="254"/>
      <c r="L475" s="260"/>
      <c r="M475" s="254"/>
    </row>
    <row r="476" customFormat="false" ht="12.95" hidden="true" customHeight="true" outlineLevel="0" collapsed="false">
      <c r="A476" s="210"/>
      <c r="B476" s="247"/>
      <c r="C476" s="260"/>
      <c r="D476" s="247"/>
      <c r="E476" s="260"/>
      <c r="F476" s="247"/>
      <c r="G476" s="260"/>
      <c r="H476" s="243"/>
      <c r="I476" s="254"/>
      <c r="J476" s="260"/>
      <c r="K476" s="254"/>
      <c r="L476" s="260"/>
      <c r="M476" s="254"/>
    </row>
    <row r="477" customFormat="false" ht="12.95" hidden="true" customHeight="true" outlineLevel="0" collapsed="false">
      <c r="A477" s="468"/>
      <c r="B477" s="247"/>
      <c r="C477" s="260"/>
      <c r="D477" s="247"/>
      <c r="E477" s="260"/>
      <c r="F477" s="247"/>
      <c r="G477" s="260"/>
      <c r="H477" s="243"/>
      <c r="I477" s="254"/>
      <c r="J477" s="260"/>
      <c r="K477" s="247"/>
      <c r="L477" s="260"/>
      <c r="M477" s="247"/>
    </row>
    <row r="478" customFormat="false" ht="8.1" hidden="true" customHeight="true" outlineLevel="0" collapsed="false">
      <c r="A478" s="144"/>
      <c r="B478" s="247"/>
      <c r="C478" s="260"/>
      <c r="D478" s="247"/>
      <c r="E478" s="260"/>
      <c r="F478" s="247"/>
      <c r="G478" s="260"/>
      <c r="H478" s="243"/>
      <c r="I478" s="254"/>
      <c r="J478" s="260"/>
      <c r="K478" s="254"/>
      <c r="L478" s="260"/>
      <c r="M478" s="254"/>
    </row>
    <row r="479" customFormat="false" ht="12.95" hidden="true" customHeight="true" outlineLevel="0" collapsed="false">
      <c r="A479" s="468"/>
      <c r="B479" s="247"/>
      <c r="C479" s="260"/>
      <c r="D479" s="247"/>
      <c r="E479" s="260"/>
      <c r="F479" s="247"/>
      <c r="G479" s="260"/>
      <c r="H479" s="243"/>
      <c r="I479" s="254"/>
      <c r="J479" s="260"/>
      <c r="K479" s="254"/>
      <c r="L479" s="260"/>
      <c r="M479" s="254"/>
    </row>
    <row r="480" customFormat="false" ht="8.1" hidden="true" customHeight="true" outlineLevel="0" collapsed="false">
      <c r="A480" s="144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customFormat="false" ht="12.95" hidden="true" customHeight="true" outlineLevel="0" collapsed="false">
      <c r="A481" s="210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customFormat="false" ht="8.1" hidden="true" customHeight="true" outlineLevel="0" collapsed="false">
      <c r="A482" s="144"/>
      <c r="B482" s="247"/>
      <c r="C482" s="260"/>
      <c r="D482" s="269"/>
      <c r="E482" s="260"/>
      <c r="F482" s="247"/>
      <c r="G482" s="260"/>
      <c r="H482" s="243"/>
      <c r="I482" s="254"/>
      <c r="J482" s="464"/>
      <c r="K482" s="254"/>
      <c r="L482" s="464"/>
      <c r="M482" s="254"/>
    </row>
    <row r="483" customFormat="false" ht="12.95" hidden="true" customHeight="true" outlineLevel="0" collapsed="false">
      <c r="A483" s="255"/>
      <c r="B483" s="247"/>
      <c r="C483" s="260"/>
      <c r="D483" s="247"/>
      <c r="E483" s="260"/>
      <c r="F483" s="247"/>
      <c r="G483" s="260"/>
      <c r="H483" s="243"/>
      <c r="I483" s="254"/>
      <c r="J483" s="464"/>
      <c r="K483" s="254"/>
      <c r="L483" s="464"/>
      <c r="M483" s="254"/>
    </row>
    <row r="484" customFormat="false" ht="12.95" hidden="true" customHeight="true" outlineLevel="0" collapsed="false">
      <c r="A484" s="144"/>
      <c r="B484" s="269"/>
      <c r="C484" s="269"/>
      <c r="D484" s="269"/>
      <c r="E484" s="269"/>
      <c r="F484" s="269"/>
      <c r="G484" s="269"/>
      <c r="H484" s="372"/>
      <c r="I484" s="341"/>
      <c r="J484" s="341"/>
      <c r="K484" s="341"/>
      <c r="L484" s="341"/>
      <c r="M484" s="341"/>
    </row>
    <row r="485" customFormat="false" ht="12.95" hidden="true" customHeight="true" outlineLevel="0" collapsed="false">
      <c r="A485" s="467"/>
      <c r="B485" s="467"/>
      <c r="C485" s="467"/>
      <c r="D485" s="467"/>
      <c r="E485" s="467"/>
      <c r="F485" s="467"/>
      <c r="G485" s="467"/>
      <c r="H485" s="467"/>
      <c r="I485" s="467"/>
      <c r="J485" s="467"/>
      <c r="K485" s="467"/>
      <c r="L485" s="467"/>
      <c r="M485" s="467"/>
    </row>
    <row r="486" customFormat="false" ht="12.95" hidden="true" customHeight="true" outlineLevel="0" collapsed="false">
      <c r="A486" s="144"/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</row>
    <row r="487" customFormat="false" ht="12.95" hidden="true" customHeight="true" outlineLevel="0" collapsed="false">
      <c r="A487" s="84"/>
      <c r="B487" s="247"/>
      <c r="C487" s="260"/>
      <c r="D487" s="247"/>
      <c r="E487" s="260"/>
      <c r="F487" s="247"/>
      <c r="G487" s="260"/>
      <c r="H487" s="243"/>
      <c r="I487" s="254"/>
      <c r="J487" s="260"/>
      <c r="K487" s="254"/>
      <c r="L487" s="260"/>
      <c r="M487" s="254"/>
    </row>
    <row r="488" customFormat="false" ht="12.95" hidden="true" customHeight="true" outlineLevel="0" collapsed="false">
      <c r="A488" s="210"/>
      <c r="B488" s="247"/>
      <c r="C488" s="260"/>
      <c r="D488" s="247"/>
      <c r="E488" s="260"/>
      <c r="F488" s="247"/>
      <c r="G488" s="260"/>
      <c r="H488" s="243"/>
      <c r="I488" s="254"/>
      <c r="J488" s="260"/>
      <c r="K488" s="254"/>
      <c r="L488" s="260"/>
      <c r="M488" s="254"/>
    </row>
    <row r="489" customFormat="false" ht="12.95" hidden="true" customHeight="true" outlineLevel="0" collapsed="false">
      <c r="A489" s="152"/>
      <c r="B489" s="247"/>
      <c r="C489" s="260"/>
      <c r="D489" s="247"/>
      <c r="E489" s="260"/>
      <c r="F489" s="247"/>
      <c r="G489" s="260"/>
      <c r="H489" s="243"/>
      <c r="I489" s="254"/>
      <c r="J489" s="260"/>
      <c r="K489" s="247"/>
      <c r="L489" s="260"/>
      <c r="M489" s="247"/>
    </row>
    <row r="490" customFormat="false" ht="8.1" hidden="true" customHeight="true" outlineLevel="0" collapsed="false">
      <c r="A490" s="144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customFormat="false" ht="12.95" hidden="true" customHeight="true" outlineLevel="0" collapsed="false">
      <c r="A491" s="210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customFormat="false" ht="12.95" hidden="true" customHeight="true" outlineLevel="0" collapsed="false">
      <c r="A492" s="210"/>
      <c r="B492" s="247"/>
      <c r="C492" s="260"/>
      <c r="D492" s="247"/>
      <c r="E492" s="260"/>
      <c r="F492" s="247"/>
      <c r="G492" s="260"/>
      <c r="H492" s="243"/>
      <c r="I492" s="254"/>
      <c r="J492" s="260"/>
      <c r="K492" s="254"/>
      <c r="L492" s="260"/>
      <c r="M492" s="254"/>
    </row>
    <row r="493" customFormat="false" ht="12.95" hidden="true" customHeight="true" outlineLevel="0" collapsed="false">
      <c r="A493" s="210"/>
      <c r="B493" s="247"/>
      <c r="C493" s="260"/>
      <c r="D493" s="247"/>
      <c r="E493" s="260"/>
      <c r="F493" s="247"/>
      <c r="G493" s="260"/>
      <c r="H493" s="243"/>
      <c r="I493" s="254"/>
      <c r="J493" s="260"/>
      <c r="K493" s="254"/>
      <c r="L493" s="260"/>
      <c r="M493" s="254"/>
    </row>
    <row r="494" customFormat="false" ht="12.95" hidden="true" customHeight="true" outlineLevel="0" collapsed="false">
      <c r="A494" s="468"/>
      <c r="B494" s="247"/>
      <c r="C494" s="260"/>
      <c r="D494" s="247"/>
      <c r="E494" s="260"/>
      <c r="F494" s="247"/>
      <c r="G494" s="260"/>
      <c r="H494" s="243"/>
      <c r="I494" s="254"/>
      <c r="J494" s="260"/>
      <c r="K494" s="247"/>
      <c r="L494" s="260"/>
      <c r="M494" s="247"/>
    </row>
    <row r="495" customFormat="false" ht="8.1" hidden="true" customHeight="true" outlineLevel="0" collapsed="false">
      <c r="A495" s="210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customFormat="false" ht="12.95" hidden="true" customHeight="true" outlineLevel="0" collapsed="false">
      <c r="A496" s="210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customFormat="false" ht="12.95" hidden="true" customHeight="true" outlineLevel="0" collapsed="false">
      <c r="A497" s="210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customFormat="false" ht="12.95" hidden="true" customHeight="true" outlineLevel="0" collapsed="false">
      <c r="A498" s="468"/>
      <c r="B498" s="247"/>
      <c r="C498" s="260"/>
      <c r="D498" s="247"/>
      <c r="E498" s="260"/>
      <c r="F498" s="247"/>
      <c r="G498" s="260"/>
      <c r="H498" s="243"/>
      <c r="I498" s="254"/>
      <c r="J498" s="260"/>
      <c r="K498" s="247"/>
      <c r="L498" s="260"/>
      <c r="M498" s="247"/>
    </row>
    <row r="499" customFormat="false" ht="8.1" hidden="true" customHeight="true" outlineLevel="0" collapsed="false">
      <c r="A499" s="210"/>
      <c r="B499" s="247"/>
      <c r="C499" s="260"/>
      <c r="D499" s="247"/>
      <c r="E499" s="260"/>
      <c r="F499" s="247"/>
      <c r="G499" s="260"/>
      <c r="H499" s="243"/>
      <c r="I499" s="254"/>
      <c r="J499" s="260"/>
      <c r="K499" s="254"/>
      <c r="L499" s="260"/>
      <c r="M499" s="254"/>
    </row>
    <row r="500" customFormat="false" ht="12.95" hidden="true" customHeight="true" outlineLevel="0" collapsed="false">
      <c r="A500" s="210"/>
      <c r="B500" s="247"/>
      <c r="C500" s="260"/>
      <c r="D500" s="247"/>
      <c r="E500" s="260"/>
      <c r="F500" s="247"/>
      <c r="G500" s="260"/>
      <c r="H500" s="243"/>
      <c r="I500" s="254"/>
      <c r="J500" s="260"/>
      <c r="K500" s="254"/>
      <c r="L500" s="260"/>
      <c r="M500" s="254"/>
    </row>
    <row r="501" customFormat="false" ht="12.95" hidden="true" customHeight="true" outlineLevel="0" collapsed="false">
      <c r="A501" s="210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customFormat="false" ht="12.95" hidden="true" customHeight="true" outlineLevel="0" collapsed="false">
      <c r="A502" s="210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customFormat="false" ht="12.95" hidden="true" customHeight="true" outlineLevel="0" collapsed="false">
      <c r="A503" s="468"/>
      <c r="B503" s="247"/>
      <c r="C503" s="260"/>
      <c r="D503" s="247"/>
      <c r="E503" s="260"/>
      <c r="F503" s="247"/>
      <c r="G503" s="260"/>
      <c r="H503" s="243"/>
      <c r="I503" s="254"/>
      <c r="J503" s="260"/>
      <c r="K503" s="247"/>
      <c r="L503" s="260"/>
      <c r="M503" s="247"/>
    </row>
    <row r="504" customFormat="false" ht="8.1" hidden="true" customHeight="true" outlineLevel="0" collapsed="false">
      <c r="A504" s="210"/>
      <c r="B504" s="247"/>
      <c r="C504" s="260"/>
      <c r="D504" s="247"/>
      <c r="E504" s="260"/>
      <c r="F504" s="247"/>
      <c r="G504" s="260"/>
      <c r="H504" s="243"/>
      <c r="I504" s="254"/>
      <c r="J504" s="260"/>
      <c r="K504" s="254"/>
      <c r="L504" s="260"/>
      <c r="M504" s="254"/>
    </row>
    <row r="505" customFormat="false" ht="12.95" hidden="true" customHeight="true" outlineLevel="0" collapsed="false">
      <c r="A505" s="210"/>
      <c r="B505" s="247"/>
      <c r="C505" s="260"/>
      <c r="D505" s="247"/>
      <c r="E505" s="260"/>
      <c r="F505" s="247"/>
      <c r="G505" s="260"/>
      <c r="H505" s="243"/>
      <c r="I505" s="254"/>
      <c r="J505" s="260"/>
      <c r="K505" s="254"/>
      <c r="L505" s="260"/>
      <c r="M505" s="254"/>
    </row>
    <row r="506" customFormat="false" ht="12.95" hidden="true" customHeight="true" outlineLevel="0" collapsed="false">
      <c r="A506" s="210"/>
      <c r="B506" s="247"/>
      <c r="C506" s="260"/>
      <c r="D506" s="247"/>
      <c r="E506" s="260"/>
      <c r="F506" s="247"/>
      <c r="G506" s="260"/>
      <c r="H506" s="243"/>
      <c r="I506" s="254"/>
      <c r="J506" s="260"/>
      <c r="K506" s="254"/>
      <c r="L506" s="260"/>
      <c r="M506" s="254"/>
    </row>
    <row r="507" customFormat="false" ht="12.95" hidden="true" customHeight="true" outlineLevel="0" collapsed="false">
      <c r="A507" s="210"/>
      <c r="B507" s="247"/>
      <c r="C507" s="260"/>
      <c r="D507" s="247"/>
      <c r="E507" s="260"/>
      <c r="F507" s="247"/>
      <c r="G507" s="260"/>
      <c r="H507" s="243"/>
      <c r="I507" s="254"/>
      <c r="J507" s="260"/>
      <c r="K507" s="254"/>
      <c r="L507" s="260"/>
      <c r="M507" s="254"/>
    </row>
    <row r="508" customFormat="false" ht="12.95" hidden="true" customHeight="true" outlineLevel="0" collapsed="false">
      <c r="A508" s="210"/>
      <c r="B508" s="247"/>
      <c r="C508" s="260"/>
      <c r="D508" s="247"/>
      <c r="E508" s="260"/>
      <c r="F508" s="247"/>
      <c r="G508" s="260"/>
      <c r="H508" s="243"/>
      <c r="I508" s="254"/>
      <c r="J508" s="260"/>
      <c r="K508" s="254"/>
      <c r="L508" s="260"/>
      <c r="M508" s="254"/>
    </row>
    <row r="509" customFormat="false" ht="12.95" hidden="true" customHeight="true" outlineLevel="0" collapsed="false">
      <c r="A509" s="210"/>
      <c r="B509" s="247"/>
      <c r="C509" s="260"/>
      <c r="D509" s="247"/>
      <c r="E509" s="260"/>
      <c r="F509" s="247"/>
      <c r="G509" s="260"/>
      <c r="H509" s="243"/>
      <c r="I509" s="254"/>
      <c r="J509" s="260"/>
      <c r="K509" s="254"/>
      <c r="L509" s="260"/>
      <c r="M509" s="254"/>
    </row>
    <row r="510" customFormat="false" ht="12.95" hidden="true" customHeight="true" outlineLevel="0" collapsed="false">
      <c r="A510" s="468"/>
      <c r="B510" s="247"/>
      <c r="C510" s="260"/>
      <c r="D510" s="247"/>
      <c r="E510" s="260"/>
      <c r="F510" s="247"/>
      <c r="G510" s="260"/>
      <c r="H510" s="243"/>
      <c r="I510" s="254"/>
      <c r="J510" s="260"/>
      <c r="K510" s="247"/>
      <c r="L510" s="260"/>
      <c r="M510" s="247"/>
    </row>
    <row r="511" customFormat="false" ht="8.1" hidden="true" customHeight="true" outlineLevel="0" collapsed="false">
      <c r="A511" s="468"/>
      <c r="B511" s="247"/>
      <c r="C511" s="260"/>
      <c r="D511" s="247"/>
      <c r="E511" s="260"/>
      <c r="F511" s="247"/>
      <c r="G511" s="260"/>
      <c r="H511" s="243"/>
      <c r="I511" s="254"/>
      <c r="J511" s="260"/>
      <c r="K511" s="254"/>
      <c r="L511" s="260"/>
      <c r="M511" s="254"/>
    </row>
    <row r="512" customFormat="false" ht="12.95" hidden="true" customHeight="true" outlineLevel="0" collapsed="false">
      <c r="A512" s="468"/>
      <c r="B512" s="247"/>
      <c r="C512" s="260"/>
      <c r="D512" s="247"/>
      <c r="E512" s="260"/>
      <c r="F512" s="247"/>
      <c r="G512" s="260"/>
      <c r="H512" s="243"/>
      <c r="I512" s="254"/>
      <c r="J512" s="260"/>
      <c r="K512" s="254"/>
      <c r="L512" s="260"/>
      <c r="M512" s="254"/>
    </row>
    <row r="513" customFormat="false" ht="8.1" hidden="true" customHeight="true" outlineLevel="0" collapsed="false">
      <c r="A513" s="144"/>
      <c r="B513" s="247"/>
      <c r="C513" s="260"/>
      <c r="D513" s="247"/>
      <c r="E513" s="260"/>
      <c r="F513" s="247"/>
      <c r="G513" s="260"/>
      <c r="H513" s="243"/>
      <c r="I513" s="254"/>
      <c r="J513" s="260"/>
      <c r="K513" s="254"/>
      <c r="L513" s="260"/>
      <c r="M513" s="254"/>
    </row>
    <row r="514" customFormat="false" ht="12.95" hidden="true" customHeight="true" outlineLevel="0" collapsed="false">
      <c r="A514" s="210"/>
      <c r="B514" s="247"/>
      <c r="C514" s="260"/>
      <c r="D514" s="247"/>
      <c r="E514" s="260"/>
      <c r="F514" s="247"/>
      <c r="G514" s="260"/>
      <c r="H514" s="243"/>
      <c r="I514" s="254"/>
      <c r="J514" s="260"/>
      <c r="K514" s="254"/>
      <c r="L514" s="260"/>
      <c r="M514" s="254"/>
    </row>
    <row r="515" customFormat="false" ht="8.1" hidden="true" customHeight="true" outlineLevel="0" collapsed="false">
      <c r="A515" s="144"/>
      <c r="B515" s="247"/>
      <c r="C515" s="260"/>
      <c r="D515" s="247"/>
      <c r="E515" s="260"/>
      <c r="F515" s="247"/>
      <c r="G515" s="260"/>
      <c r="H515" s="243"/>
      <c r="I515" s="254"/>
      <c r="J515" s="464"/>
      <c r="K515" s="254"/>
      <c r="L515" s="464"/>
      <c r="M515" s="254"/>
    </row>
    <row r="516" customFormat="false" ht="12.95" hidden="true" customHeight="true" outlineLevel="0" collapsed="false">
      <c r="A516" s="255"/>
      <c r="B516" s="247"/>
      <c r="C516" s="260"/>
      <c r="D516" s="247"/>
      <c r="E516" s="260"/>
      <c r="F516" s="247"/>
      <c r="G516" s="260"/>
      <c r="H516" s="243"/>
      <c r="I516" s="254"/>
      <c r="J516" s="464"/>
      <c r="K516" s="254"/>
      <c r="L516" s="464"/>
      <c r="M516" s="254"/>
    </row>
    <row r="517" customFormat="false" ht="12.95" hidden="true" customHeight="true" outlineLevel="0" collapsed="false">
      <c r="A517" s="144"/>
      <c r="B517" s="397"/>
      <c r="C517" s="406"/>
      <c r="D517" s="397"/>
      <c r="E517" s="406"/>
      <c r="F517" s="397"/>
      <c r="G517" s="406"/>
      <c r="H517" s="469"/>
      <c r="I517" s="397"/>
      <c r="J517" s="406"/>
      <c r="K517" s="397"/>
      <c r="L517" s="406"/>
      <c r="M517" s="397"/>
    </row>
    <row r="518" customFormat="false" ht="12.95" hidden="true" customHeight="true" outlineLevel="0" collapsed="false">
      <c r="A518" s="467"/>
      <c r="B518" s="467"/>
      <c r="C518" s="467"/>
      <c r="D518" s="467"/>
      <c r="E518" s="467"/>
      <c r="F518" s="467"/>
      <c r="G518" s="467"/>
      <c r="H518" s="467"/>
      <c r="I518" s="467"/>
      <c r="J518" s="467"/>
      <c r="K518" s="467"/>
      <c r="L518" s="467"/>
      <c r="M518" s="467"/>
    </row>
    <row r="519" customFormat="false" ht="12.95" hidden="true" customHeight="true" outlineLevel="0" collapsed="false">
      <c r="A519" s="269"/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</row>
    <row r="520" customFormat="false" ht="12.95" hidden="true" customHeight="true" outlineLevel="0" collapsed="false">
      <c r="A520" s="472"/>
      <c r="B520" s="247"/>
      <c r="C520" s="260"/>
      <c r="D520" s="247"/>
      <c r="E520" s="260"/>
      <c r="F520" s="247"/>
      <c r="G520" s="260"/>
      <c r="H520" s="243"/>
      <c r="I520" s="254"/>
      <c r="J520" s="260"/>
      <c r="K520" s="254"/>
      <c r="L520" s="260"/>
      <c r="M520" s="254"/>
    </row>
    <row r="521" customFormat="false" ht="12.95" hidden="true" customHeight="true" outlineLevel="0" collapsed="false">
      <c r="A521" s="473"/>
      <c r="B521" s="247"/>
      <c r="C521" s="260"/>
      <c r="D521" s="247"/>
      <c r="E521" s="260"/>
      <c r="F521" s="247"/>
      <c r="G521" s="260"/>
      <c r="H521" s="243"/>
      <c r="I521" s="254"/>
      <c r="J521" s="260"/>
      <c r="K521" s="254"/>
      <c r="L521" s="260"/>
      <c r="M521" s="254"/>
    </row>
    <row r="522" customFormat="false" ht="12.95" hidden="true" customHeight="true" outlineLevel="0" collapsed="false">
      <c r="A522" s="352"/>
      <c r="B522" s="247"/>
      <c r="C522" s="260"/>
      <c r="D522" s="247"/>
      <c r="E522" s="260"/>
      <c r="F522" s="247"/>
      <c r="G522" s="260"/>
      <c r="H522" s="243"/>
      <c r="I522" s="254"/>
      <c r="J522" s="260"/>
      <c r="K522" s="247"/>
      <c r="L522" s="260"/>
      <c r="M522" s="247"/>
    </row>
    <row r="523" customFormat="false" ht="8.1" hidden="true" customHeight="true" outlineLevel="0" collapsed="false">
      <c r="A523" s="269"/>
      <c r="B523" s="247"/>
      <c r="C523" s="260"/>
      <c r="D523" s="247"/>
      <c r="E523" s="260"/>
      <c r="F523" s="247"/>
      <c r="G523" s="260"/>
      <c r="H523" s="243"/>
      <c r="I523" s="254"/>
      <c r="J523" s="260"/>
      <c r="K523" s="254"/>
      <c r="L523" s="260"/>
      <c r="M523" s="254"/>
    </row>
    <row r="524" customFormat="false" ht="12.95" hidden="true" customHeight="true" outlineLevel="0" collapsed="false">
      <c r="A524" s="473"/>
      <c r="B524" s="247"/>
      <c r="C524" s="260"/>
      <c r="D524" s="247"/>
      <c r="E524" s="260"/>
      <c r="F524" s="247"/>
      <c r="G524" s="260"/>
      <c r="H524" s="243"/>
      <c r="I524" s="254"/>
      <c r="J524" s="260"/>
      <c r="K524" s="254"/>
      <c r="L524" s="260"/>
      <c r="M524" s="254"/>
    </row>
    <row r="525" customFormat="false" ht="12.95" hidden="true" customHeight="true" outlineLevel="0" collapsed="false">
      <c r="A525" s="473"/>
      <c r="B525" s="247"/>
      <c r="C525" s="260"/>
      <c r="D525" s="247"/>
      <c r="E525" s="260"/>
      <c r="F525" s="247"/>
      <c r="G525" s="260"/>
      <c r="H525" s="243"/>
      <c r="I525" s="254"/>
      <c r="J525" s="260"/>
      <c r="K525" s="254"/>
      <c r="L525" s="260"/>
      <c r="M525" s="254"/>
    </row>
    <row r="526" customFormat="false" ht="12.95" hidden="true" customHeight="true" outlineLevel="0" collapsed="false">
      <c r="A526" s="473"/>
      <c r="B526" s="247"/>
      <c r="C526" s="260"/>
      <c r="D526" s="247"/>
      <c r="E526" s="260"/>
      <c r="F526" s="247"/>
      <c r="G526" s="260"/>
      <c r="H526" s="243"/>
      <c r="I526" s="254"/>
      <c r="J526" s="260"/>
      <c r="K526" s="254"/>
      <c r="L526" s="260"/>
      <c r="M526" s="254"/>
    </row>
    <row r="527" customFormat="false" ht="12.95" hidden="true" customHeight="true" outlineLevel="0" collapsed="false">
      <c r="A527" s="474"/>
      <c r="B527" s="247"/>
      <c r="C527" s="260"/>
      <c r="D527" s="247"/>
      <c r="E527" s="260"/>
      <c r="F527" s="247"/>
      <c r="G527" s="260"/>
      <c r="H527" s="243"/>
      <c r="I527" s="254"/>
      <c r="J527" s="260"/>
      <c r="K527" s="247"/>
      <c r="L527" s="260"/>
      <c r="M527" s="247"/>
    </row>
    <row r="528" customFormat="false" ht="8.1" hidden="true" customHeight="true" outlineLevel="0" collapsed="false">
      <c r="A528" s="473"/>
      <c r="B528" s="247"/>
      <c r="C528" s="260"/>
      <c r="D528" s="247"/>
      <c r="E528" s="260"/>
      <c r="F528" s="247"/>
      <c r="G528" s="260"/>
      <c r="H528" s="243"/>
      <c r="I528" s="254"/>
      <c r="J528" s="260"/>
      <c r="K528" s="254"/>
      <c r="L528" s="260"/>
      <c r="M528" s="254"/>
    </row>
    <row r="529" customFormat="false" ht="12.95" hidden="true" customHeight="true" outlineLevel="0" collapsed="false">
      <c r="A529" s="473"/>
      <c r="B529" s="247"/>
      <c r="C529" s="260"/>
      <c r="D529" s="247"/>
      <c r="E529" s="260"/>
      <c r="F529" s="247"/>
      <c r="G529" s="260"/>
      <c r="H529" s="243"/>
      <c r="I529" s="254"/>
      <c r="J529" s="260"/>
      <c r="K529" s="254"/>
      <c r="L529" s="260"/>
      <c r="M529" s="254"/>
    </row>
    <row r="530" customFormat="false" ht="12.95" hidden="true" customHeight="true" outlineLevel="0" collapsed="false">
      <c r="A530" s="473"/>
      <c r="B530" s="247"/>
      <c r="C530" s="260"/>
      <c r="D530" s="247"/>
      <c r="E530" s="260"/>
      <c r="F530" s="247"/>
      <c r="G530" s="260"/>
      <c r="H530" s="243"/>
      <c r="I530" s="254"/>
      <c r="J530" s="260"/>
      <c r="K530" s="254"/>
      <c r="L530" s="260"/>
      <c r="M530" s="254"/>
    </row>
    <row r="531" customFormat="false" ht="12.95" hidden="true" customHeight="true" outlineLevel="0" collapsed="false">
      <c r="A531" s="474"/>
      <c r="B531" s="247"/>
      <c r="C531" s="260"/>
      <c r="D531" s="247"/>
      <c r="E531" s="260"/>
      <c r="F531" s="247"/>
      <c r="G531" s="260"/>
      <c r="H531" s="243"/>
      <c r="I531" s="254"/>
      <c r="J531" s="260"/>
      <c r="K531" s="247"/>
      <c r="L531" s="260"/>
      <c r="M531" s="247"/>
    </row>
    <row r="532" customFormat="false" ht="8.1" hidden="true" customHeight="true" outlineLevel="0" collapsed="false">
      <c r="A532" s="473"/>
      <c r="B532" s="247"/>
      <c r="C532" s="260"/>
      <c r="D532" s="247"/>
      <c r="E532" s="260"/>
      <c r="F532" s="247"/>
      <c r="G532" s="260"/>
      <c r="H532" s="243"/>
      <c r="I532" s="254"/>
      <c r="J532" s="260"/>
      <c r="K532" s="254"/>
      <c r="L532" s="260"/>
      <c r="M532" s="254"/>
    </row>
    <row r="533" customFormat="false" ht="12.95" hidden="true" customHeight="true" outlineLevel="0" collapsed="false">
      <c r="A533" s="473"/>
      <c r="B533" s="247"/>
      <c r="C533" s="260"/>
      <c r="D533" s="247"/>
      <c r="E533" s="260"/>
      <c r="F533" s="247"/>
      <c r="G533" s="260"/>
      <c r="H533" s="243"/>
      <c r="I533" s="254"/>
      <c r="J533" s="260"/>
      <c r="K533" s="254"/>
      <c r="L533" s="260"/>
      <c r="M533" s="254"/>
    </row>
    <row r="534" customFormat="false" ht="12.95" hidden="true" customHeight="true" outlineLevel="0" collapsed="false">
      <c r="A534" s="473"/>
      <c r="B534" s="247"/>
      <c r="C534" s="260"/>
      <c r="D534" s="247"/>
      <c r="E534" s="260"/>
      <c r="F534" s="247"/>
      <c r="G534" s="260"/>
      <c r="H534" s="243"/>
      <c r="I534" s="254"/>
      <c r="J534" s="260"/>
      <c r="K534" s="254"/>
      <c r="L534" s="260"/>
      <c r="M534" s="254"/>
    </row>
    <row r="535" customFormat="false" ht="12.95" hidden="true" customHeight="true" outlineLevel="0" collapsed="false">
      <c r="A535" s="473"/>
      <c r="B535" s="247"/>
      <c r="C535" s="260"/>
      <c r="D535" s="247"/>
      <c r="E535" s="260"/>
      <c r="F535" s="247"/>
      <c r="G535" s="260"/>
      <c r="H535" s="243"/>
      <c r="I535" s="254"/>
      <c r="J535" s="260"/>
      <c r="K535" s="254"/>
      <c r="L535" s="260"/>
      <c r="M535" s="254"/>
    </row>
    <row r="536" customFormat="false" ht="12.95" hidden="true" customHeight="true" outlineLevel="0" collapsed="false">
      <c r="A536" s="474"/>
      <c r="B536" s="247"/>
      <c r="C536" s="260"/>
      <c r="D536" s="247"/>
      <c r="E536" s="260"/>
      <c r="F536" s="247"/>
      <c r="G536" s="260"/>
      <c r="H536" s="243"/>
      <c r="I536" s="254"/>
      <c r="J536" s="260"/>
      <c r="K536" s="247"/>
      <c r="L536" s="260"/>
      <c r="M536" s="247"/>
    </row>
    <row r="537" customFormat="false" ht="8.1" hidden="true" customHeight="true" outlineLevel="0" collapsed="false">
      <c r="A537" s="473"/>
      <c r="B537" s="247"/>
      <c r="C537" s="260"/>
      <c r="D537" s="247"/>
      <c r="E537" s="260"/>
      <c r="F537" s="247"/>
      <c r="G537" s="260"/>
      <c r="H537" s="243"/>
      <c r="I537" s="254"/>
      <c r="J537" s="260"/>
      <c r="K537" s="254"/>
      <c r="L537" s="260"/>
      <c r="M537" s="254"/>
    </row>
    <row r="538" customFormat="false" ht="12.95" hidden="true" customHeight="true" outlineLevel="0" collapsed="false">
      <c r="A538" s="473"/>
      <c r="B538" s="247"/>
      <c r="C538" s="260"/>
      <c r="D538" s="247"/>
      <c r="E538" s="260"/>
      <c r="F538" s="247"/>
      <c r="G538" s="260"/>
      <c r="H538" s="243"/>
      <c r="I538" s="254"/>
      <c r="J538" s="260"/>
      <c r="K538" s="254"/>
      <c r="L538" s="260"/>
      <c r="M538" s="254"/>
    </row>
    <row r="539" customFormat="false" ht="12.95" hidden="true" customHeight="true" outlineLevel="0" collapsed="false">
      <c r="A539" s="473"/>
      <c r="B539" s="247"/>
      <c r="C539" s="260"/>
      <c r="D539" s="247"/>
      <c r="E539" s="260"/>
      <c r="F539" s="247"/>
      <c r="G539" s="260"/>
      <c r="H539" s="243"/>
      <c r="I539" s="254"/>
      <c r="J539" s="260"/>
      <c r="K539" s="254"/>
      <c r="L539" s="260"/>
      <c r="M539" s="254"/>
    </row>
    <row r="540" customFormat="false" ht="12.95" hidden="true" customHeight="true" outlineLevel="0" collapsed="false">
      <c r="A540" s="473"/>
      <c r="B540" s="247"/>
      <c r="C540" s="260"/>
      <c r="D540" s="247"/>
      <c r="E540" s="260"/>
      <c r="F540" s="247"/>
      <c r="G540" s="260"/>
      <c r="H540" s="243"/>
      <c r="I540" s="254"/>
      <c r="J540" s="260"/>
      <c r="K540" s="254"/>
      <c r="L540" s="260"/>
      <c r="M540" s="254"/>
    </row>
    <row r="541" customFormat="false" ht="12.95" hidden="true" customHeight="true" outlineLevel="0" collapsed="false">
      <c r="A541" s="473"/>
      <c r="B541" s="247"/>
      <c r="C541" s="260"/>
      <c r="D541" s="247"/>
      <c r="E541" s="260"/>
      <c r="F541" s="247"/>
      <c r="G541" s="260"/>
      <c r="H541" s="243"/>
      <c r="I541" s="254"/>
      <c r="J541" s="260"/>
      <c r="K541" s="254"/>
      <c r="L541" s="260"/>
      <c r="M541" s="254"/>
    </row>
    <row r="542" customFormat="false" ht="12.95" hidden="true" customHeight="true" outlineLevel="0" collapsed="false">
      <c r="A542" s="473"/>
      <c r="B542" s="247"/>
      <c r="C542" s="260"/>
      <c r="D542" s="247"/>
      <c r="E542" s="260"/>
      <c r="F542" s="247"/>
      <c r="G542" s="260"/>
      <c r="H542" s="243"/>
      <c r="I542" s="254"/>
      <c r="J542" s="260"/>
      <c r="K542" s="254"/>
      <c r="L542" s="260"/>
      <c r="M542" s="254"/>
    </row>
    <row r="543" customFormat="false" ht="12.95" hidden="true" customHeight="true" outlineLevel="0" collapsed="false">
      <c r="A543" s="474"/>
      <c r="B543" s="247"/>
      <c r="C543" s="260"/>
      <c r="D543" s="247"/>
      <c r="E543" s="260"/>
      <c r="F543" s="247"/>
      <c r="G543" s="260"/>
      <c r="H543" s="243"/>
      <c r="I543" s="254"/>
      <c r="J543" s="260"/>
      <c r="K543" s="247"/>
      <c r="L543" s="260"/>
      <c r="M543" s="247"/>
    </row>
    <row r="544" customFormat="false" ht="8.1" hidden="true" customHeight="true" outlineLevel="0" collapsed="false">
      <c r="A544" s="269"/>
      <c r="B544" s="247"/>
      <c r="C544" s="260"/>
      <c r="D544" s="247"/>
      <c r="E544" s="260"/>
      <c r="F544" s="247"/>
      <c r="G544" s="260"/>
      <c r="H544" s="243"/>
      <c r="I544" s="254"/>
      <c r="J544" s="260"/>
      <c r="K544" s="254"/>
      <c r="L544" s="260"/>
      <c r="M544" s="254"/>
    </row>
    <row r="545" customFormat="false" ht="12.95" hidden="true" customHeight="true" outlineLevel="0" collapsed="false">
      <c r="A545" s="474"/>
      <c r="B545" s="247"/>
      <c r="C545" s="260"/>
      <c r="D545" s="247"/>
      <c r="E545" s="260"/>
      <c r="F545" s="247"/>
      <c r="G545" s="260"/>
      <c r="H545" s="243"/>
      <c r="I545" s="254"/>
      <c r="J545" s="260"/>
      <c r="K545" s="254"/>
      <c r="L545" s="260"/>
      <c r="M545" s="254"/>
    </row>
    <row r="546" customFormat="false" ht="8.1" hidden="true" customHeight="true" outlineLevel="0" collapsed="false">
      <c r="A546" s="269"/>
      <c r="B546" s="247"/>
      <c r="C546" s="260"/>
      <c r="D546" s="247"/>
      <c r="E546" s="260"/>
      <c r="F546" s="247"/>
      <c r="G546" s="260"/>
      <c r="H546" s="243"/>
      <c r="I546" s="254"/>
      <c r="J546" s="260"/>
      <c r="K546" s="254"/>
      <c r="L546" s="260"/>
      <c r="M546" s="254"/>
    </row>
    <row r="547" customFormat="false" ht="12.95" hidden="true" customHeight="true" outlineLevel="0" collapsed="false">
      <c r="A547" s="473"/>
      <c r="B547" s="247"/>
      <c r="C547" s="260"/>
      <c r="D547" s="247"/>
      <c r="E547" s="260"/>
      <c r="F547" s="247"/>
      <c r="G547" s="260"/>
      <c r="H547" s="243"/>
      <c r="I547" s="254"/>
      <c r="J547" s="260"/>
      <c r="K547" s="254"/>
      <c r="L547" s="260"/>
      <c r="M547" s="254"/>
    </row>
    <row r="548" customFormat="false" ht="8.1" hidden="true" customHeight="true" outlineLevel="0" collapsed="false">
      <c r="A548" s="269"/>
      <c r="B548" s="247"/>
      <c r="C548" s="260"/>
      <c r="D548" s="247"/>
      <c r="E548" s="260"/>
      <c r="F548" s="247"/>
      <c r="G548" s="260"/>
      <c r="H548" s="243"/>
      <c r="I548" s="254"/>
      <c r="J548" s="464"/>
      <c r="K548" s="254"/>
      <c r="L548" s="464"/>
      <c r="M548" s="254"/>
    </row>
    <row r="549" customFormat="false" ht="12.95" hidden="true" customHeight="true" outlineLevel="0" collapsed="false">
      <c r="A549" s="475"/>
      <c r="B549" s="247"/>
      <c r="C549" s="260"/>
      <c r="D549" s="247"/>
      <c r="E549" s="260"/>
      <c r="F549" s="247"/>
      <c r="G549" s="260"/>
      <c r="H549" s="243"/>
      <c r="I549" s="254"/>
      <c r="J549" s="464"/>
      <c r="K549" s="254"/>
      <c r="L549" s="464"/>
      <c r="M549" s="254"/>
    </row>
    <row r="550" customFormat="false" ht="12.95" hidden="true" customHeight="true" outlineLevel="0" collapsed="false">
      <c r="A550" s="341"/>
      <c r="B550" s="341"/>
      <c r="C550" s="341"/>
      <c r="D550" s="341"/>
      <c r="E550" s="372"/>
      <c r="F550" s="372"/>
      <c r="G550" s="269"/>
      <c r="H550" s="269"/>
      <c r="I550" s="269"/>
      <c r="J550" s="269"/>
      <c r="K550" s="269"/>
      <c r="L550" s="269"/>
      <c r="M550" s="269"/>
    </row>
    <row r="551" customFormat="false" ht="12.95" hidden="true" customHeight="true" outlineLevel="0" collapsed="false">
      <c r="A551" s="467"/>
      <c r="B551" s="467"/>
      <c r="C551" s="467"/>
      <c r="D551" s="467"/>
      <c r="E551" s="467"/>
      <c r="F551" s="467"/>
      <c r="G551" s="467"/>
      <c r="H551" s="467"/>
      <c r="I551" s="467"/>
      <c r="J551" s="467"/>
      <c r="K551" s="467"/>
      <c r="L551" s="467"/>
      <c r="M551" s="467"/>
    </row>
    <row r="552" customFormat="false" ht="12.95" hidden="true" customHeight="true" outlineLevel="0" collapsed="false">
      <c r="A552" s="144"/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</row>
    <row r="553" customFormat="false" ht="15" hidden="true" customHeight="true" outlineLevel="0" collapsed="false">
      <c r="A553" s="84"/>
      <c r="B553" s="247"/>
      <c r="C553" s="260"/>
      <c r="D553" s="247"/>
      <c r="E553" s="260"/>
      <c r="F553" s="247"/>
      <c r="G553" s="260"/>
      <c r="H553" s="243"/>
      <c r="I553" s="254"/>
      <c r="J553" s="260"/>
      <c r="K553" s="254"/>
      <c r="L553" s="260"/>
      <c r="M553" s="254"/>
    </row>
    <row r="554" customFormat="false" ht="15" hidden="true" customHeight="true" outlineLevel="0" collapsed="false">
      <c r="A554" s="210"/>
      <c r="B554" s="247"/>
      <c r="C554" s="260"/>
      <c r="D554" s="247"/>
      <c r="E554" s="260"/>
      <c r="F554" s="247"/>
      <c r="G554" s="260"/>
      <c r="H554" s="243"/>
      <c r="I554" s="254"/>
      <c r="J554" s="260"/>
      <c r="K554" s="254"/>
      <c r="L554" s="260"/>
      <c r="M554" s="254"/>
    </row>
    <row r="555" customFormat="false" ht="15" hidden="true" customHeight="true" outlineLevel="0" collapsed="false">
      <c r="A555" s="152"/>
      <c r="B555" s="247"/>
      <c r="C555" s="260"/>
      <c r="D555" s="247"/>
      <c r="E555" s="260"/>
      <c r="F555" s="247"/>
      <c r="G555" s="260"/>
      <c r="H555" s="243"/>
      <c r="I555" s="254"/>
      <c r="J555" s="260"/>
      <c r="K555" s="247"/>
      <c r="L555" s="260"/>
      <c r="M555" s="247"/>
    </row>
    <row r="556" customFormat="false" ht="15" hidden="true" customHeight="true" outlineLevel="0" collapsed="false">
      <c r="A556" s="144"/>
      <c r="B556" s="247"/>
      <c r="C556" s="260"/>
      <c r="D556" s="247"/>
      <c r="E556" s="260"/>
      <c r="F556" s="247"/>
      <c r="G556" s="260"/>
      <c r="H556" s="243"/>
      <c r="I556" s="254"/>
      <c r="J556" s="260"/>
      <c r="K556" s="254"/>
      <c r="L556" s="260"/>
      <c r="M556" s="254"/>
    </row>
    <row r="557" customFormat="false" ht="15" hidden="true" customHeight="true" outlineLevel="0" collapsed="false">
      <c r="A557" s="210"/>
      <c r="B557" s="247"/>
      <c r="C557" s="260"/>
      <c r="D557" s="247"/>
      <c r="E557" s="260"/>
      <c r="F557" s="247"/>
      <c r="G557" s="260"/>
      <c r="H557" s="243"/>
      <c r="I557" s="254"/>
      <c r="J557" s="260"/>
      <c r="K557" s="254"/>
      <c r="L557" s="260"/>
      <c r="M557" s="254"/>
    </row>
    <row r="558" customFormat="false" ht="15" hidden="true" customHeight="true" outlineLevel="0" collapsed="false">
      <c r="A558" s="210"/>
      <c r="B558" s="247"/>
      <c r="C558" s="260"/>
      <c r="D558" s="247"/>
      <c r="E558" s="260"/>
      <c r="F558" s="247"/>
      <c r="G558" s="260"/>
      <c r="H558" s="243"/>
      <c r="I558" s="254"/>
      <c r="J558" s="260"/>
      <c r="K558" s="254"/>
      <c r="L558" s="260"/>
      <c r="M558" s="254"/>
    </row>
    <row r="559" customFormat="false" ht="15" hidden="true" customHeight="true" outlineLevel="0" collapsed="false">
      <c r="A559" s="210"/>
      <c r="B559" s="247"/>
      <c r="C559" s="260"/>
      <c r="D559" s="247"/>
      <c r="E559" s="260"/>
      <c r="F559" s="247"/>
      <c r="G559" s="260"/>
      <c r="H559" s="243"/>
      <c r="I559" s="254"/>
      <c r="J559" s="260"/>
      <c r="K559" s="254"/>
      <c r="L559" s="260"/>
      <c r="M559" s="254"/>
    </row>
    <row r="560" customFormat="false" ht="15" hidden="true" customHeight="true" outlineLevel="0" collapsed="false">
      <c r="A560" s="468"/>
      <c r="B560" s="247"/>
      <c r="C560" s="260"/>
      <c r="D560" s="247"/>
      <c r="E560" s="260"/>
      <c r="F560" s="247"/>
      <c r="G560" s="260"/>
      <c r="H560" s="243"/>
      <c r="I560" s="254"/>
      <c r="J560" s="260"/>
      <c r="K560" s="247"/>
      <c r="L560" s="260"/>
      <c r="M560" s="247"/>
    </row>
    <row r="561" customFormat="false" ht="15" hidden="true" customHeight="true" outlineLevel="0" collapsed="false">
      <c r="A561" s="210"/>
      <c r="B561" s="247"/>
      <c r="C561" s="260"/>
      <c r="D561" s="247"/>
      <c r="E561" s="260"/>
      <c r="F561" s="247"/>
      <c r="G561" s="260"/>
      <c r="H561" s="243"/>
      <c r="I561" s="254"/>
      <c r="J561" s="260"/>
      <c r="K561" s="254"/>
      <c r="L561" s="260"/>
      <c r="M561" s="254"/>
    </row>
    <row r="562" customFormat="false" ht="15" hidden="true" customHeight="true" outlineLevel="0" collapsed="false">
      <c r="A562" s="210"/>
      <c r="B562" s="247"/>
      <c r="C562" s="260"/>
      <c r="D562" s="247"/>
      <c r="E562" s="260"/>
      <c r="F562" s="247"/>
      <c r="G562" s="260"/>
      <c r="H562" s="243"/>
      <c r="I562" s="254"/>
      <c r="J562" s="260"/>
      <c r="K562" s="254"/>
      <c r="L562" s="260"/>
      <c r="M562" s="254"/>
    </row>
    <row r="563" customFormat="false" ht="15" hidden="true" customHeight="true" outlineLevel="0" collapsed="false">
      <c r="A563" s="210"/>
      <c r="B563" s="247"/>
      <c r="C563" s="260"/>
      <c r="D563" s="247"/>
      <c r="E563" s="260"/>
      <c r="F563" s="247"/>
      <c r="G563" s="260"/>
      <c r="H563" s="243"/>
      <c r="I563" s="254"/>
      <c r="J563" s="260"/>
      <c r="K563" s="254"/>
      <c r="L563" s="260"/>
      <c r="M563" s="254"/>
    </row>
    <row r="564" customFormat="false" ht="15" hidden="true" customHeight="true" outlineLevel="0" collapsed="false">
      <c r="A564" s="468"/>
      <c r="B564" s="247"/>
      <c r="C564" s="260"/>
      <c r="D564" s="247"/>
      <c r="E564" s="260"/>
      <c r="F564" s="247"/>
      <c r="G564" s="260"/>
      <c r="H564" s="243"/>
      <c r="I564" s="254"/>
      <c r="J564" s="260"/>
      <c r="K564" s="247"/>
      <c r="L564" s="260"/>
      <c r="M564" s="247"/>
    </row>
    <row r="565" customFormat="false" ht="15" hidden="true" customHeight="true" outlineLevel="0" collapsed="false">
      <c r="A565" s="210"/>
      <c r="B565" s="247"/>
      <c r="C565" s="260"/>
      <c r="D565" s="247"/>
      <c r="E565" s="260"/>
      <c r="F565" s="247"/>
      <c r="G565" s="260"/>
      <c r="H565" s="243"/>
      <c r="I565" s="254"/>
      <c r="J565" s="260"/>
      <c r="K565" s="254"/>
      <c r="L565" s="260"/>
      <c r="M565" s="254"/>
    </row>
    <row r="566" customFormat="false" ht="15" hidden="true" customHeight="true" outlineLevel="0" collapsed="false">
      <c r="A566" s="210"/>
      <c r="B566" s="247"/>
      <c r="C566" s="260"/>
      <c r="D566" s="247"/>
      <c r="E566" s="260"/>
      <c r="F566" s="247"/>
      <c r="G566" s="260"/>
      <c r="H566" s="243"/>
      <c r="I566" s="254"/>
      <c r="J566" s="260"/>
      <c r="K566" s="254"/>
      <c r="L566" s="260"/>
      <c r="M566" s="254"/>
    </row>
    <row r="567" customFormat="false" ht="15" hidden="true" customHeight="true" outlineLevel="0" collapsed="false">
      <c r="A567" s="210"/>
      <c r="B567" s="247"/>
      <c r="C567" s="260"/>
      <c r="D567" s="247"/>
      <c r="E567" s="260"/>
      <c r="F567" s="247"/>
      <c r="G567" s="260"/>
      <c r="H567" s="243"/>
      <c r="I567" s="254"/>
      <c r="J567" s="260"/>
      <c r="K567" s="254"/>
      <c r="L567" s="260"/>
      <c r="M567" s="254"/>
    </row>
    <row r="568" customFormat="false" ht="15" hidden="true" customHeight="true" outlineLevel="0" collapsed="false">
      <c r="A568" s="210"/>
      <c r="B568" s="247"/>
      <c r="C568" s="260"/>
      <c r="D568" s="247"/>
      <c r="E568" s="260"/>
      <c r="F568" s="247"/>
      <c r="G568" s="260"/>
      <c r="H568" s="243"/>
      <c r="I568" s="254"/>
      <c r="J568" s="260"/>
      <c r="K568" s="254"/>
      <c r="L568" s="260"/>
      <c r="M568" s="254"/>
    </row>
    <row r="569" customFormat="false" ht="15" hidden="true" customHeight="true" outlineLevel="0" collapsed="false">
      <c r="A569" s="468"/>
      <c r="B569" s="247"/>
      <c r="C569" s="260"/>
      <c r="D569" s="247"/>
      <c r="E569" s="260"/>
      <c r="F569" s="247"/>
      <c r="G569" s="260"/>
      <c r="H569" s="243"/>
      <c r="I569" s="254"/>
      <c r="J569" s="260"/>
      <c r="K569" s="247"/>
      <c r="L569" s="260"/>
      <c r="M569" s="247"/>
    </row>
    <row r="570" customFormat="false" ht="15" hidden="true" customHeight="true" outlineLevel="0" collapsed="false">
      <c r="A570" s="210"/>
      <c r="B570" s="247"/>
      <c r="C570" s="260"/>
      <c r="D570" s="247"/>
      <c r="E570" s="260"/>
      <c r="F570" s="247"/>
      <c r="G570" s="260"/>
      <c r="H570" s="243"/>
      <c r="I570" s="254"/>
      <c r="J570" s="260"/>
      <c r="K570" s="254"/>
      <c r="L570" s="260"/>
      <c r="M570" s="254"/>
    </row>
    <row r="571" customFormat="false" ht="15" hidden="true" customHeight="true" outlineLevel="0" collapsed="false">
      <c r="A571" s="210"/>
      <c r="B571" s="247"/>
      <c r="C571" s="260"/>
      <c r="D571" s="247"/>
      <c r="E571" s="260"/>
      <c r="F571" s="247"/>
      <c r="G571" s="260"/>
      <c r="H571" s="243"/>
      <c r="I571" s="254"/>
      <c r="J571" s="260"/>
      <c r="K571" s="254"/>
      <c r="L571" s="260"/>
      <c r="M571" s="254"/>
    </row>
    <row r="572" customFormat="false" ht="15" hidden="true" customHeight="true" outlineLevel="0" collapsed="false">
      <c r="A572" s="210"/>
      <c r="B572" s="247"/>
      <c r="C572" s="260"/>
      <c r="D572" s="247"/>
      <c r="E572" s="260"/>
      <c r="F572" s="247"/>
      <c r="G572" s="260"/>
      <c r="H572" s="243"/>
      <c r="I572" s="254"/>
      <c r="J572" s="260"/>
      <c r="K572" s="254"/>
      <c r="L572" s="260"/>
      <c r="M572" s="254"/>
    </row>
    <row r="573" customFormat="false" ht="15" hidden="true" customHeight="true" outlineLevel="0" collapsed="false">
      <c r="A573" s="210"/>
      <c r="B573" s="247"/>
      <c r="C573" s="260"/>
      <c r="D573" s="247"/>
      <c r="E573" s="260"/>
      <c r="F573" s="247"/>
      <c r="G573" s="260"/>
      <c r="H573" s="243"/>
      <c r="I573" s="254"/>
      <c r="J573" s="260"/>
      <c r="K573" s="254"/>
      <c r="L573" s="260"/>
      <c r="M573" s="254"/>
    </row>
    <row r="574" customFormat="false" ht="15" hidden="true" customHeight="true" outlineLevel="0" collapsed="false">
      <c r="A574" s="210"/>
      <c r="B574" s="247"/>
      <c r="C574" s="260"/>
      <c r="D574" s="247"/>
      <c r="E574" s="260"/>
      <c r="F574" s="247"/>
      <c r="G574" s="260"/>
      <c r="H574" s="243"/>
      <c r="I574" s="254"/>
      <c r="J574" s="260"/>
      <c r="K574" s="254"/>
      <c r="L574" s="260"/>
      <c r="M574" s="254"/>
    </row>
    <row r="575" customFormat="false" ht="15" hidden="true" customHeight="true" outlineLevel="0" collapsed="false">
      <c r="A575" s="210"/>
      <c r="B575" s="247"/>
      <c r="C575" s="260"/>
      <c r="D575" s="247"/>
      <c r="E575" s="260"/>
      <c r="F575" s="247"/>
      <c r="G575" s="260"/>
      <c r="H575" s="243"/>
      <c r="I575" s="254"/>
      <c r="J575" s="260"/>
      <c r="K575" s="254"/>
      <c r="L575" s="260"/>
      <c r="M575" s="254"/>
    </row>
    <row r="576" customFormat="false" ht="15" hidden="true" customHeight="true" outlineLevel="0" collapsed="false">
      <c r="A576" s="468"/>
      <c r="B576" s="247"/>
      <c r="C576" s="260"/>
      <c r="D576" s="247"/>
      <c r="E576" s="260"/>
      <c r="F576" s="247"/>
      <c r="G576" s="260"/>
      <c r="H576" s="243"/>
      <c r="I576" s="254"/>
      <c r="J576" s="260"/>
      <c r="K576" s="247"/>
      <c r="L576" s="260"/>
      <c r="M576" s="247"/>
    </row>
    <row r="577" customFormat="false" ht="10.5" hidden="true" customHeight="true" outlineLevel="0" collapsed="false">
      <c r="A577" s="468"/>
      <c r="B577" s="247"/>
      <c r="C577" s="260"/>
      <c r="D577" s="247"/>
      <c r="E577" s="260"/>
      <c r="F577" s="247"/>
      <c r="G577" s="260"/>
      <c r="H577" s="243"/>
      <c r="I577" s="254"/>
      <c r="J577" s="260"/>
      <c r="K577" s="254"/>
      <c r="L577" s="260"/>
      <c r="M577" s="254"/>
    </row>
    <row r="578" customFormat="false" ht="15" hidden="true" customHeight="true" outlineLevel="0" collapsed="false">
      <c r="A578" s="468"/>
      <c r="B578" s="247"/>
      <c r="C578" s="260"/>
      <c r="D578" s="247"/>
      <c r="E578" s="260"/>
      <c r="F578" s="247"/>
      <c r="G578" s="260"/>
      <c r="H578" s="243"/>
      <c r="I578" s="254"/>
      <c r="J578" s="260"/>
      <c r="K578" s="254"/>
      <c r="L578" s="260"/>
      <c r="M578" s="254"/>
    </row>
    <row r="579" customFormat="false" ht="12.75" hidden="true" customHeight="true" outlineLevel="0" collapsed="false">
      <c r="A579" s="144"/>
      <c r="B579" s="247"/>
      <c r="C579" s="260"/>
      <c r="D579" s="247"/>
      <c r="E579" s="260"/>
      <c r="F579" s="247"/>
      <c r="G579" s="260"/>
      <c r="H579" s="243"/>
      <c r="I579" s="254"/>
      <c r="J579" s="260"/>
      <c r="K579" s="254"/>
      <c r="L579" s="260"/>
      <c r="M579" s="254"/>
    </row>
    <row r="580" customFormat="false" ht="15" hidden="true" customHeight="true" outlineLevel="0" collapsed="false">
      <c r="A580" s="210"/>
      <c r="B580" s="247"/>
      <c r="C580" s="260"/>
      <c r="D580" s="247"/>
      <c r="E580" s="260"/>
      <c r="F580" s="247"/>
      <c r="G580" s="260"/>
      <c r="H580" s="243"/>
      <c r="I580" s="254"/>
      <c r="J580" s="260"/>
      <c r="K580" s="254"/>
      <c r="L580" s="260"/>
      <c r="M580" s="254"/>
    </row>
    <row r="581" customFormat="false" ht="10.5" hidden="true" customHeight="true" outlineLevel="0" collapsed="false">
      <c r="A581" s="144"/>
      <c r="B581" s="247"/>
      <c r="C581" s="260"/>
      <c r="D581" s="247"/>
      <c r="E581" s="260"/>
      <c r="F581" s="247"/>
      <c r="G581" s="260"/>
      <c r="H581" s="243"/>
      <c r="I581" s="254"/>
      <c r="J581" s="464"/>
      <c r="K581" s="254"/>
      <c r="L581" s="464"/>
      <c r="M581" s="254"/>
    </row>
    <row r="582" customFormat="false" ht="15" hidden="true" customHeight="true" outlineLevel="0" collapsed="false">
      <c r="A582" s="255"/>
      <c r="B582" s="247"/>
      <c r="C582" s="260"/>
      <c r="D582" s="247"/>
      <c r="E582" s="260"/>
      <c r="F582" s="247"/>
      <c r="G582" s="260"/>
      <c r="H582" s="243"/>
      <c r="I582" s="254"/>
      <c r="J582" s="464"/>
      <c r="K582" s="254"/>
      <c r="L582" s="464"/>
      <c r="M582" s="254"/>
    </row>
    <row r="583" customFormat="false" ht="12.95" hidden="true" customHeight="true" outlineLevel="0" collapsed="false">
      <c r="A583" s="158"/>
      <c r="B583" s="397"/>
      <c r="C583" s="398"/>
      <c r="D583" s="399"/>
      <c r="E583" s="398"/>
      <c r="F583" s="399"/>
      <c r="G583" s="398"/>
      <c r="H583" s="400"/>
      <c r="I583" s="399"/>
      <c r="J583" s="398"/>
      <c r="K583" s="399"/>
      <c r="L583" s="398"/>
      <c r="M583" s="399"/>
    </row>
    <row r="584" s="144" customFormat="true" ht="12.75" hidden="true" customHeight="true" outlineLevel="0" collapsed="false">
      <c r="B584" s="247"/>
      <c r="C584" s="402"/>
      <c r="D584" s="247"/>
      <c r="E584" s="402"/>
      <c r="F584" s="247"/>
      <c r="G584" s="402"/>
      <c r="H584" s="404"/>
      <c r="I584" s="247"/>
      <c r="J584" s="402"/>
      <c r="K584" s="247"/>
      <c r="L584" s="402"/>
      <c r="M584" s="247"/>
    </row>
    <row r="585" s="144" customFormat="true" ht="12.95" hidden="true" customHeight="true" outlineLevel="0" collapsed="false">
      <c r="A585" s="405"/>
      <c r="B585" s="397"/>
      <c r="C585" s="406"/>
      <c r="D585" s="407"/>
      <c r="E585" s="408"/>
      <c r="F585" s="407"/>
      <c r="G585" s="408"/>
      <c r="H585" s="409"/>
      <c r="I585" s="397"/>
      <c r="J585" s="406"/>
      <c r="K585" s="407"/>
      <c r="L585" s="408"/>
      <c r="M585" s="407"/>
    </row>
    <row r="586" s="144" customFormat="true" ht="12.95" hidden="true" customHeight="true" outlineLevel="0" collapsed="false">
      <c r="A586" s="405"/>
      <c r="B586" s="397"/>
      <c r="C586" s="406"/>
      <c r="D586" s="407"/>
      <c r="E586" s="408"/>
      <c r="F586" s="407"/>
      <c r="G586" s="408"/>
      <c r="H586" s="409"/>
      <c r="I586" s="397"/>
      <c r="J586" s="406"/>
      <c r="K586" s="407"/>
      <c r="L586" s="408"/>
      <c r="M586" s="407"/>
    </row>
    <row r="587" s="144" customFormat="true" ht="12.95" hidden="true" customHeight="true" outlineLevel="0" collapsed="false">
      <c r="A587" s="405"/>
      <c r="B587" s="397"/>
      <c r="C587" s="406"/>
      <c r="D587" s="407"/>
      <c r="E587" s="408"/>
      <c r="F587" s="407"/>
      <c r="G587" s="408"/>
      <c r="H587" s="409"/>
      <c r="I587" s="397"/>
      <c r="J587" s="406"/>
      <c r="K587" s="407"/>
      <c r="L587" s="408"/>
      <c r="M587" s="407"/>
    </row>
    <row r="588" s="144" customFormat="true" ht="12.95" hidden="true" customHeight="true" outlineLevel="0" collapsed="false">
      <c r="A588" s="405"/>
      <c r="B588" s="397"/>
      <c r="C588" s="406"/>
      <c r="D588" s="407"/>
      <c r="E588" s="408"/>
      <c r="F588" s="407"/>
      <c r="G588" s="408"/>
      <c r="H588" s="409"/>
      <c r="I588" s="397"/>
      <c r="J588" s="406"/>
      <c r="K588" s="407"/>
      <c r="L588" s="408"/>
      <c r="M588" s="407"/>
    </row>
    <row r="589" s="144" customFormat="true" ht="12.95" hidden="true" customHeight="true" outlineLevel="0" collapsed="false">
      <c r="A589" s="405"/>
      <c r="B589" s="397"/>
      <c r="C589" s="406"/>
      <c r="D589" s="407"/>
      <c r="E589" s="408"/>
      <c r="F589" s="407"/>
      <c r="G589" s="408"/>
      <c r="H589" s="409"/>
      <c r="I589" s="397"/>
      <c r="J589" s="406"/>
      <c r="K589" s="407"/>
      <c r="L589" s="408"/>
      <c r="M589" s="407"/>
    </row>
    <row r="590" s="144" customFormat="true" ht="12.95" hidden="true" customHeight="true" outlineLevel="0" collapsed="false">
      <c r="A590" s="410"/>
      <c r="B590" s="397"/>
      <c r="C590" s="406"/>
      <c r="D590" s="407"/>
      <c r="E590" s="408"/>
      <c r="F590" s="407"/>
      <c r="G590" s="408"/>
      <c r="H590" s="409"/>
      <c r="I590" s="397"/>
      <c r="J590" s="406"/>
      <c r="K590" s="407"/>
      <c r="L590" s="408"/>
      <c r="M590" s="407"/>
    </row>
    <row r="591" s="144" customFormat="true" ht="8.1" hidden="true" customHeight="true" outlineLevel="0" collapsed="false">
      <c r="A591" s="333"/>
      <c r="B591" s="397"/>
      <c r="C591" s="406"/>
      <c r="D591" s="407"/>
      <c r="E591" s="408"/>
      <c r="F591" s="407"/>
      <c r="G591" s="408"/>
      <c r="H591" s="409"/>
      <c r="I591" s="397"/>
      <c r="J591" s="406"/>
      <c r="K591" s="407"/>
      <c r="L591" s="408"/>
      <c r="M591" s="407"/>
    </row>
    <row r="592" s="144" customFormat="true" ht="12.95" hidden="true" customHeight="true" outlineLevel="0" collapsed="false">
      <c r="A592" s="405"/>
      <c r="B592" s="397"/>
      <c r="C592" s="406"/>
      <c r="D592" s="407"/>
      <c r="E592" s="408"/>
      <c r="F592" s="407"/>
      <c r="G592" s="408"/>
      <c r="H592" s="409"/>
      <c r="I592" s="397"/>
      <c r="J592" s="406"/>
      <c r="K592" s="407"/>
      <c r="L592" s="408"/>
      <c r="M592" s="407"/>
    </row>
    <row r="593" s="144" customFormat="true" ht="12.95" hidden="true" customHeight="true" outlineLevel="0" collapsed="false">
      <c r="A593" s="405"/>
      <c r="B593" s="397"/>
      <c r="C593" s="406"/>
      <c r="D593" s="407"/>
      <c r="E593" s="408"/>
      <c r="F593" s="407"/>
      <c r="G593" s="408"/>
      <c r="H593" s="409"/>
      <c r="I593" s="397"/>
      <c r="J593" s="406"/>
      <c r="K593" s="407"/>
      <c r="L593" s="408"/>
      <c r="M593" s="407"/>
    </row>
    <row r="594" s="144" customFormat="true" ht="12.95" hidden="true" customHeight="true" outlineLevel="0" collapsed="false">
      <c r="A594" s="405"/>
      <c r="B594" s="397"/>
      <c r="C594" s="406"/>
      <c r="D594" s="407"/>
      <c r="E594" s="408"/>
      <c r="F594" s="407"/>
      <c r="G594" s="408"/>
      <c r="H594" s="409"/>
      <c r="I594" s="397"/>
      <c r="J594" s="406"/>
      <c r="K594" s="407"/>
      <c r="L594" s="408"/>
      <c r="M594" s="407"/>
    </row>
    <row r="595" s="144" customFormat="true" ht="12.95" hidden="true" customHeight="true" outlineLevel="0" collapsed="false">
      <c r="A595" s="405"/>
      <c r="B595" s="397"/>
      <c r="C595" s="406"/>
      <c r="D595" s="407"/>
      <c r="E595" s="408"/>
      <c r="F595" s="407"/>
      <c r="G595" s="408"/>
      <c r="H595" s="409"/>
      <c r="I595" s="397"/>
      <c r="J595" s="406"/>
      <c r="K595" s="407"/>
      <c r="L595" s="408"/>
      <c r="M595" s="407"/>
    </row>
    <row r="596" s="144" customFormat="true" ht="12.95" hidden="true" customHeight="true" outlineLevel="0" collapsed="false">
      <c r="A596" s="410"/>
      <c r="B596" s="397"/>
      <c r="C596" s="406"/>
      <c r="D596" s="407"/>
      <c r="E596" s="408"/>
      <c r="F596" s="407"/>
      <c r="G596" s="408"/>
      <c r="H596" s="409"/>
      <c r="I596" s="397"/>
      <c r="J596" s="406"/>
      <c r="K596" s="407"/>
      <c r="L596" s="408"/>
      <c r="M596" s="407"/>
    </row>
    <row r="597" s="144" customFormat="true" ht="8.1" hidden="true" customHeight="true" outlineLevel="0" collapsed="false">
      <c r="A597" s="333"/>
      <c r="B597" s="397"/>
      <c r="C597" s="406"/>
      <c r="D597" s="407"/>
      <c r="E597" s="408"/>
      <c r="F597" s="407"/>
      <c r="G597" s="408"/>
      <c r="H597" s="409"/>
      <c r="I597" s="397"/>
      <c r="J597" s="406"/>
      <c r="K597" s="407"/>
      <c r="L597" s="408"/>
      <c r="M597" s="407"/>
    </row>
    <row r="598" s="144" customFormat="true" ht="12.95" hidden="true" customHeight="true" outlineLevel="0" collapsed="false">
      <c r="A598" s="405"/>
      <c r="B598" s="397"/>
      <c r="C598" s="406"/>
      <c r="D598" s="407"/>
      <c r="E598" s="408"/>
      <c r="F598" s="407"/>
      <c r="G598" s="408"/>
      <c r="H598" s="409"/>
      <c r="I598" s="397"/>
      <c r="J598" s="406"/>
      <c r="K598" s="407"/>
      <c r="L598" s="408"/>
      <c r="M598" s="407"/>
    </row>
    <row r="599" s="144" customFormat="true" ht="8.1" hidden="true" customHeight="true" outlineLevel="0" collapsed="false">
      <c r="A599" s="333"/>
      <c r="B599" s="397"/>
      <c r="C599" s="406"/>
      <c r="D599" s="407"/>
      <c r="E599" s="408"/>
      <c r="F599" s="407"/>
      <c r="G599" s="408"/>
      <c r="H599" s="409"/>
      <c r="I599" s="397"/>
      <c r="J599" s="406"/>
      <c r="K599" s="407"/>
      <c r="L599" s="408"/>
      <c r="M599" s="407"/>
    </row>
    <row r="600" s="144" customFormat="true" ht="12.95" hidden="true" customHeight="true" outlineLevel="0" collapsed="false">
      <c r="A600" s="410"/>
      <c r="B600" s="397"/>
      <c r="C600" s="406"/>
      <c r="D600" s="407"/>
      <c r="E600" s="408"/>
      <c r="F600" s="407"/>
      <c r="G600" s="408"/>
      <c r="H600" s="409"/>
      <c r="I600" s="397"/>
      <c r="J600" s="406"/>
      <c r="K600" s="407"/>
      <c r="L600" s="408"/>
      <c r="M600" s="407"/>
    </row>
    <row r="601" customFormat="false" ht="12.95" hidden="true" customHeight="true" outlineLevel="0" collapsed="false">
      <c r="A601" s="396"/>
      <c r="B601" s="397"/>
      <c r="C601" s="398"/>
      <c r="D601" s="411"/>
      <c r="E601" s="412"/>
      <c r="F601" s="411"/>
      <c r="G601" s="412"/>
      <c r="H601" s="413"/>
      <c r="I601" s="399"/>
      <c r="J601" s="398"/>
      <c r="K601" s="411"/>
      <c r="L601" s="412"/>
      <c r="M601" s="411"/>
    </row>
    <row r="602" customFormat="false" ht="12.95" hidden="true" customHeight="true" outlineLevel="0" collapsed="false">
      <c r="A602" s="396"/>
      <c r="B602" s="397"/>
      <c r="C602" s="398"/>
      <c r="D602" s="411"/>
      <c r="E602" s="412"/>
      <c r="F602" s="411"/>
      <c r="G602" s="412"/>
      <c r="H602" s="413"/>
    </row>
    <row r="603" customFormat="false" ht="10.5" hidden="true" customHeight="true" outlineLevel="0" collapsed="false">
      <c r="H603" s="414"/>
      <c r="I603" s="414"/>
      <c r="J603" s="414"/>
      <c r="K603" s="414"/>
      <c r="L603" s="414"/>
      <c r="M603" s="415"/>
    </row>
    <row r="619" customFormat="false" ht="8.25" hidden="true" customHeight="true" outlineLevel="0" collapsed="false"/>
    <row r="620" customFormat="false" ht="9" hidden="true" customHeight="true" outlineLevel="0" collapsed="false"/>
    <row r="628" customFormat="false" ht="12.95" hidden="true" customHeight="true" outlineLevel="0" collapsed="false">
      <c r="J628" s="374"/>
      <c r="K628" s="374"/>
      <c r="L628" s="374"/>
      <c r="M628" s="374"/>
    </row>
    <row r="676" s="42" customFormat="true" ht="12.95" hidden="true" customHeight="true" outlineLevel="0" collapsed="false"/>
  </sheetData>
  <mergeCells count="75">
    <mergeCell ref="A1:M1"/>
    <mergeCell ref="A3:M3"/>
    <mergeCell ref="A5:B5"/>
    <mergeCell ref="C5:E6"/>
    <mergeCell ref="G5:N5"/>
    <mergeCell ref="A6:B6"/>
    <mergeCell ref="F6:H6"/>
    <mergeCell ref="I6:K6"/>
    <mergeCell ref="L6:N6"/>
    <mergeCell ref="A7:B7"/>
    <mergeCell ref="A9:N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N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7:N57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H603:L603"/>
    <mergeCell ref="J628:M628"/>
  </mergeCells>
  <hyperlinks>
    <hyperlink ref="A81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88" man="true" max="16383" min="0"/>
    <brk id="154" man="true" max="16383" min="0"/>
    <brk id="220" man="true" max="16383" min="0"/>
    <brk id="286" man="true" max="16383" min="0"/>
    <brk id="352" man="true" max="16383" min="0"/>
    <brk id="418" man="true" max="16383" min="0"/>
    <brk id="484" man="true" max="16383" min="0"/>
    <brk id="55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" width="11.42"/>
    <col collapsed="false" customWidth="false" hidden="false" outlineLevel="0" max="3" min="2" style="42" width="11.42"/>
    <col collapsed="false" customWidth="false" hidden="false" outlineLevel="0" max="8" min="4" style="377" width="11.42"/>
    <col collapsed="false" customWidth="true" hidden="true" outlineLevel="0" max="10" min="9" style="42" width="10.71"/>
    <col collapsed="false" customWidth="true" hidden="true" outlineLevel="0" max="13" min="11" style="377" width="10.71"/>
    <col collapsed="false" customWidth="true" hidden="true" outlineLevel="0" max="14" min="14" style="3" width="10.71"/>
    <col collapsed="false" customWidth="true" hidden="true" outlineLevel="0" max="15" min="15" style="3" width="0.85"/>
    <col collapsed="false" customWidth="false" hidden="true" outlineLevel="0" max="257" min="16" style="3" width="11.42"/>
  </cols>
  <sheetData>
    <row r="1" customFormat="false" ht="12.75" hidden="false" customHeight="true" outlineLevel="0" collapsed="false">
      <c r="A1" s="153" t="s">
        <v>183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12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2" customFormat="tru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2" customFormat="true" ht="12.75" hidden="false" customHeight="true" outlineLevel="0" collapsed="false">
      <c r="A5" s="269"/>
      <c r="B5" s="247"/>
      <c r="C5" s="260"/>
      <c r="D5" s="247"/>
      <c r="E5" s="260"/>
      <c r="F5" s="247"/>
      <c r="G5" s="260"/>
      <c r="H5" s="243"/>
      <c r="I5" s="254"/>
      <c r="J5" s="260"/>
      <c r="K5" s="254"/>
      <c r="L5" s="260"/>
      <c r="M5" s="254"/>
    </row>
    <row r="6" s="42" customFormat="true" ht="12.75" hidden="false" customHeight="true" outlineLevel="0" collapsed="false">
      <c r="A6" s="474"/>
      <c r="B6" s="247"/>
      <c r="C6" s="260"/>
      <c r="D6" s="247"/>
      <c r="E6" s="260"/>
      <c r="F6" s="247"/>
      <c r="G6" s="260"/>
      <c r="H6" s="243"/>
      <c r="I6" s="254"/>
      <c r="J6" s="260"/>
      <c r="K6" s="254"/>
      <c r="L6" s="260"/>
      <c r="M6" s="254"/>
    </row>
    <row r="7" s="42" customFormat="true" ht="12.75" hidden="false" customHeight="true" outlineLevel="0" collapsed="false">
      <c r="A7" s="269"/>
      <c r="B7" s="247"/>
      <c r="C7" s="260"/>
      <c r="D7" s="247"/>
      <c r="E7" s="260"/>
      <c r="F7" s="247"/>
      <c r="G7" s="260"/>
      <c r="H7" s="243"/>
      <c r="I7" s="254"/>
      <c r="J7" s="260"/>
      <c r="K7" s="254"/>
      <c r="L7" s="260"/>
      <c r="M7" s="254"/>
    </row>
    <row r="8" s="42" customFormat="true" ht="12.75" hidden="false" customHeight="true" outlineLevel="0" collapsed="false">
      <c r="A8" s="473"/>
      <c r="B8" s="247"/>
      <c r="C8" s="260"/>
      <c r="D8" s="247"/>
      <c r="E8" s="260"/>
      <c r="F8" s="247"/>
      <c r="G8" s="260"/>
      <c r="H8" s="243"/>
      <c r="I8" s="254"/>
      <c r="J8" s="260"/>
      <c r="K8" s="254"/>
      <c r="L8" s="260"/>
      <c r="M8" s="254"/>
    </row>
    <row r="9" s="42" customFormat="true" ht="12.75" hidden="false" customHeight="true" outlineLevel="0" collapsed="false">
      <c r="A9" s="269"/>
      <c r="B9" s="247"/>
      <c r="C9" s="260"/>
      <c r="D9" s="247"/>
      <c r="E9" s="260"/>
      <c r="F9" s="247"/>
      <c r="G9" s="260"/>
      <c r="H9" s="243"/>
      <c r="I9" s="254"/>
      <c r="J9" s="464"/>
      <c r="K9" s="254"/>
      <c r="L9" s="464"/>
      <c r="M9" s="254"/>
    </row>
    <row r="10" s="42" customFormat="true" ht="12.75" hidden="false" customHeight="true" outlineLevel="0" collapsed="false">
      <c r="A10" s="475"/>
      <c r="B10" s="247"/>
      <c r="C10" s="260"/>
      <c r="D10" s="247"/>
      <c r="E10" s="260"/>
      <c r="F10" s="247"/>
      <c r="G10" s="260"/>
      <c r="H10" s="243"/>
      <c r="I10" s="254"/>
      <c r="J10" s="464"/>
      <c r="K10" s="254"/>
      <c r="L10" s="464"/>
      <c r="M10" s="254"/>
    </row>
    <row r="11" s="42" customFormat="true" ht="12.75" hidden="false" customHeight="true" outlineLevel="0" collapsed="false">
      <c r="A11" s="475"/>
      <c r="B11" s="247"/>
      <c r="C11" s="402"/>
      <c r="D11" s="247"/>
      <c r="E11" s="402"/>
      <c r="F11" s="247"/>
      <c r="G11" s="402"/>
      <c r="H11" s="372"/>
      <c r="I11" s="341"/>
      <c r="J11" s="341"/>
      <c r="K11" s="341"/>
      <c r="L11" s="341"/>
      <c r="M11" s="341"/>
    </row>
    <row r="12" s="42" customFormat="true" ht="12.75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1"/>
      <c r="M12" s="471"/>
    </row>
    <row r="13" s="42" customFormat="true" ht="12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</row>
    <row r="14" s="42" customFormat="true" ht="12.75" hidden="false" customHeight="true" outlineLevel="0" collapsed="false">
      <c r="A14" s="472"/>
      <c r="B14" s="247"/>
      <c r="C14" s="260"/>
      <c r="D14" s="247"/>
      <c r="E14" s="260"/>
      <c r="F14" s="247"/>
      <c r="G14" s="260"/>
      <c r="H14" s="243"/>
      <c r="I14" s="254"/>
      <c r="J14" s="260"/>
      <c r="K14" s="254"/>
      <c r="L14" s="260"/>
      <c r="M14" s="254"/>
    </row>
    <row r="15" s="42" customFormat="true" ht="12.75" hidden="false" customHeight="true" outlineLevel="0" collapsed="false">
      <c r="A15" s="473"/>
      <c r="B15" s="247"/>
      <c r="C15" s="260"/>
      <c r="D15" s="247"/>
      <c r="E15" s="260"/>
      <c r="F15" s="247"/>
      <c r="G15" s="260"/>
      <c r="H15" s="243"/>
      <c r="I15" s="254"/>
      <c r="J15" s="260"/>
      <c r="K15" s="254"/>
      <c r="L15" s="260"/>
      <c r="M15" s="254"/>
    </row>
    <row r="16" s="42" customFormat="true" ht="12.75" hidden="false" customHeight="true" outlineLevel="0" collapsed="false">
      <c r="A16" s="352"/>
      <c r="B16" s="247"/>
      <c r="C16" s="260"/>
      <c r="D16" s="247"/>
      <c r="E16" s="260"/>
      <c r="F16" s="247"/>
      <c r="G16" s="260"/>
      <c r="H16" s="243"/>
      <c r="I16" s="254"/>
      <c r="J16" s="260"/>
      <c r="K16" s="247"/>
      <c r="L16" s="260"/>
      <c r="M16" s="247"/>
    </row>
    <row r="17" s="42" customFormat="true" ht="12.75" hidden="false" customHeight="true" outlineLevel="0" collapsed="false">
      <c r="A17" s="269"/>
      <c r="B17" s="247"/>
      <c r="C17" s="260"/>
      <c r="D17" s="247"/>
      <c r="E17" s="260"/>
      <c r="F17" s="247"/>
      <c r="G17" s="260"/>
      <c r="H17" s="243"/>
      <c r="I17" s="254"/>
      <c r="J17" s="260"/>
      <c r="K17" s="254"/>
      <c r="L17" s="260"/>
      <c r="M17" s="254"/>
    </row>
    <row r="18" s="42" customFormat="true" ht="12.75" hidden="false" customHeight="true" outlineLevel="0" collapsed="false">
      <c r="A18" s="473"/>
      <c r="B18" s="247"/>
      <c r="C18" s="260"/>
      <c r="D18" s="247"/>
      <c r="E18" s="260"/>
      <c r="F18" s="247"/>
      <c r="G18" s="260"/>
      <c r="H18" s="243"/>
      <c r="I18" s="254"/>
      <c r="J18" s="260"/>
      <c r="K18" s="254"/>
      <c r="L18" s="260"/>
      <c r="M18" s="254"/>
    </row>
    <row r="19" s="42" customFormat="true" ht="12.75" hidden="false" customHeight="true" outlineLevel="0" collapsed="false">
      <c r="A19" s="473"/>
      <c r="B19" s="247"/>
      <c r="C19" s="260"/>
      <c r="D19" s="247"/>
      <c r="E19" s="260"/>
      <c r="F19" s="247"/>
      <c r="G19" s="260"/>
      <c r="H19" s="243"/>
      <c r="I19" s="254"/>
      <c r="J19" s="260"/>
      <c r="K19" s="254"/>
      <c r="L19" s="260"/>
      <c r="M19" s="254"/>
    </row>
    <row r="20" s="42" customFormat="true" ht="12.75" hidden="false" customHeight="true" outlineLevel="0" collapsed="false">
      <c r="A20" s="473"/>
      <c r="B20" s="247"/>
      <c r="C20" s="260"/>
      <c r="D20" s="247"/>
      <c r="E20" s="260"/>
      <c r="F20" s="247"/>
      <c r="G20" s="260"/>
      <c r="H20" s="243"/>
      <c r="I20" s="254"/>
      <c r="J20" s="260"/>
      <c r="K20" s="254"/>
      <c r="L20" s="260"/>
      <c r="M20" s="254"/>
    </row>
    <row r="21" s="42" customFormat="true" ht="12.75" hidden="false" customHeight="true" outlineLevel="0" collapsed="false">
      <c r="A21" s="474"/>
      <c r="B21" s="247"/>
      <c r="C21" s="260"/>
      <c r="D21" s="247"/>
      <c r="E21" s="260"/>
      <c r="F21" s="247"/>
      <c r="G21" s="260"/>
      <c r="H21" s="243"/>
      <c r="I21" s="254"/>
      <c r="J21" s="260"/>
      <c r="K21" s="247"/>
      <c r="L21" s="260"/>
      <c r="M21" s="247"/>
    </row>
    <row r="22" s="42" customFormat="true" ht="12.75" hidden="false" customHeight="true" outlineLevel="0" collapsed="false">
      <c r="A22" s="473"/>
      <c r="B22" s="247"/>
      <c r="C22" s="260"/>
      <c r="D22" s="247"/>
      <c r="E22" s="260"/>
      <c r="F22" s="247"/>
      <c r="G22" s="260"/>
      <c r="H22" s="243"/>
      <c r="I22" s="254"/>
      <c r="J22" s="260"/>
      <c r="K22" s="254"/>
      <c r="L22" s="260"/>
      <c r="M22" s="254"/>
    </row>
    <row r="23" s="42" customFormat="true" ht="12.75" hidden="false" customHeight="true" outlineLevel="0" collapsed="false">
      <c r="A23" s="473"/>
      <c r="B23" s="247"/>
      <c r="C23" s="260"/>
      <c r="D23" s="247"/>
      <c r="E23" s="260"/>
      <c r="F23" s="247"/>
      <c r="G23" s="260"/>
      <c r="H23" s="243"/>
      <c r="I23" s="254"/>
      <c r="J23" s="260"/>
      <c r="K23" s="254"/>
      <c r="L23" s="260"/>
      <c r="M23" s="254"/>
    </row>
    <row r="24" s="42" customFormat="true" ht="12.75" hidden="false" customHeight="true" outlineLevel="0" collapsed="false">
      <c r="A24" s="473"/>
      <c r="B24" s="247"/>
      <c r="C24" s="260"/>
      <c r="D24" s="247"/>
      <c r="E24" s="260"/>
      <c r="F24" s="247"/>
      <c r="G24" s="260"/>
      <c r="H24" s="243"/>
      <c r="I24" s="254"/>
      <c r="J24" s="260"/>
      <c r="K24" s="254"/>
      <c r="L24" s="260"/>
      <c r="M24" s="254"/>
    </row>
    <row r="25" s="42" customFormat="true" ht="12.75" hidden="false" customHeight="true" outlineLevel="0" collapsed="false">
      <c r="A25" s="474"/>
      <c r="B25" s="247"/>
      <c r="C25" s="260"/>
      <c r="D25" s="247"/>
      <c r="E25" s="260"/>
      <c r="F25" s="247"/>
      <c r="G25" s="260"/>
      <c r="H25" s="243"/>
      <c r="I25" s="254"/>
      <c r="J25" s="260"/>
      <c r="K25" s="247"/>
      <c r="L25" s="260"/>
      <c r="M25" s="247"/>
    </row>
    <row r="26" s="42" customFormat="true" ht="12.75" hidden="false" customHeight="true" outlineLevel="0" collapsed="false">
      <c r="A26" s="473"/>
      <c r="B26" s="247"/>
      <c r="C26" s="260"/>
      <c r="D26" s="247"/>
      <c r="E26" s="260"/>
      <c r="F26" s="247"/>
      <c r="G26" s="260"/>
      <c r="H26" s="243"/>
      <c r="I26" s="254"/>
      <c r="J26" s="260"/>
      <c r="K26" s="254"/>
      <c r="L26" s="260"/>
      <c r="M26" s="254"/>
    </row>
    <row r="27" s="42" customFormat="true" ht="12.75" hidden="false" customHeight="true" outlineLevel="0" collapsed="false">
      <c r="A27" s="473"/>
      <c r="B27" s="247"/>
      <c r="C27" s="260"/>
      <c r="D27" s="247"/>
      <c r="E27" s="260"/>
      <c r="F27" s="247"/>
      <c r="G27" s="260"/>
      <c r="H27" s="243"/>
      <c r="I27" s="254"/>
      <c r="J27" s="260"/>
      <c r="K27" s="254"/>
      <c r="L27" s="260"/>
      <c r="M27" s="254"/>
    </row>
    <row r="28" s="42" customFormat="true" ht="12.75" hidden="false" customHeight="true" outlineLevel="0" collapsed="false">
      <c r="A28" s="473"/>
      <c r="B28" s="247"/>
      <c r="C28" s="260"/>
      <c r="D28" s="247"/>
      <c r="E28" s="260"/>
      <c r="F28" s="247"/>
      <c r="G28" s="260"/>
      <c r="H28" s="243"/>
      <c r="I28" s="254"/>
      <c r="J28" s="260"/>
      <c r="K28" s="254"/>
      <c r="L28" s="260"/>
      <c r="M28" s="254"/>
    </row>
    <row r="29" s="42" customFormat="true" ht="12.75" hidden="false" customHeight="true" outlineLevel="0" collapsed="false">
      <c r="A29" s="473"/>
      <c r="B29" s="247"/>
      <c r="C29" s="260"/>
      <c r="D29" s="247"/>
      <c r="E29" s="260"/>
      <c r="F29" s="247"/>
      <c r="G29" s="260"/>
      <c r="H29" s="243"/>
      <c r="I29" s="254"/>
      <c r="J29" s="260"/>
      <c r="K29" s="254"/>
      <c r="L29" s="260"/>
      <c r="M29" s="254"/>
    </row>
    <row r="30" s="42" customFormat="true" ht="12.75" hidden="false" customHeight="true" outlineLevel="0" collapsed="false">
      <c r="A30" s="474"/>
      <c r="B30" s="247"/>
      <c r="C30" s="260"/>
      <c r="D30" s="247"/>
      <c r="E30" s="260"/>
      <c r="F30" s="247"/>
      <c r="G30" s="260"/>
      <c r="H30" s="243"/>
      <c r="I30" s="254"/>
      <c r="J30" s="260"/>
      <c r="K30" s="247"/>
      <c r="L30" s="260"/>
      <c r="M30" s="247"/>
    </row>
    <row r="31" s="42" customFormat="true" ht="12.75" hidden="false" customHeight="true" outlineLevel="0" collapsed="false">
      <c r="A31" s="473"/>
      <c r="B31" s="247"/>
      <c r="C31" s="260"/>
      <c r="D31" s="247"/>
      <c r="E31" s="260"/>
      <c r="F31" s="247"/>
      <c r="G31" s="260"/>
      <c r="H31" s="243"/>
      <c r="I31" s="254"/>
      <c r="J31" s="260"/>
      <c r="K31" s="254"/>
      <c r="L31" s="260"/>
      <c r="M31" s="254"/>
    </row>
    <row r="32" s="42" customFormat="true" ht="12.75" hidden="false" customHeight="true" outlineLevel="0" collapsed="false">
      <c r="A32" s="473"/>
      <c r="B32" s="247"/>
      <c r="C32" s="260"/>
      <c r="D32" s="247"/>
      <c r="E32" s="260"/>
      <c r="F32" s="247"/>
      <c r="G32" s="260"/>
      <c r="H32" s="243"/>
      <c r="I32" s="254"/>
      <c r="J32" s="260"/>
      <c r="K32" s="254"/>
      <c r="L32" s="260"/>
      <c r="M32" s="254"/>
    </row>
    <row r="33" s="42" customFormat="true" ht="12.75" hidden="false" customHeight="true" outlineLevel="0" collapsed="false">
      <c r="A33" s="473"/>
      <c r="B33" s="247"/>
      <c r="C33" s="260"/>
      <c r="D33" s="247"/>
      <c r="E33" s="260"/>
      <c r="F33" s="247"/>
      <c r="G33" s="260"/>
      <c r="H33" s="243"/>
      <c r="I33" s="254"/>
      <c r="J33" s="260"/>
      <c r="K33" s="254"/>
      <c r="L33" s="260"/>
      <c r="M33" s="254"/>
    </row>
    <row r="34" s="42" customFormat="true" ht="12.75" hidden="false" customHeight="true" outlineLevel="0" collapsed="false">
      <c r="A34" s="473"/>
      <c r="B34" s="247"/>
      <c r="C34" s="260"/>
      <c r="D34" s="247"/>
      <c r="E34" s="260"/>
      <c r="F34" s="247"/>
      <c r="G34" s="260"/>
      <c r="H34" s="243"/>
      <c r="I34" s="254"/>
      <c r="J34" s="260"/>
      <c r="K34" s="254"/>
      <c r="L34" s="260"/>
      <c r="M34" s="254"/>
    </row>
    <row r="35" s="42" customFormat="true" ht="12.75" hidden="false" customHeight="true" outlineLevel="0" collapsed="false">
      <c r="A35" s="473"/>
      <c r="B35" s="247"/>
      <c r="C35" s="260"/>
      <c r="D35" s="247"/>
      <c r="E35" s="260"/>
      <c r="F35" s="247"/>
      <c r="G35" s="260"/>
      <c r="H35" s="243"/>
      <c r="I35" s="254"/>
      <c r="J35" s="260"/>
      <c r="K35" s="254"/>
      <c r="L35" s="260"/>
      <c r="M35" s="254"/>
    </row>
    <row r="36" s="42" customFormat="true" ht="12.75" hidden="false" customHeight="true" outlineLevel="0" collapsed="false">
      <c r="A36" s="473"/>
      <c r="B36" s="247"/>
      <c r="C36" s="260"/>
      <c r="D36" s="247"/>
      <c r="E36" s="260"/>
      <c r="F36" s="247"/>
      <c r="G36" s="260"/>
      <c r="H36" s="243"/>
      <c r="I36" s="254"/>
      <c r="J36" s="260"/>
      <c r="K36" s="254"/>
      <c r="L36" s="260"/>
      <c r="M36" s="254"/>
    </row>
    <row r="37" s="42" customFormat="true" ht="12.75" hidden="false" customHeight="true" outlineLevel="0" collapsed="false">
      <c r="A37" s="474"/>
      <c r="B37" s="247"/>
      <c r="C37" s="260"/>
      <c r="D37" s="247"/>
      <c r="E37" s="260"/>
      <c r="F37" s="247"/>
      <c r="G37" s="260"/>
      <c r="H37" s="243"/>
      <c r="I37" s="254"/>
      <c r="J37" s="260"/>
      <c r="K37" s="247"/>
      <c r="L37" s="260"/>
      <c r="M37" s="247"/>
    </row>
    <row r="38" s="42" customFormat="true" ht="12.75" hidden="false" customHeight="true" outlineLevel="0" collapsed="false">
      <c r="A38" s="474"/>
      <c r="B38" s="247"/>
      <c r="C38" s="260"/>
      <c r="D38" s="247"/>
      <c r="E38" s="260"/>
      <c r="F38" s="247"/>
      <c r="G38" s="260"/>
      <c r="H38" s="243"/>
      <c r="I38" s="254"/>
      <c r="J38" s="260"/>
      <c r="K38" s="254"/>
      <c r="L38" s="260"/>
      <c r="M38" s="254"/>
    </row>
    <row r="39" s="42" customFormat="true" ht="12.75" hidden="false" customHeight="true" outlineLevel="0" collapsed="false">
      <c r="A39" s="474"/>
      <c r="B39" s="247"/>
      <c r="C39" s="260"/>
      <c r="D39" s="247"/>
      <c r="E39" s="260"/>
      <c r="F39" s="247"/>
      <c r="G39" s="260"/>
      <c r="H39" s="243"/>
      <c r="I39" s="254"/>
      <c r="J39" s="260"/>
      <c r="K39" s="254"/>
      <c r="L39" s="260"/>
      <c r="M39" s="254"/>
    </row>
    <row r="40" s="42" customFormat="true" ht="12.75" hidden="false" customHeight="true" outlineLevel="0" collapsed="false">
      <c r="A40" s="269"/>
      <c r="B40" s="247"/>
      <c r="C40" s="260"/>
      <c r="D40" s="247"/>
      <c r="E40" s="260"/>
      <c r="F40" s="247"/>
      <c r="G40" s="260"/>
      <c r="H40" s="243"/>
      <c r="I40" s="254"/>
      <c r="J40" s="260"/>
      <c r="K40" s="254"/>
      <c r="L40" s="260"/>
      <c r="M40" s="254"/>
    </row>
    <row r="41" s="42" customFormat="true" ht="12.75" hidden="false" customHeight="true" outlineLevel="0" collapsed="false">
      <c r="A41" s="473"/>
      <c r="B41" s="247"/>
      <c r="C41" s="260"/>
      <c r="D41" s="247"/>
      <c r="E41" s="260"/>
      <c r="F41" s="247"/>
      <c r="G41" s="260"/>
      <c r="H41" s="243"/>
      <c r="I41" s="254"/>
      <c r="J41" s="260"/>
      <c r="K41" s="254"/>
      <c r="L41" s="260"/>
      <c r="M41" s="254"/>
    </row>
    <row r="42" s="42" customFormat="true" ht="12.75" hidden="false" customHeight="true" outlineLevel="0" collapsed="false">
      <c r="A42" s="269"/>
      <c r="B42" s="247"/>
      <c r="C42" s="260"/>
      <c r="D42" s="247"/>
      <c r="E42" s="260"/>
      <c r="F42" s="247"/>
      <c r="G42" s="260"/>
      <c r="H42" s="243"/>
      <c r="I42" s="254"/>
      <c r="J42" s="464"/>
      <c r="K42" s="254"/>
      <c r="L42" s="464"/>
      <c r="M42" s="254"/>
    </row>
    <row r="43" s="42" customFormat="true" ht="12.75" hidden="false" customHeight="true" outlineLevel="0" collapsed="false">
      <c r="A43" s="475"/>
      <c r="B43" s="247"/>
      <c r="C43" s="260"/>
      <c r="D43" s="247"/>
      <c r="E43" s="260"/>
      <c r="F43" s="247"/>
      <c r="G43" s="260"/>
      <c r="H43" s="243"/>
      <c r="I43" s="254"/>
      <c r="J43" s="464"/>
      <c r="K43" s="254"/>
      <c r="L43" s="464"/>
      <c r="M43" s="254"/>
    </row>
    <row r="44" s="42" customFormat="true" ht="12.75" hidden="false" customHeight="true" outlineLevel="0" collapsed="false">
      <c r="A44" s="476"/>
      <c r="B44" s="397"/>
      <c r="C44" s="406"/>
      <c r="D44" s="397"/>
      <c r="E44" s="406"/>
      <c r="F44" s="397"/>
      <c r="G44" s="406"/>
      <c r="H44" s="469"/>
      <c r="I44" s="470"/>
      <c r="J44" s="406"/>
      <c r="K44" s="470"/>
      <c r="L44" s="406"/>
      <c r="M44" s="470"/>
    </row>
    <row r="45" s="42" customFormat="true" ht="12.75" hidden="false" customHeight="true" outlineLevel="0" collapsed="false">
      <c r="A45" s="471"/>
      <c r="B45" s="471"/>
      <c r="C45" s="471"/>
      <c r="D45" s="471"/>
      <c r="E45" s="471"/>
      <c r="F45" s="471"/>
      <c r="G45" s="471"/>
      <c r="H45" s="471"/>
      <c r="I45" s="471"/>
      <c r="J45" s="471"/>
      <c r="K45" s="471"/>
      <c r="L45" s="471"/>
      <c r="M45" s="471"/>
    </row>
    <row r="46" s="42" customFormat="true" ht="12.75" hidden="false" customHeight="tru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s="42" customFormat="true" ht="12.75" hidden="false" customHeight="true" outlineLevel="0" collapsed="false">
      <c r="A47" s="472"/>
      <c r="B47" s="247"/>
      <c r="C47" s="260"/>
      <c r="D47" s="247"/>
      <c r="E47" s="260"/>
      <c r="F47" s="247"/>
      <c r="G47" s="260"/>
      <c r="H47" s="243"/>
      <c r="I47" s="254"/>
      <c r="J47" s="260"/>
      <c r="K47" s="254"/>
      <c r="L47" s="260"/>
      <c r="M47" s="254"/>
    </row>
    <row r="48" s="42" customFormat="true" ht="12.75" hidden="false" customHeight="true" outlineLevel="0" collapsed="false">
      <c r="A48" s="473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s="42" customFormat="true" ht="12.75" hidden="false" customHeight="true" outlineLevel="0" collapsed="false">
      <c r="A49" s="352"/>
      <c r="B49" s="247"/>
      <c r="C49" s="260"/>
      <c r="D49" s="247"/>
      <c r="E49" s="260"/>
      <c r="F49" s="247"/>
      <c r="G49" s="260"/>
      <c r="H49" s="243"/>
      <c r="I49" s="254"/>
      <c r="J49" s="260"/>
      <c r="K49" s="247"/>
      <c r="L49" s="260"/>
      <c r="M49" s="247"/>
    </row>
    <row r="50" s="42" customFormat="true" ht="12.75" hidden="false" customHeight="true" outlineLevel="0" collapsed="false">
      <c r="A50" s="269"/>
      <c r="B50" s="247"/>
      <c r="C50" s="260"/>
      <c r="D50" s="247"/>
      <c r="E50" s="260"/>
      <c r="F50" s="247"/>
      <c r="G50" s="260"/>
      <c r="H50" s="243"/>
      <c r="I50" s="254"/>
      <c r="J50" s="260"/>
      <c r="K50" s="254"/>
      <c r="L50" s="260"/>
      <c r="M50" s="254"/>
    </row>
    <row r="51" s="42" customFormat="true" ht="12.75" hidden="false" customHeight="true" outlineLevel="0" collapsed="false">
      <c r="A51" s="473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s="42" customFormat="true" ht="12.75" hidden="false" customHeight="true" outlineLevel="0" collapsed="false">
      <c r="A52" s="473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s="42" customFormat="true" ht="12.75" hidden="true" customHeight="true" outlineLevel="0" collapsed="false">
      <c r="A53" s="473"/>
      <c r="B53" s="247"/>
      <c r="C53" s="260"/>
      <c r="D53" s="247"/>
      <c r="E53" s="260"/>
      <c r="F53" s="247"/>
      <c r="G53" s="260"/>
      <c r="H53" s="243"/>
      <c r="I53" s="254"/>
      <c r="J53" s="260"/>
      <c r="K53" s="254"/>
      <c r="L53" s="260"/>
      <c r="M53" s="254"/>
    </row>
    <row r="54" s="42" customFormat="true" ht="12.75" hidden="true" customHeight="true" outlineLevel="0" collapsed="false">
      <c r="A54" s="474"/>
      <c r="B54" s="247"/>
      <c r="C54" s="260"/>
      <c r="D54" s="247"/>
      <c r="E54" s="260"/>
      <c r="F54" s="247"/>
      <c r="G54" s="260"/>
      <c r="H54" s="243"/>
      <c r="I54" s="254"/>
      <c r="J54" s="260"/>
      <c r="K54" s="247"/>
      <c r="L54" s="260"/>
      <c r="M54" s="247"/>
    </row>
    <row r="55" s="42" customFormat="true" ht="12.75" hidden="true" customHeight="true" outlineLevel="0" collapsed="false">
      <c r="A55" s="473"/>
      <c r="B55" s="247"/>
      <c r="C55" s="260"/>
      <c r="D55" s="247"/>
      <c r="E55" s="260"/>
      <c r="F55" s="247"/>
      <c r="G55" s="260"/>
      <c r="H55" s="243"/>
      <c r="I55" s="254"/>
      <c r="J55" s="260"/>
      <c r="K55" s="254"/>
      <c r="L55" s="260"/>
      <c r="M55" s="254"/>
    </row>
    <row r="56" s="42" customFormat="true" ht="12.75" hidden="true" customHeight="true" outlineLevel="0" collapsed="false">
      <c r="A56" s="473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s="42" customFormat="true" ht="12.75" hidden="true" customHeight="true" outlineLevel="0" collapsed="false">
      <c r="A57" s="473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s="42" customFormat="true" ht="12.75" hidden="true" customHeight="true" outlineLevel="0" collapsed="false">
      <c r="A58" s="474"/>
      <c r="B58" s="247"/>
      <c r="C58" s="260"/>
      <c r="D58" s="247"/>
      <c r="E58" s="260"/>
      <c r="F58" s="247"/>
      <c r="G58" s="260"/>
      <c r="H58" s="243"/>
      <c r="I58" s="254"/>
      <c r="J58" s="260"/>
      <c r="K58" s="247"/>
      <c r="L58" s="260"/>
      <c r="M58" s="247"/>
    </row>
    <row r="59" s="42" customFormat="true" ht="12.75" hidden="true" customHeight="true" outlineLevel="0" collapsed="false">
      <c r="A59" s="473"/>
      <c r="B59" s="247"/>
      <c r="C59" s="260"/>
      <c r="D59" s="247"/>
      <c r="E59" s="260"/>
      <c r="F59" s="247"/>
      <c r="G59" s="260"/>
      <c r="H59" s="243"/>
      <c r="I59" s="254"/>
      <c r="J59" s="260"/>
      <c r="K59" s="254"/>
      <c r="L59" s="260"/>
      <c r="M59" s="254"/>
    </row>
    <row r="60" s="42" customFormat="true" ht="12.75" hidden="true" customHeight="true" outlineLevel="0" collapsed="false">
      <c r="A60" s="473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s="42" customFormat="true" ht="12.75" hidden="true" customHeight="true" outlineLevel="0" collapsed="false">
      <c r="A61" s="473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s="42" customFormat="true" ht="12.75" hidden="true" customHeight="true" outlineLevel="0" collapsed="false">
      <c r="A62" s="473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s="42" customFormat="true" ht="12.75" hidden="true" customHeight="true" outlineLevel="0" collapsed="false">
      <c r="A63" s="474"/>
      <c r="B63" s="247"/>
      <c r="C63" s="260"/>
      <c r="D63" s="247"/>
      <c r="E63" s="260"/>
      <c r="F63" s="247"/>
      <c r="G63" s="260"/>
      <c r="H63" s="243"/>
      <c r="I63" s="254"/>
      <c r="J63" s="260"/>
      <c r="K63" s="247"/>
      <c r="L63" s="260"/>
      <c r="M63" s="247"/>
    </row>
    <row r="64" s="42" customFormat="true" ht="12.75" hidden="true" customHeight="true" outlineLevel="0" collapsed="false">
      <c r="A64" s="473"/>
      <c r="B64" s="247"/>
      <c r="C64" s="260"/>
      <c r="D64" s="247"/>
      <c r="E64" s="260"/>
      <c r="F64" s="247"/>
      <c r="G64" s="260"/>
      <c r="H64" s="243"/>
      <c r="I64" s="254"/>
      <c r="J64" s="260"/>
      <c r="K64" s="254"/>
      <c r="L64" s="260"/>
      <c r="M64" s="254"/>
    </row>
    <row r="65" s="42" customFormat="true" ht="12.75" hidden="true" customHeight="true" outlineLevel="0" collapsed="false">
      <c r="A65" s="473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s="42" customFormat="true" ht="12.75" hidden="true" customHeight="true" outlineLevel="0" collapsed="false">
      <c r="A66" s="473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s="42" customFormat="true" ht="12.75" hidden="true" customHeight="true" outlineLevel="0" collapsed="false">
      <c r="A67" s="473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s="42" customFormat="true" ht="12.75" hidden="true" customHeight="true" outlineLevel="0" collapsed="false">
      <c r="A68" s="473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s="42" customFormat="true" ht="12.75" hidden="true" customHeight="true" outlineLevel="0" collapsed="false">
      <c r="A69" s="473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s="42" customFormat="true" ht="12.75" hidden="true" customHeight="true" outlineLevel="0" collapsed="false">
      <c r="A70" s="474"/>
      <c r="B70" s="247"/>
      <c r="C70" s="260"/>
      <c r="D70" s="247"/>
      <c r="E70" s="260"/>
      <c r="F70" s="247"/>
      <c r="G70" s="260"/>
      <c r="H70" s="243"/>
      <c r="I70" s="254"/>
      <c r="J70" s="260"/>
      <c r="K70" s="247"/>
      <c r="L70" s="260"/>
      <c r="M70" s="247"/>
    </row>
    <row r="71" s="42" customFormat="true" ht="12.75" hidden="true" customHeight="true" outlineLevel="0" collapsed="false">
      <c r="A71" s="269"/>
      <c r="B71" s="247"/>
      <c r="C71" s="260"/>
      <c r="D71" s="247"/>
      <c r="E71" s="260"/>
      <c r="F71" s="247"/>
      <c r="G71" s="260"/>
      <c r="H71" s="243"/>
      <c r="I71" s="254"/>
      <c r="J71" s="260"/>
      <c r="K71" s="254"/>
      <c r="L71" s="260"/>
      <c r="M71" s="254"/>
    </row>
    <row r="72" s="42" customFormat="true" ht="12.75" hidden="true" customHeight="true" outlineLevel="0" collapsed="false">
      <c r="A72" s="47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s="42" customFormat="true" ht="12.75" hidden="true" customHeight="true" outlineLevel="0" collapsed="false">
      <c r="A73" s="269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s="42" customFormat="true" ht="12.75" hidden="true" customHeight="true" outlineLevel="0" collapsed="false">
      <c r="A74" s="473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s="42" customFormat="true" ht="12.75" hidden="true" customHeight="true" outlineLevel="0" collapsed="false">
      <c r="A75" s="269"/>
      <c r="B75" s="247"/>
      <c r="C75" s="260"/>
      <c r="D75" s="247"/>
      <c r="E75" s="260"/>
      <c r="F75" s="247"/>
      <c r="G75" s="260"/>
      <c r="H75" s="243"/>
      <c r="I75" s="254"/>
      <c r="J75" s="464"/>
      <c r="K75" s="254"/>
      <c r="L75" s="464"/>
      <c r="M75" s="254"/>
    </row>
    <row r="76" s="42" customFormat="true" ht="12.75" hidden="true" customHeight="true" outlineLevel="0" collapsed="false">
      <c r="A76" s="475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s="42" customFormat="true" ht="12.75" hidden="true" customHeight="true" outlineLevel="0" collapsed="false">
      <c r="A77" s="341"/>
      <c r="B77" s="341"/>
      <c r="C77" s="341"/>
      <c r="D77" s="395"/>
      <c r="E77" s="395"/>
      <c r="F77" s="372"/>
      <c r="G77" s="269"/>
      <c r="H77" s="269"/>
      <c r="I77" s="269"/>
      <c r="J77" s="269"/>
      <c r="K77" s="269"/>
      <c r="L77" s="269"/>
      <c r="M77" s="269"/>
    </row>
    <row r="78" s="42" customFormat="true" ht="12.75" hidden="true" customHeight="true" outlineLevel="0" collapsed="false">
      <c r="A78" s="471"/>
      <c r="B78" s="471"/>
      <c r="C78" s="471"/>
      <c r="D78" s="471"/>
      <c r="E78" s="471"/>
      <c r="F78" s="471"/>
      <c r="G78" s="471"/>
      <c r="H78" s="471"/>
      <c r="I78" s="471"/>
      <c r="J78" s="471"/>
      <c r="K78" s="471"/>
      <c r="L78" s="471"/>
      <c r="M78" s="471"/>
    </row>
    <row r="79" s="42" customFormat="true" ht="12.75" hidden="true" customHeight="tru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</row>
    <row r="80" s="42" customFormat="true" ht="12.75" hidden="true" customHeight="true" outlineLevel="0" collapsed="false">
      <c r="A80" s="472"/>
      <c r="B80" s="247"/>
      <c r="C80" s="260"/>
      <c r="D80" s="247"/>
      <c r="E80" s="260"/>
      <c r="F80" s="247"/>
      <c r="G80" s="260"/>
      <c r="H80" s="243"/>
      <c r="I80" s="254"/>
      <c r="J80" s="260"/>
      <c r="K80" s="254"/>
      <c r="L80" s="260"/>
      <c r="M80" s="254"/>
    </row>
    <row r="81" s="42" customFormat="true" ht="12.75" hidden="true" customHeight="true" outlineLevel="0" collapsed="false">
      <c r="A81" s="473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s="42" customFormat="true" ht="12.75" hidden="true" customHeight="true" outlineLevel="0" collapsed="false">
      <c r="A82" s="352"/>
      <c r="B82" s="247"/>
      <c r="C82" s="260"/>
      <c r="D82" s="247"/>
      <c r="E82" s="260"/>
      <c r="F82" s="247"/>
      <c r="G82" s="260"/>
      <c r="H82" s="243"/>
      <c r="I82" s="254"/>
      <c r="J82" s="260"/>
      <c r="K82" s="247"/>
      <c r="L82" s="260"/>
      <c r="M82" s="247"/>
    </row>
    <row r="83" s="42" customFormat="true" ht="12.75" hidden="true" customHeight="true" outlineLevel="0" collapsed="false">
      <c r="A83" s="269"/>
      <c r="B83" s="247"/>
      <c r="C83" s="260"/>
      <c r="D83" s="247"/>
      <c r="E83" s="260"/>
      <c r="F83" s="247"/>
      <c r="G83" s="260"/>
      <c r="H83" s="243"/>
      <c r="I83" s="254"/>
      <c r="J83" s="260"/>
      <c r="K83" s="254"/>
      <c r="L83" s="260"/>
      <c r="M83" s="254"/>
    </row>
    <row r="84" s="42" customFormat="true" ht="12.75" hidden="true" customHeight="true" outlineLevel="0" collapsed="false">
      <c r="A84" s="473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s="42" customFormat="true" ht="12.75" hidden="true" customHeight="true" outlineLevel="0" collapsed="false">
      <c r="A85" s="473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s="42" customFormat="true" ht="12.75" hidden="true" customHeight="true" outlineLevel="0" collapsed="false">
      <c r="A86" s="473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s="42" customFormat="true" ht="12.75" hidden="true" customHeight="true" outlineLevel="0" collapsed="false">
      <c r="A87" s="474"/>
      <c r="B87" s="247"/>
      <c r="C87" s="260"/>
      <c r="D87" s="247"/>
      <c r="E87" s="260"/>
      <c r="F87" s="247"/>
      <c r="G87" s="260"/>
      <c r="H87" s="243"/>
      <c r="I87" s="254"/>
      <c r="J87" s="260"/>
      <c r="K87" s="247"/>
      <c r="L87" s="260"/>
      <c r="M87" s="247"/>
    </row>
    <row r="88" s="42" customFormat="true" ht="12.75" hidden="true" customHeight="true" outlineLevel="0" collapsed="false">
      <c r="A88" s="473"/>
      <c r="B88" s="247"/>
      <c r="C88" s="260"/>
      <c r="D88" s="247"/>
      <c r="E88" s="260"/>
      <c r="F88" s="247"/>
      <c r="G88" s="260"/>
      <c r="H88" s="243"/>
      <c r="I88" s="254"/>
      <c r="J88" s="260"/>
      <c r="K88" s="254"/>
      <c r="L88" s="260"/>
      <c r="M88" s="254"/>
    </row>
    <row r="89" s="42" customFormat="true" ht="12.75" hidden="true" customHeight="true" outlineLevel="0" collapsed="false">
      <c r="A89" s="473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s="42" customFormat="true" ht="12.75" hidden="true" customHeight="true" outlineLevel="0" collapsed="false">
      <c r="A90" s="473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s="42" customFormat="true" ht="12.75" hidden="true" customHeight="true" outlineLevel="0" collapsed="false">
      <c r="A91" s="474"/>
      <c r="B91" s="247"/>
      <c r="C91" s="260"/>
      <c r="D91" s="247"/>
      <c r="E91" s="260"/>
      <c r="F91" s="247"/>
      <c r="G91" s="260"/>
      <c r="H91" s="243"/>
      <c r="I91" s="254"/>
      <c r="J91" s="260"/>
      <c r="K91" s="247"/>
      <c r="L91" s="260"/>
      <c r="M91" s="247"/>
    </row>
    <row r="92" s="42" customFormat="true" ht="12.75" hidden="true" customHeight="true" outlineLevel="0" collapsed="false">
      <c r="A92" s="473"/>
      <c r="B92" s="247"/>
      <c r="C92" s="260"/>
      <c r="D92" s="247"/>
      <c r="E92" s="260"/>
      <c r="F92" s="247"/>
      <c r="G92" s="260"/>
      <c r="H92" s="243"/>
      <c r="I92" s="254"/>
      <c r="J92" s="260"/>
      <c r="K92" s="254"/>
      <c r="L92" s="260"/>
      <c r="M92" s="254"/>
    </row>
    <row r="93" s="42" customFormat="true" ht="12.75" hidden="true" customHeight="true" outlineLevel="0" collapsed="false">
      <c r="A93" s="473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s="42" customFormat="true" ht="12.75" hidden="true" customHeight="true" outlineLevel="0" collapsed="false">
      <c r="A94" s="473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s="42" customFormat="true" ht="12.75" hidden="true" customHeight="true" outlineLevel="0" collapsed="false">
      <c r="A95" s="473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s="42" customFormat="true" ht="12.75" hidden="true" customHeight="true" outlineLevel="0" collapsed="false">
      <c r="A96" s="474"/>
      <c r="B96" s="247"/>
      <c r="C96" s="260"/>
      <c r="D96" s="247"/>
      <c r="E96" s="260"/>
      <c r="F96" s="247"/>
      <c r="G96" s="260"/>
      <c r="H96" s="243"/>
      <c r="I96" s="254"/>
      <c r="J96" s="260"/>
      <c r="K96" s="247"/>
      <c r="L96" s="260"/>
      <c r="M96" s="247"/>
    </row>
    <row r="97" s="42" customFormat="true" ht="12.75" hidden="true" customHeight="true" outlineLevel="0" collapsed="false">
      <c r="A97" s="473"/>
      <c r="B97" s="247"/>
      <c r="C97" s="260"/>
      <c r="D97" s="247"/>
      <c r="E97" s="260"/>
      <c r="F97" s="247"/>
      <c r="G97" s="260"/>
      <c r="H97" s="243"/>
      <c r="I97" s="254"/>
      <c r="J97" s="260"/>
      <c r="K97" s="254"/>
      <c r="L97" s="260"/>
      <c r="M97" s="254"/>
    </row>
    <row r="98" s="42" customFormat="true" ht="12.75" hidden="true" customHeight="true" outlineLevel="0" collapsed="false">
      <c r="A98" s="473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s="42" customFormat="true" ht="12.75" hidden="true" customHeight="true" outlineLevel="0" collapsed="false">
      <c r="A99" s="473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s="42" customFormat="true" ht="12.75" hidden="true" customHeight="true" outlineLevel="0" collapsed="false">
      <c r="A100" s="473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s="42" customFormat="true" ht="12.75" hidden="true" customHeight="true" outlineLevel="0" collapsed="false">
      <c r="A101" s="473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s="42" customFormat="true" ht="12.75" hidden="true" customHeight="true" outlineLevel="0" collapsed="false">
      <c r="A102" s="473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s="42" customFormat="true" ht="12.75" hidden="true" customHeight="true" outlineLevel="0" collapsed="false">
      <c r="A103" s="474"/>
      <c r="B103" s="247"/>
      <c r="C103" s="260"/>
      <c r="D103" s="247"/>
      <c r="E103" s="260"/>
      <c r="F103" s="247"/>
      <c r="G103" s="260"/>
      <c r="H103" s="243"/>
      <c r="I103" s="254"/>
      <c r="J103" s="260"/>
      <c r="K103" s="247"/>
      <c r="L103" s="260"/>
      <c r="M103" s="247"/>
    </row>
    <row r="104" s="42" customFormat="true" ht="12.75" hidden="true" customHeight="true" outlineLevel="0" collapsed="false">
      <c r="A104" s="474"/>
      <c r="B104" s="247"/>
      <c r="C104" s="260"/>
      <c r="D104" s="247"/>
      <c r="E104" s="260"/>
      <c r="F104" s="247"/>
      <c r="G104" s="260"/>
      <c r="H104" s="243"/>
      <c r="I104" s="254"/>
      <c r="J104" s="260"/>
      <c r="K104" s="254"/>
      <c r="L104" s="260"/>
      <c r="M104" s="254"/>
    </row>
    <row r="105" s="42" customFormat="true" ht="12.75" hidden="true" customHeight="true" outlineLevel="0" collapsed="false">
      <c r="A105" s="474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s="42" customFormat="true" ht="12.75" hidden="true" customHeight="true" outlineLevel="0" collapsed="false">
      <c r="A106" s="269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s="42" customFormat="true" ht="12.75" hidden="true" customHeight="true" outlineLevel="0" collapsed="false">
      <c r="A107" s="473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s="42" customFormat="true" ht="12.75" hidden="true" customHeight="true" outlineLevel="0" collapsed="false">
      <c r="A108" s="269"/>
      <c r="B108" s="247"/>
      <c r="C108" s="260"/>
      <c r="D108" s="247"/>
      <c r="E108" s="260"/>
      <c r="F108" s="247"/>
      <c r="G108" s="260"/>
      <c r="H108" s="243"/>
      <c r="I108" s="254"/>
      <c r="J108" s="464"/>
      <c r="K108" s="254"/>
      <c r="L108" s="464"/>
      <c r="M108" s="254"/>
    </row>
    <row r="109" s="42" customFormat="true" ht="12.75" hidden="true" customHeight="true" outlineLevel="0" collapsed="false">
      <c r="A109" s="475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s="42" customFormat="true" ht="12.75" hidden="true" customHeight="true" outlineLevel="0" collapsed="false">
      <c r="A110" s="476"/>
      <c r="B110" s="397"/>
      <c r="C110" s="406"/>
      <c r="D110" s="397"/>
      <c r="E110" s="406"/>
      <c r="F110" s="397"/>
      <c r="G110" s="406"/>
      <c r="H110" s="469"/>
      <c r="I110" s="397"/>
      <c r="J110" s="406"/>
      <c r="K110" s="397"/>
      <c r="L110" s="406"/>
      <c r="M110" s="397"/>
    </row>
    <row r="111" s="42" customFormat="true" ht="12.75" hidden="true" customHeight="true" outlineLevel="0" collapsed="false">
      <c r="A111" s="471"/>
      <c r="B111" s="471"/>
      <c r="C111" s="471"/>
      <c r="D111" s="471"/>
      <c r="E111" s="471"/>
      <c r="F111" s="471"/>
      <c r="G111" s="471"/>
      <c r="H111" s="471"/>
      <c r="I111" s="471"/>
      <c r="J111" s="471"/>
      <c r="K111" s="471"/>
      <c r="L111" s="471"/>
      <c r="M111" s="471"/>
    </row>
    <row r="112" s="42" customFormat="true" ht="12.75" hidden="tru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</row>
    <row r="113" s="42" customFormat="true" ht="12.75" hidden="true" customHeight="true" outlineLevel="0" collapsed="false">
      <c r="A113" s="472"/>
      <c r="B113" s="247"/>
      <c r="C113" s="260"/>
      <c r="D113" s="247"/>
      <c r="E113" s="260"/>
      <c r="F113" s="247"/>
      <c r="G113" s="260"/>
      <c r="H113" s="243"/>
      <c r="I113" s="254"/>
      <c r="J113" s="260"/>
      <c r="K113" s="254"/>
      <c r="L113" s="260"/>
      <c r="M113" s="254"/>
    </row>
    <row r="114" s="42" customFormat="true" ht="12.75" hidden="true" customHeight="true" outlineLevel="0" collapsed="false">
      <c r="A114" s="473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s="42" customFormat="true" ht="12.75" hidden="true" customHeight="true" outlineLevel="0" collapsed="false">
      <c r="A115" s="352"/>
      <c r="B115" s="247"/>
      <c r="C115" s="260"/>
      <c r="D115" s="247"/>
      <c r="E115" s="260"/>
      <c r="F115" s="247"/>
      <c r="G115" s="260"/>
      <c r="H115" s="243"/>
      <c r="I115" s="254"/>
      <c r="J115" s="260"/>
      <c r="K115" s="247"/>
      <c r="L115" s="260"/>
      <c r="M115" s="247"/>
    </row>
    <row r="116" s="42" customFormat="true" ht="12.75" hidden="true" customHeight="true" outlineLevel="0" collapsed="false">
      <c r="A116" s="269"/>
      <c r="B116" s="247"/>
      <c r="C116" s="260"/>
      <c r="D116" s="247"/>
      <c r="E116" s="260"/>
      <c r="F116" s="247"/>
      <c r="G116" s="260"/>
      <c r="H116" s="243"/>
      <c r="I116" s="254"/>
      <c r="J116" s="260"/>
      <c r="K116" s="254"/>
      <c r="L116" s="260"/>
      <c r="M116" s="254"/>
    </row>
    <row r="117" s="42" customFormat="true" ht="12.75" hidden="true" customHeight="true" outlineLevel="0" collapsed="false">
      <c r="A117" s="473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s="42" customFormat="true" ht="12.7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s="42" customFormat="true" ht="12.7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s="42" customFormat="true" ht="12.75" hidden="true" customHeight="true" outlineLevel="0" collapsed="false">
      <c r="A120" s="474"/>
      <c r="B120" s="247"/>
      <c r="C120" s="260"/>
      <c r="D120" s="247"/>
      <c r="E120" s="260"/>
      <c r="F120" s="247"/>
      <c r="G120" s="260"/>
      <c r="H120" s="243"/>
      <c r="I120" s="254"/>
      <c r="J120" s="260"/>
      <c r="K120" s="247"/>
      <c r="L120" s="260"/>
      <c r="M120" s="247"/>
    </row>
    <row r="121" s="42" customFormat="true" ht="12.75" hidden="true" customHeight="true" outlineLevel="0" collapsed="false">
      <c r="A121" s="473"/>
      <c r="B121" s="247"/>
      <c r="C121" s="260"/>
      <c r="D121" s="247"/>
      <c r="E121" s="260"/>
      <c r="F121" s="247"/>
      <c r="G121" s="260"/>
      <c r="H121" s="243"/>
      <c r="I121" s="254"/>
      <c r="J121" s="260"/>
      <c r="K121" s="254"/>
      <c r="L121" s="260"/>
      <c r="M121" s="254"/>
    </row>
    <row r="122" s="42" customFormat="true" ht="12.75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s="42" customFormat="true" ht="12.7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s="42" customFormat="true" ht="12.75" hidden="true" customHeight="true" outlineLevel="0" collapsed="false">
      <c r="A124" s="474"/>
      <c r="B124" s="247"/>
      <c r="C124" s="260"/>
      <c r="D124" s="247"/>
      <c r="E124" s="260"/>
      <c r="F124" s="247"/>
      <c r="G124" s="260"/>
      <c r="H124" s="243"/>
      <c r="I124" s="254"/>
      <c r="J124" s="260"/>
      <c r="K124" s="247"/>
      <c r="L124" s="260"/>
      <c r="M124" s="247"/>
    </row>
    <row r="125" s="42" customFormat="true" ht="12.75" hidden="true" customHeight="true" outlineLevel="0" collapsed="false">
      <c r="A125" s="473"/>
      <c r="B125" s="247"/>
      <c r="C125" s="260"/>
      <c r="D125" s="247"/>
      <c r="E125" s="260"/>
      <c r="F125" s="247"/>
      <c r="G125" s="260"/>
      <c r="H125" s="243"/>
      <c r="I125" s="254"/>
      <c r="J125" s="260"/>
      <c r="K125" s="254"/>
      <c r="L125" s="260"/>
      <c r="M125" s="254"/>
    </row>
    <row r="126" s="42" customFormat="true" ht="12.75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s="42" customFormat="true" ht="12.7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s="42" customFormat="true" ht="12.7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s="42" customFormat="true" ht="12.75" hidden="true" customHeight="true" outlineLevel="0" collapsed="false">
      <c r="A129" s="474"/>
      <c r="B129" s="247"/>
      <c r="C129" s="260"/>
      <c r="D129" s="247"/>
      <c r="E129" s="260"/>
      <c r="F129" s="247"/>
      <c r="G129" s="260"/>
      <c r="H129" s="243"/>
      <c r="I129" s="254"/>
      <c r="J129" s="260"/>
      <c r="K129" s="247"/>
      <c r="L129" s="260"/>
      <c r="M129" s="247"/>
    </row>
    <row r="130" s="42" customFormat="true" ht="12.75" hidden="true" customHeight="true" outlineLevel="0" collapsed="false">
      <c r="A130" s="473"/>
      <c r="B130" s="247"/>
      <c r="C130" s="260"/>
      <c r="D130" s="247"/>
      <c r="E130" s="260"/>
      <c r="F130" s="247"/>
      <c r="G130" s="260"/>
      <c r="H130" s="243"/>
      <c r="I130" s="254"/>
      <c r="J130" s="260"/>
      <c r="K130" s="254"/>
      <c r="L130" s="260"/>
      <c r="M130" s="254"/>
    </row>
    <row r="131" s="42" customFormat="true" ht="12.75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s="42" customFormat="true" ht="12.7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s="42" customFormat="true" ht="12.7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s="42" customFormat="true" ht="12.7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s="42" customFormat="true" ht="12.7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s="42" customFormat="true" ht="12.75" hidden="true" customHeight="true" outlineLevel="0" collapsed="false">
      <c r="A136" s="474"/>
      <c r="B136" s="247"/>
      <c r="C136" s="260"/>
      <c r="D136" s="247"/>
      <c r="E136" s="260"/>
      <c r="F136" s="247"/>
      <c r="G136" s="260"/>
      <c r="H136" s="243"/>
      <c r="I136" s="254"/>
      <c r="J136" s="260"/>
      <c r="K136" s="247"/>
      <c r="L136" s="260"/>
      <c r="M136" s="247"/>
    </row>
    <row r="137" s="42" customFormat="true" ht="12.75" hidden="true" customHeight="true" outlineLevel="0" collapsed="false">
      <c r="A137" s="269"/>
      <c r="B137" s="247"/>
      <c r="C137" s="260"/>
      <c r="D137" s="247"/>
      <c r="E137" s="260"/>
      <c r="F137" s="247"/>
      <c r="G137" s="260"/>
      <c r="H137" s="243"/>
      <c r="I137" s="254"/>
      <c r="J137" s="260"/>
      <c r="K137" s="254"/>
      <c r="L137" s="260"/>
      <c r="M137" s="254"/>
    </row>
    <row r="138" s="42" customFormat="true" ht="12.75" hidden="true" customHeight="true" outlineLevel="0" collapsed="false">
      <c r="A138" s="474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s="42" customFormat="true" ht="12.75" hidden="true" customHeight="true" outlineLevel="0" collapsed="false">
      <c r="A139" s="269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s="42" customFormat="true" ht="12.75" hidden="true" customHeight="true" outlineLevel="0" collapsed="false">
      <c r="A140" s="473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s="42" customFormat="true" ht="12.75" hidden="true" customHeight="true" outlineLevel="0" collapsed="false">
      <c r="A141" s="269"/>
      <c r="B141" s="247"/>
      <c r="C141" s="260"/>
      <c r="D141" s="247"/>
      <c r="E141" s="260"/>
      <c r="F141" s="247"/>
      <c r="G141" s="260"/>
      <c r="H141" s="243"/>
      <c r="I141" s="254"/>
      <c r="J141" s="464"/>
      <c r="K141" s="254"/>
      <c r="L141" s="464"/>
      <c r="M141" s="254"/>
    </row>
    <row r="142" s="42" customFormat="true" ht="12.75" hidden="true" customHeight="true" outlineLevel="0" collapsed="false">
      <c r="A142" s="475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s="42" customFormat="true" ht="12.75" hidden="true" customHeight="true" outlineLevel="0" collapsed="false">
      <c r="A143" s="269"/>
      <c r="B143" s="269"/>
      <c r="C143" s="269"/>
      <c r="D143" s="247"/>
      <c r="E143" s="269"/>
      <c r="F143" s="269"/>
      <c r="G143" s="269"/>
      <c r="H143" s="372"/>
      <c r="I143" s="341"/>
      <c r="J143" s="341"/>
      <c r="K143" s="341"/>
      <c r="L143" s="341"/>
      <c r="M143" s="341"/>
    </row>
    <row r="144" s="42" customFormat="true" ht="12.75" hidden="true" customHeight="true" outlineLevel="0" collapsed="false">
      <c r="A144" s="471"/>
      <c r="B144" s="471"/>
      <c r="C144" s="471"/>
      <c r="D144" s="471"/>
      <c r="E144" s="471"/>
      <c r="F144" s="471"/>
      <c r="G144" s="471"/>
      <c r="H144" s="471"/>
      <c r="I144" s="471"/>
      <c r="J144" s="471"/>
      <c r="K144" s="471"/>
      <c r="L144" s="471"/>
      <c r="M144" s="471"/>
    </row>
    <row r="145" s="42" customFormat="true" ht="12.75" hidden="true" customHeight="tru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</row>
    <row r="146" s="42" customFormat="true" ht="12.75" hidden="true" customHeight="true" outlineLevel="0" collapsed="false">
      <c r="A146" s="472"/>
      <c r="B146" s="247"/>
      <c r="C146" s="260"/>
      <c r="D146" s="247"/>
      <c r="E146" s="260"/>
      <c r="F146" s="247"/>
      <c r="G146" s="260"/>
      <c r="H146" s="243"/>
      <c r="I146" s="254"/>
      <c r="J146" s="260"/>
      <c r="K146" s="254"/>
      <c r="L146" s="260"/>
      <c r="M146" s="254"/>
    </row>
    <row r="147" s="42" customFormat="true" ht="12.75" hidden="true" customHeight="true" outlineLevel="0" collapsed="false">
      <c r="A147" s="473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s="42" customFormat="true" ht="12.75" hidden="true" customHeight="true" outlineLevel="0" collapsed="false">
      <c r="A148" s="352"/>
      <c r="B148" s="247"/>
      <c r="C148" s="260"/>
      <c r="D148" s="247"/>
      <c r="E148" s="260"/>
      <c r="F148" s="247"/>
      <c r="G148" s="260"/>
      <c r="H148" s="243"/>
      <c r="I148" s="254"/>
      <c r="J148" s="260"/>
      <c r="K148" s="247"/>
      <c r="L148" s="260"/>
      <c r="M148" s="247"/>
    </row>
    <row r="149" s="42" customFormat="true" ht="12.75" hidden="true" customHeight="true" outlineLevel="0" collapsed="false">
      <c r="A149" s="269"/>
      <c r="B149" s="247"/>
      <c r="C149" s="260"/>
      <c r="D149" s="247"/>
      <c r="E149" s="260"/>
      <c r="F149" s="247"/>
      <c r="G149" s="260"/>
      <c r="H149" s="243"/>
      <c r="I149" s="254"/>
      <c r="J149" s="260"/>
      <c r="K149" s="254"/>
      <c r="L149" s="260"/>
      <c r="M149" s="254"/>
    </row>
    <row r="150" s="42" customFormat="true" ht="12.75" hidden="true" customHeight="true" outlineLevel="0" collapsed="false">
      <c r="A150" s="473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s="42" customFormat="true" ht="12.75" hidden="true" customHeight="true" outlineLevel="0" collapsed="false">
      <c r="A151" s="473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s="42" customFormat="true" ht="12.75" hidden="true" customHeight="true" outlineLevel="0" collapsed="false">
      <c r="A152" s="473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s="42" customFormat="true" ht="12.75" hidden="true" customHeight="true" outlineLevel="0" collapsed="false">
      <c r="A153" s="474"/>
      <c r="B153" s="247"/>
      <c r="C153" s="260"/>
      <c r="D153" s="247"/>
      <c r="E153" s="260"/>
      <c r="F153" s="247"/>
      <c r="G153" s="260"/>
      <c r="H153" s="243"/>
      <c r="I153" s="254"/>
      <c r="J153" s="260"/>
      <c r="K153" s="247"/>
      <c r="L153" s="260"/>
      <c r="M153" s="247"/>
    </row>
    <row r="154" s="42" customFormat="true" ht="12.75" hidden="true" customHeight="true" outlineLevel="0" collapsed="false">
      <c r="A154" s="473"/>
      <c r="B154" s="247"/>
      <c r="C154" s="260"/>
      <c r="D154" s="247"/>
      <c r="E154" s="260"/>
      <c r="F154" s="247"/>
      <c r="G154" s="260"/>
      <c r="H154" s="243"/>
      <c r="I154" s="254"/>
      <c r="J154" s="260"/>
      <c r="K154" s="254"/>
      <c r="L154" s="260"/>
      <c r="M154" s="254"/>
    </row>
    <row r="155" s="42" customFormat="true" ht="12.75" hidden="true" customHeight="true" outlineLevel="0" collapsed="false">
      <c r="A155" s="473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s="42" customFormat="true" ht="12.75" hidden="true" customHeight="true" outlineLevel="0" collapsed="false">
      <c r="A156" s="473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s="42" customFormat="true" ht="12.75" hidden="true" customHeight="true" outlineLevel="0" collapsed="false">
      <c r="A157" s="474"/>
      <c r="B157" s="247"/>
      <c r="C157" s="260"/>
      <c r="D157" s="247"/>
      <c r="E157" s="260"/>
      <c r="F157" s="247"/>
      <c r="G157" s="260"/>
      <c r="H157" s="243"/>
      <c r="I157" s="254"/>
      <c r="J157" s="260"/>
      <c r="K157" s="247"/>
      <c r="L157" s="260"/>
      <c r="M157" s="247"/>
    </row>
    <row r="158" s="42" customFormat="true" ht="12.75" hidden="true" customHeight="true" outlineLevel="0" collapsed="false">
      <c r="A158" s="473"/>
      <c r="B158" s="247"/>
      <c r="C158" s="260"/>
      <c r="D158" s="247"/>
      <c r="E158" s="260"/>
      <c r="F158" s="247"/>
      <c r="G158" s="260"/>
      <c r="H158" s="243"/>
      <c r="I158" s="254"/>
      <c r="J158" s="260"/>
      <c r="K158" s="254"/>
      <c r="L158" s="260"/>
      <c r="M158" s="254"/>
    </row>
    <row r="159" s="42" customFormat="true" ht="12.75" hidden="true" customHeight="true" outlineLevel="0" collapsed="false">
      <c r="A159" s="473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s="42" customFormat="true" ht="12.75" hidden="true" customHeight="true" outlineLevel="0" collapsed="false">
      <c r="A160" s="473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s="42" customFormat="true" ht="12.75" hidden="true" customHeight="true" outlineLevel="0" collapsed="false">
      <c r="A161" s="473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s="42" customFormat="true" ht="12.75" hidden="true" customHeight="true" outlineLevel="0" collapsed="false">
      <c r="A162" s="474"/>
      <c r="B162" s="247"/>
      <c r="C162" s="260"/>
      <c r="D162" s="247"/>
      <c r="E162" s="260"/>
      <c r="F162" s="247"/>
      <c r="G162" s="260"/>
      <c r="H162" s="243"/>
      <c r="I162" s="254"/>
      <c r="J162" s="260"/>
      <c r="K162" s="247"/>
      <c r="L162" s="260"/>
      <c r="M162" s="247"/>
    </row>
    <row r="163" s="42" customFormat="true" ht="12.75" hidden="true" customHeight="true" outlineLevel="0" collapsed="false">
      <c r="A163" s="473"/>
      <c r="B163" s="247"/>
      <c r="C163" s="260"/>
      <c r="D163" s="247"/>
      <c r="E163" s="260"/>
      <c r="F163" s="247"/>
      <c r="G163" s="260"/>
      <c r="H163" s="243"/>
      <c r="I163" s="254"/>
      <c r="J163" s="260"/>
      <c r="K163" s="254"/>
      <c r="L163" s="260"/>
      <c r="M163" s="254"/>
    </row>
    <row r="164" s="42" customFormat="true" ht="12.75" hidden="true" customHeight="true" outlineLevel="0" collapsed="false">
      <c r="A164" s="473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s="42" customFormat="true" ht="12.75" hidden="true" customHeight="true" outlineLevel="0" collapsed="false">
      <c r="A165" s="473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s="42" customFormat="true" ht="12.75" hidden="true" customHeight="true" outlineLevel="0" collapsed="false">
      <c r="A166" s="473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s="42" customFormat="true" ht="12.75" hidden="true" customHeight="true" outlineLevel="0" collapsed="false">
      <c r="A167" s="473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s="42" customFormat="true" ht="12.75" hidden="true" customHeight="true" outlineLevel="0" collapsed="false">
      <c r="A168" s="473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s="42" customFormat="true" ht="12.75" hidden="true" customHeight="true" outlineLevel="0" collapsed="false">
      <c r="A169" s="474"/>
      <c r="B169" s="247"/>
      <c r="C169" s="260"/>
      <c r="D169" s="247"/>
      <c r="E169" s="260"/>
      <c r="F169" s="247"/>
      <c r="G169" s="260"/>
      <c r="H169" s="243"/>
      <c r="I169" s="254"/>
      <c r="J169" s="260"/>
      <c r="K169" s="247"/>
      <c r="L169" s="260"/>
      <c r="M169" s="247"/>
    </row>
    <row r="170" s="42" customFormat="true" ht="12.75" hidden="true" customHeight="true" outlineLevel="0" collapsed="false">
      <c r="A170" s="474"/>
      <c r="B170" s="247"/>
      <c r="C170" s="260"/>
      <c r="D170" s="247"/>
      <c r="E170" s="260"/>
      <c r="F170" s="247"/>
      <c r="G170" s="260"/>
      <c r="H170" s="243"/>
      <c r="I170" s="254"/>
      <c r="J170" s="260"/>
      <c r="K170" s="254"/>
      <c r="L170" s="260"/>
      <c r="M170" s="254"/>
    </row>
    <row r="171" s="42" customFormat="true" ht="12.75" hidden="true" customHeight="true" outlineLevel="0" collapsed="false">
      <c r="A171" s="474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s="42" customFormat="true" ht="12.75" hidden="true" customHeight="true" outlineLevel="0" collapsed="false">
      <c r="A172" s="269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s="42" customFormat="true" ht="12.75" hidden="true" customHeight="true" outlineLevel="0" collapsed="false">
      <c r="A173" s="473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s="42" customFormat="true" ht="12.75" hidden="true" customHeight="true" outlineLevel="0" collapsed="false">
      <c r="A174" s="269"/>
      <c r="B174" s="247"/>
      <c r="C174" s="260"/>
      <c r="D174" s="247"/>
      <c r="E174" s="260"/>
      <c r="F174" s="247"/>
      <c r="G174" s="260"/>
      <c r="H174" s="243"/>
      <c r="I174" s="254"/>
      <c r="J174" s="464"/>
      <c r="K174" s="254"/>
      <c r="L174" s="464"/>
      <c r="M174" s="254"/>
    </row>
    <row r="175" s="42" customFormat="true" ht="12.75" hidden="true" customHeight="true" outlineLevel="0" collapsed="false">
      <c r="A175" s="475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s="42" customFormat="true" ht="12.75" hidden="true" customHeight="true" outlineLevel="0" collapsed="false">
      <c r="A176" s="476"/>
      <c r="B176" s="397"/>
      <c r="C176" s="406"/>
      <c r="D176" s="397"/>
      <c r="E176" s="406"/>
      <c r="F176" s="397"/>
      <c r="G176" s="406"/>
      <c r="H176" s="469"/>
      <c r="I176" s="397"/>
      <c r="J176" s="406"/>
      <c r="K176" s="397"/>
      <c r="L176" s="406"/>
      <c r="M176" s="397"/>
    </row>
    <row r="177" s="42" customFormat="true" ht="12.75" hidden="true" customHeight="true" outlineLevel="0" collapsed="false">
      <c r="A177" s="471"/>
      <c r="B177" s="471"/>
      <c r="C177" s="471"/>
      <c r="D177" s="471"/>
      <c r="E177" s="471"/>
      <c r="F177" s="471"/>
      <c r="G177" s="471"/>
      <c r="H177" s="471"/>
      <c r="I177" s="471"/>
      <c r="J177" s="471"/>
      <c r="K177" s="471"/>
      <c r="L177" s="471"/>
      <c r="M177" s="471"/>
    </row>
    <row r="178" s="42" customFormat="true" ht="12.75" hidden="true" customHeight="tru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</row>
    <row r="179" s="42" customFormat="true" ht="12.75" hidden="true" customHeight="true" outlineLevel="0" collapsed="false">
      <c r="A179" s="472"/>
      <c r="B179" s="247"/>
      <c r="C179" s="260"/>
      <c r="D179" s="247"/>
      <c r="E179" s="260"/>
      <c r="F179" s="247"/>
      <c r="G179" s="260"/>
      <c r="H179" s="243"/>
      <c r="I179" s="254"/>
      <c r="J179" s="260"/>
      <c r="K179" s="254"/>
      <c r="L179" s="260"/>
      <c r="M179" s="254"/>
    </row>
    <row r="180" s="42" customFormat="true" ht="12.75" hidden="true" customHeight="true" outlineLevel="0" collapsed="false">
      <c r="A180" s="473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s="42" customFormat="true" ht="12.75" hidden="true" customHeight="true" outlineLevel="0" collapsed="false">
      <c r="A181" s="352"/>
      <c r="B181" s="247"/>
      <c r="C181" s="260"/>
      <c r="D181" s="247"/>
      <c r="E181" s="260"/>
      <c r="F181" s="247"/>
      <c r="G181" s="260"/>
      <c r="H181" s="243"/>
      <c r="I181" s="254"/>
      <c r="J181" s="260"/>
      <c r="K181" s="247"/>
      <c r="L181" s="260"/>
      <c r="M181" s="247"/>
    </row>
    <row r="182" s="42" customFormat="true" ht="12.75" hidden="true" customHeight="true" outlineLevel="0" collapsed="false">
      <c r="A182" s="269"/>
      <c r="B182" s="247"/>
      <c r="C182" s="260"/>
      <c r="D182" s="247"/>
      <c r="E182" s="260"/>
      <c r="F182" s="247"/>
      <c r="G182" s="260"/>
      <c r="H182" s="243"/>
      <c r="I182" s="254"/>
      <c r="J182" s="260"/>
      <c r="K182" s="254"/>
      <c r="L182" s="260"/>
      <c r="M182" s="254"/>
    </row>
    <row r="183" s="42" customFormat="true" ht="12.75" hidden="true" customHeight="true" outlineLevel="0" collapsed="false">
      <c r="A183" s="473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s="42" customFormat="true" ht="12.7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s="42" customFormat="true" ht="12.7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s="42" customFormat="true" ht="12.75" hidden="true" customHeight="true" outlineLevel="0" collapsed="false">
      <c r="A186" s="474"/>
      <c r="B186" s="247"/>
      <c r="C186" s="260"/>
      <c r="D186" s="247"/>
      <c r="E186" s="260"/>
      <c r="F186" s="247"/>
      <c r="G186" s="260"/>
      <c r="H186" s="243"/>
      <c r="I186" s="254"/>
      <c r="J186" s="260"/>
      <c r="K186" s="247"/>
      <c r="L186" s="260"/>
      <c r="M186" s="247"/>
    </row>
    <row r="187" s="42" customFormat="true" ht="12.75" hidden="true" customHeight="true" outlineLevel="0" collapsed="false">
      <c r="A187" s="473"/>
      <c r="B187" s="247"/>
      <c r="C187" s="260"/>
      <c r="D187" s="247"/>
      <c r="E187" s="260"/>
      <c r="F187" s="247"/>
      <c r="G187" s="260"/>
      <c r="H187" s="243"/>
      <c r="I187" s="254"/>
      <c r="J187" s="260"/>
      <c r="K187" s="254"/>
      <c r="L187" s="260"/>
      <c r="M187" s="254"/>
    </row>
    <row r="188" s="42" customFormat="true" ht="12.75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s="42" customFormat="true" ht="12.7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s="42" customFormat="true" ht="12.75" hidden="true" customHeight="true" outlineLevel="0" collapsed="false">
      <c r="A190" s="474"/>
      <c r="B190" s="247"/>
      <c r="C190" s="260"/>
      <c r="D190" s="247"/>
      <c r="E190" s="260"/>
      <c r="F190" s="247"/>
      <c r="G190" s="260"/>
      <c r="H190" s="243"/>
      <c r="I190" s="254"/>
      <c r="J190" s="260"/>
      <c r="K190" s="247"/>
      <c r="L190" s="260"/>
      <c r="M190" s="247"/>
    </row>
    <row r="191" s="42" customFormat="true" ht="12.75" hidden="true" customHeight="true" outlineLevel="0" collapsed="false">
      <c r="A191" s="473"/>
      <c r="B191" s="247"/>
      <c r="C191" s="260"/>
      <c r="D191" s="247"/>
      <c r="E191" s="260"/>
      <c r="F191" s="247"/>
      <c r="G191" s="260"/>
      <c r="H191" s="243"/>
      <c r="I191" s="254"/>
      <c r="J191" s="260"/>
      <c r="K191" s="254"/>
      <c r="L191" s="260"/>
      <c r="M191" s="254"/>
    </row>
    <row r="192" s="42" customFormat="true" ht="12.75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s="42" customFormat="true" ht="12.7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s="42" customFormat="true" ht="12.7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s="42" customFormat="true" ht="12.75" hidden="true" customHeight="true" outlineLevel="0" collapsed="false">
      <c r="A195" s="474"/>
      <c r="B195" s="247"/>
      <c r="C195" s="260"/>
      <c r="D195" s="247"/>
      <c r="E195" s="260"/>
      <c r="F195" s="247"/>
      <c r="G195" s="260"/>
      <c r="H195" s="243"/>
      <c r="I195" s="254"/>
      <c r="J195" s="260"/>
      <c r="K195" s="247"/>
      <c r="L195" s="260"/>
      <c r="M195" s="247"/>
    </row>
    <row r="196" s="42" customFormat="true" ht="12.75" hidden="true" customHeight="true" outlineLevel="0" collapsed="false">
      <c r="A196" s="473"/>
      <c r="B196" s="247"/>
      <c r="C196" s="260"/>
      <c r="D196" s="247"/>
      <c r="E196" s="260"/>
      <c r="F196" s="247"/>
      <c r="G196" s="260"/>
      <c r="H196" s="243"/>
      <c r="I196" s="254"/>
      <c r="J196" s="260"/>
      <c r="K196" s="254"/>
      <c r="L196" s="260"/>
      <c r="M196" s="254"/>
    </row>
    <row r="197" s="42" customFormat="true" ht="12.75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s="42" customFormat="true" ht="12.7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s="42" customFormat="true" ht="12.7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s="42" customFormat="true" ht="12.7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s="42" customFormat="true" ht="12.7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s="42" customFormat="true" ht="12.75" hidden="true" customHeight="true" outlineLevel="0" collapsed="false">
      <c r="A202" s="474"/>
      <c r="B202" s="247"/>
      <c r="C202" s="260"/>
      <c r="D202" s="247"/>
      <c r="E202" s="260"/>
      <c r="F202" s="247"/>
      <c r="G202" s="260"/>
      <c r="H202" s="243"/>
      <c r="I202" s="254"/>
      <c r="J202" s="260"/>
      <c r="K202" s="247"/>
      <c r="L202" s="260"/>
      <c r="M202" s="247"/>
    </row>
    <row r="203" s="42" customFormat="true" ht="12.75" hidden="true" customHeight="true" outlineLevel="0" collapsed="false">
      <c r="A203" s="269"/>
      <c r="B203" s="247"/>
      <c r="C203" s="260"/>
      <c r="D203" s="247"/>
      <c r="E203" s="260"/>
      <c r="F203" s="247"/>
      <c r="G203" s="260"/>
      <c r="H203" s="243"/>
      <c r="I203" s="254"/>
      <c r="J203" s="260"/>
      <c r="K203" s="254"/>
      <c r="L203" s="260"/>
      <c r="M203" s="254"/>
    </row>
    <row r="204" s="42" customFormat="true" ht="12.75" hidden="true" customHeight="true" outlineLevel="0" collapsed="false">
      <c r="A204" s="474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s="42" customFormat="true" ht="12.75" hidden="true" customHeight="true" outlineLevel="0" collapsed="false">
      <c r="A205" s="269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s="42" customFormat="true" ht="12.75" hidden="true" customHeight="true" outlineLevel="0" collapsed="false">
      <c r="A206" s="473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s="42" customFormat="true" ht="12.75" hidden="true" customHeight="true" outlineLevel="0" collapsed="false">
      <c r="A207" s="269"/>
      <c r="B207" s="247"/>
      <c r="C207" s="260"/>
      <c r="D207" s="247"/>
      <c r="E207" s="260"/>
      <c r="F207" s="247"/>
      <c r="G207" s="260"/>
      <c r="H207" s="243"/>
      <c r="I207" s="254"/>
      <c r="J207" s="464"/>
      <c r="K207" s="254"/>
      <c r="L207" s="464"/>
      <c r="M207" s="254"/>
    </row>
    <row r="208" s="42" customFormat="true" ht="12.75" hidden="true" customHeight="true" outlineLevel="0" collapsed="false">
      <c r="A208" s="475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s="42" customFormat="true" ht="12.75" hidden="true" customHeight="true" outlineLevel="0" collapsed="false">
      <c r="A209" s="341"/>
      <c r="B209" s="341"/>
      <c r="C209" s="341"/>
      <c r="D209" s="341"/>
      <c r="E209" s="372"/>
      <c r="F209" s="372"/>
      <c r="G209" s="269"/>
      <c r="H209" s="269"/>
      <c r="I209" s="269"/>
      <c r="J209" s="269"/>
      <c r="K209" s="269"/>
      <c r="L209" s="269"/>
      <c r="M209" s="269"/>
    </row>
    <row r="210" s="42" customFormat="true" ht="12.75" hidden="true" customHeight="true" outlineLevel="0" collapsed="false">
      <c r="A210" s="471"/>
      <c r="B210" s="471"/>
      <c r="C210" s="471"/>
      <c r="D210" s="471"/>
      <c r="E210" s="471"/>
      <c r="F210" s="471"/>
      <c r="G210" s="471"/>
      <c r="H210" s="471"/>
      <c r="I210" s="471"/>
      <c r="J210" s="471"/>
      <c r="K210" s="471"/>
      <c r="L210" s="471"/>
      <c r="M210" s="471"/>
    </row>
    <row r="211" s="42" customFormat="true" ht="12.75" hidden="true" customHeight="tru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</row>
    <row r="212" s="42" customFormat="true" ht="12.75" hidden="true" customHeight="true" outlineLevel="0" collapsed="false">
      <c r="A212" s="472"/>
      <c r="B212" s="247"/>
      <c r="C212" s="260"/>
      <c r="D212" s="247"/>
      <c r="E212" s="260"/>
      <c r="F212" s="247"/>
      <c r="G212" s="260"/>
      <c r="H212" s="243"/>
      <c r="I212" s="254"/>
      <c r="J212" s="260"/>
      <c r="K212" s="254"/>
      <c r="L212" s="260"/>
      <c r="M212" s="254"/>
    </row>
    <row r="213" s="42" customFormat="true" ht="12.75" hidden="true" customHeight="true" outlineLevel="0" collapsed="false">
      <c r="A213" s="473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s="42" customFormat="true" ht="12.75" hidden="true" customHeight="true" outlineLevel="0" collapsed="false">
      <c r="A214" s="352"/>
      <c r="B214" s="247"/>
      <c r="C214" s="260"/>
      <c r="D214" s="247"/>
      <c r="E214" s="260"/>
      <c r="F214" s="247"/>
      <c r="G214" s="260"/>
      <c r="H214" s="243"/>
      <c r="I214" s="254"/>
      <c r="J214" s="260"/>
      <c r="K214" s="247"/>
      <c r="L214" s="260"/>
      <c r="M214" s="247"/>
    </row>
    <row r="215" s="42" customFormat="true" ht="12.75" hidden="true" customHeight="true" outlineLevel="0" collapsed="false">
      <c r="A215" s="269"/>
      <c r="B215" s="247"/>
      <c r="C215" s="260"/>
      <c r="D215" s="247"/>
      <c r="E215" s="260"/>
      <c r="F215" s="247"/>
      <c r="G215" s="260"/>
      <c r="H215" s="243"/>
      <c r="I215" s="254"/>
      <c r="J215" s="260"/>
      <c r="K215" s="254"/>
      <c r="L215" s="260"/>
      <c r="M215" s="254"/>
    </row>
    <row r="216" s="42" customFormat="true" ht="12.75" hidden="true" customHeight="true" outlineLevel="0" collapsed="false">
      <c r="A216" s="473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s="42" customFormat="true" ht="12.7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s="42" customFormat="true" ht="12.7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s="42" customFormat="true" ht="12.75" hidden="true" customHeight="true" outlineLevel="0" collapsed="false">
      <c r="A219" s="474"/>
      <c r="B219" s="247"/>
      <c r="C219" s="260"/>
      <c r="D219" s="247"/>
      <c r="E219" s="260"/>
      <c r="F219" s="247"/>
      <c r="G219" s="260"/>
      <c r="H219" s="243"/>
      <c r="I219" s="254"/>
      <c r="J219" s="260"/>
      <c r="K219" s="247"/>
      <c r="L219" s="260"/>
      <c r="M219" s="247"/>
    </row>
    <row r="220" s="42" customFormat="true" ht="12.75" hidden="true" customHeight="true" outlineLevel="0" collapsed="false">
      <c r="A220" s="473"/>
      <c r="B220" s="247"/>
      <c r="C220" s="260"/>
      <c r="D220" s="247"/>
      <c r="E220" s="260"/>
      <c r="F220" s="247"/>
      <c r="G220" s="260"/>
      <c r="H220" s="243"/>
      <c r="I220" s="254"/>
      <c r="J220" s="260"/>
      <c r="K220" s="254"/>
      <c r="L220" s="260"/>
      <c r="M220" s="254"/>
    </row>
    <row r="221" s="42" customFormat="true" ht="12.75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s="42" customFormat="true" ht="12.7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s="42" customFormat="true" ht="12.75" hidden="true" customHeight="true" outlineLevel="0" collapsed="false">
      <c r="A223" s="474"/>
      <c r="B223" s="247"/>
      <c r="C223" s="260"/>
      <c r="D223" s="247"/>
      <c r="E223" s="260"/>
      <c r="F223" s="247"/>
      <c r="G223" s="260"/>
      <c r="H223" s="243"/>
      <c r="I223" s="254"/>
      <c r="J223" s="260"/>
      <c r="K223" s="247"/>
      <c r="L223" s="260"/>
      <c r="M223" s="247"/>
    </row>
    <row r="224" s="42" customFormat="true" ht="12.75" hidden="true" customHeight="true" outlineLevel="0" collapsed="false">
      <c r="A224" s="473"/>
      <c r="B224" s="247"/>
      <c r="C224" s="260"/>
      <c r="D224" s="247"/>
      <c r="E224" s="260"/>
      <c r="F224" s="247"/>
      <c r="G224" s="260"/>
      <c r="H224" s="243"/>
      <c r="I224" s="254"/>
      <c r="J224" s="260"/>
      <c r="K224" s="254"/>
      <c r="L224" s="260"/>
      <c r="M224" s="254"/>
    </row>
    <row r="225" s="42" customFormat="true" ht="12.75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s="42" customFormat="true" ht="12.7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s="42" customFormat="true" ht="12.7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s="42" customFormat="true" ht="12.75" hidden="true" customHeight="true" outlineLevel="0" collapsed="false">
      <c r="A228" s="474"/>
      <c r="B228" s="247"/>
      <c r="C228" s="260"/>
      <c r="D228" s="247"/>
      <c r="E228" s="260"/>
      <c r="F228" s="247"/>
      <c r="G228" s="260"/>
      <c r="H228" s="243"/>
      <c r="I228" s="254"/>
      <c r="J228" s="260"/>
      <c r="K228" s="247"/>
      <c r="L228" s="260"/>
      <c r="M228" s="247"/>
    </row>
    <row r="229" s="42" customFormat="true" ht="12.75" hidden="true" customHeight="true" outlineLevel="0" collapsed="false">
      <c r="A229" s="473"/>
      <c r="B229" s="247"/>
      <c r="C229" s="260"/>
      <c r="D229" s="247"/>
      <c r="E229" s="260"/>
      <c r="F229" s="247"/>
      <c r="G229" s="260"/>
      <c r="H229" s="243"/>
      <c r="I229" s="254"/>
      <c r="J229" s="260"/>
      <c r="K229" s="254"/>
      <c r="L229" s="260"/>
      <c r="M229" s="254"/>
    </row>
    <row r="230" s="42" customFormat="true" ht="12.75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s="42" customFormat="true" ht="12.7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s="42" customFormat="true" ht="12.7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s="42" customFormat="true" ht="12.7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s="42" customFormat="true" ht="12.7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s="42" customFormat="true" ht="12.75" hidden="true" customHeight="true" outlineLevel="0" collapsed="false">
      <c r="A235" s="474"/>
      <c r="B235" s="247"/>
      <c r="C235" s="260"/>
      <c r="D235" s="247"/>
      <c r="E235" s="260"/>
      <c r="F235" s="247"/>
      <c r="G235" s="260"/>
      <c r="H235" s="243"/>
      <c r="I235" s="254"/>
      <c r="J235" s="260"/>
      <c r="K235" s="247"/>
      <c r="L235" s="260"/>
      <c r="M235" s="247"/>
    </row>
    <row r="236" s="42" customFormat="true" ht="12.7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54"/>
      <c r="L236" s="260"/>
      <c r="M236" s="254"/>
    </row>
    <row r="237" s="42" customFormat="true" ht="12.75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s="42" customFormat="true" ht="12.75" hidden="true" customHeight="true" outlineLevel="0" collapsed="false">
      <c r="A238" s="269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s="42" customFormat="true" ht="12.75" hidden="true" customHeight="true" outlineLevel="0" collapsed="false">
      <c r="A239" s="473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s="42" customFormat="true" ht="12.75" hidden="true" customHeight="true" outlineLevel="0" collapsed="false">
      <c r="A240" s="269"/>
      <c r="B240" s="247"/>
      <c r="C240" s="260"/>
      <c r="D240" s="247"/>
      <c r="E240" s="260"/>
      <c r="F240" s="247"/>
      <c r="G240" s="260"/>
      <c r="H240" s="243"/>
      <c r="I240" s="254"/>
      <c r="J240" s="464"/>
      <c r="K240" s="254"/>
      <c r="L240" s="464"/>
      <c r="M240" s="254"/>
    </row>
    <row r="241" s="42" customFormat="true" ht="12.75" hidden="true" customHeight="true" outlineLevel="0" collapsed="false">
      <c r="A241" s="475"/>
      <c r="B241" s="247"/>
      <c r="C241" s="260"/>
      <c r="D241" s="247"/>
      <c r="E241" s="260"/>
      <c r="F241" s="247"/>
      <c r="G241" s="260"/>
      <c r="H241" s="243"/>
      <c r="I241" s="247"/>
      <c r="J241" s="464"/>
      <c r="K241" s="254"/>
      <c r="L241" s="464"/>
      <c r="M241" s="254"/>
    </row>
    <row r="242" s="42" customFormat="true" ht="12.75" hidden="true" customHeight="true" outlineLevel="0" collapsed="false">
      <c r="A242" s="476"/>
      <c r="B242" s="397"/>
      <c r="C242" s="406"/>
      <c r="D242" s="397"/>
      <c r="E242" s="406"/>
      <c r="F242" s="397"/>
      <c r="G242" s="406"/>
      <c r="H242" s="469"/>
      <c r="I242" s="397"/>
      <c r="J242" s="406"/>
      <c r="K242" s="397"/>
      <c r="L242" s="406"/>
      <c r="M242" s="397"/>
    </row>
    <row r="243" s="42" customFormat="true" ht="12.75" hidden="true" customHeight="true" outlineLevel="0" collapsed="false">
      <c r="A243" s="471"/>
      <c r="B243" s="471"/>
      <c r="C243" s="471"/>
      <c r="D243" s="471"/>
      <c r="E243" s="471"/>
      <c r="F243" s="471"/>
      <c r="G243" s="471"/>
      <c r="H243" s="471"/>
      <c r="I243" s="471"/>
      <c r="J243" s="471"/>
      <c r="K243" s="471"/>
      <c r="L243" s="471"/>
      <c r="M243" s="471"/>
    </row>
    <row r="244" s="42" customFormat="true" ht="12.75" hidden="true" customHeight="tru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</row>
    <row r="245" s="42" customFormat="true" ht="12.75" hidden="true" customHeight="true" outlineLevel="0" collapsed="false">
      <c r="A245" s="472"/>
      <c r="B245" s="247"/>
      <c r="C245" s="260"/>
      <c r="D245" s="247"/>
      <c r="E245" s="260"/>
      <c r="F245" s="247"/>
      <c r="G245" s="260"/>
      <c r="H245" s="243"/>
      <c r="I245" s="254"/>
      <c r="J245" s="260"/>
      <c r="K245" s="254"/>
      <c r="L245" s="260"/>
      <c r="M245" s="254"/>
    </row>
    <row r="246" s="42" customFormat="true" ht="12.75" hidden="true" customHeight="true" outlineLevel="0" collapsed="false">
      <c r="A246" s="473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s="42" customFormat="true" ht="12.75" hidden="true" customHeight="true" outlineLevel="0" collapsed="false">
      <c r="A247" s="352"/>
      <c r="B247" s="247"/>
      <c r="C247" s="260"/>
      <c r="D247" s="247"/>
      <c r="E247" s="260"/>
      <c r="F247" s="247"/>
      <c r="G247" s="260"/>
      <c r="H247" s="243"/>
      <c r="I247" s="254"/>
      <c r="J247" s="260"/>
      <c r="K247" s="247"/>
      <c r="L247" s="260"/>
      <c r="M247" s="247"/>
    </row>
    <row r="248" s="42" customFormat="true" ht="12.75" hidden="true" customHeight="true" outlineLevel="0" collapsed="false">
      <c r="A248" s="269"/>
      <c r="B248" s="247"/>
      <c r="C248" s="260"/>
      <c r="D248" s="247"/>
      <c r="E248" s="260"/>
      <c r="F248" s="247"/>
      <c r="G248" s="260"/>
      <c r="H248" s="243"/>
      <c r="I248" s="254"/>
      <c r="J248" s="260"/>
      <c r="K248" s="254"/>
      <c r="L248" s="260"/>
      <c r="M248" s="254"/>
    </row>
    <row r="249" s="42" customFormat="true" ht="12.75" hidden="true" customHeight="true" outlineLevel="0" collapsed="false">
      <c r="A249" s="473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s="42" customFormat="true" ht="12.7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s="42" customFormat="true" ht="12.7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s="42" customFormat="true" ht="12.75" hidden="true" customHeight="true" outlineLevel="0" collapsed="false">
      <c r="A252" s="474"/>
      <c r="B252" s="247"/>
      <c r="C252" s="260"/>
      <c r="D252" s="247"/>
      <c r="E252" s="260"/>
      <c r="F252" s="247"/>
      <c r="G252" s="260"/>
      <c r="H252" s="243"/>
      <c r="I252" s="254"/>
      <c r="J252" s="260"/>
      <c r="K252" s="247"/>
      <c r="L252" s="260"/>
      <c r="M252" s="247"/>
    </row>
    <row r="253" s="42" customFormat="true" ht="12.75" hidden="true" customHeight="true" outlineLevel="0" collapsed="false">
      <c r="A253" s="473"/>
      <c r="B253" s="247"/>
      <c r="C253" s="260"/>
      <c r="D253" s="247"/>
      <c r="E253" s="260"/>
      <c r="F253" s="247"/>
      <c r="G253" s="260"/>
      <c r="H253" s="243"/>
      <c r="I253" s="254"/>
      <c r="J253" s="260"/>
      <c r="K253" s="254"/>
      <c r="L253" s="260"/>
      <c r="M253" s="254"/>
    </row>
    <row r="254" s="42" customFormat="true" ht="12.75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s="42" customFormat="true" ht="12.7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s="42" customFormat="true" ht="12.75" hidden="true" customHeight="true" outlineLevel="0" collapsed="false">
      <c r="A256" s="474"/>
      <c r="B256" s="247"/>
      <c r="C256" s="260"/>
      <c r="D256" s="247"/>
      <c r="E256" s="260"/>
      <c r="F256" s="247"/>
      <c r="G256" s="260"/>
      <c r="H256" s="243"/>
      <c r="I256" s="254"/>
      <c r="J256" s="260"/>
      <c r="K256" s="247"/>
      <c r="L256" s="260"/>
      <c r="M256" s="247"/>
    </row>
    <row r="257" s="42" customFormat="true" ht="12.75" hidden="true" customHeight="true" outlineLevel="0" collapsed="false">
      <c r="A257" s="473"/>
      <c r="B257" s="247"/>
      <c r="C257" s="260"/>
      <c r="D257" s="247"/>
      <c r="E257" s="260"/>
      <c r="F257" s="247"/>
      <c r="G257" s="260"/>
      <c r="H257" s="243"/>
      <c r="I257" s="254"/>
      <c r="J257" s="260"/>
      <c r="K257" s="254"/>
      <c r="L257" s="260"/>
      <c r="M257" s="254"/>
    </row>
    <row r="258" s="42" customFormat="true" ht="12.75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s="42" customFormat="true" ht="12.7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s="42" customFormat="true" ht="12.7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s="42" customFormat="true" ht="12.75" hidden="true" customHeight="true" outlineLevel="0" collapsed="false">
      <c r="A261" s="474"/>
      <c r="B261" s="247"/>
      <c r="C261" s="260"/>
      <c r="D261" s="247"/>
      <c r="E261" s="260"/>
      <c r="F261" s="247"/>
      <c r="G261" s="260"/>
      <c r="H261" s="243"/>
      <c r="I261" s="254"/>
      <c r="J261" s="260"/>
      <c r="K261" s="247"/>
      <c r="L261" s="260"/>
      <c r="M261" s="247"/>
    </row>
    <row r="262" s="42" customFormat="true" ht="12.75" hidden="true" customHeight="true" outlineLevel="0" collapsed="false">
      <c r="A262" s="473"/>
      <c r="B262" s="247"/>
      <c r="C262" s="260"/>
      <c r="D262" s="247"/>
      <c r="E262" s="260"/>
      <c r="F262" s="247"/>
      <c r="G262" s="260"/>
      <c r="H262" s="243"/>
      <c r="I262" s="254"/>
      <c r="J262" s="260"/>
      <c r="K262" s="254"/>
      <c r="L262" s="260"/>
      <c r="M262" s="254"/>
    </row>
    <row r="263" s="42" customFormat="true" ht="12.75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s="42" customFormat="true" ht="12.7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s="42" customFormat="true" ht="12.7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s="42" customFormat="true" ht="12.7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s="42" customFormat="true" ht="12.7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s="42" customFormat="true" ht="12.75" hidden="true" customHeight="true" outlineLevel="0" collapsed="false">
      <c r="A268" s="474"/>
      <c r="B268" s="247"/>
      <c r="C268" s="260"/>
      <c r="D268" s="247"/>
      <c r="E268" s="260"/>
      <c r="F268" s="247"/>
      <c r="G268" s="260"/>
      <c r="H268" s="243"/>
      <c r="I268" s="254"/>
      <c r="J268" s="260"/>
      <c r="K268" s="247"/>
      <c r="L268" s="260"/>
      <c r="M268" s="247"/>
    </row>
    <row r="269" s="42" customFormat="true" ht="12.75" hidden="true" customHeight="true" outlineLevel="0" collapsed="false">
      <c r="A269" s="269"/>
      <c r="B269" s="247"/>
      <c r="C269" s="260"/>
      <c r="D269" s="247"/>
      <c r="E269" s="260"/>
      <c r="F269" s="247"/>
      <c r="G269" s="260"/>
      <c r="H269" s="243"/>
      <c r="I269" s="254"/>
      <c r="J269" s="260"/>
      <c r="K269" s="254"/>
      <c r="L269" s="260"/>
      <c r="M269" s="254"/>
    </row>
    <row r="270" s="42" customFormat="true" ht="12.75" hidden="true" customHeight="true" outlineLevel="0" collapsed="false">
      <c r="A270" s="474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s="42" customFormat="true" ht="12.75" hidden="true" customHeight="true" outlineLevel="0" collapsed="false">
      <c r="A271" s="269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s="42" customFormat="true" ht="12.75" hidden="true" customHeight="true" outlineLevel="0" collapsed="false">
      <c r="A272" s="473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s="42" customFormat="true" ht="12.75" hidden="true" customHeight="true" outlineLevel="0" collapsed="false">
      <c r="A273" s="269"/>
      <c r="B273" s="247"/>
      <c r="C273" s="260"/>
      <c r="D273" s="247"/>
      <c r="E273" s="260"/>
      <c r="F273" s="247"/>
      <c r="G273" s="260"/>
      <c r="H273" s="243"/>
      <c r="I273" s="254"/>
      <c r="J273" s="464"/>
      <c r="K273" s="254"/>
      <c r="L273" s="464"/>
      <c r="M273" s="254"/>
    </row>
    <row r="274" s="42" customFormat="true" ht="12.75" hidden="true" customHeight="true" outlineLevel="0" collapsed="false">
      <c r="A274" s="475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s="42" customFormat="true" ht="12.75" hidden="true" customHeight="true" outlineLevel="0" collapsed="false">
      <c r="A275" s="269"/>
      <c r="B275" s="269"/>
      <c r="C275" s="269"/>
      <c r="D275" s="269"/>
      <c r="E275" s="269"/>
      <c r="F275" s="269"/>
      <c r="G275" s="269"/>
      <c r="H275" s="372"/>
      <c r="I275" s="341"/>
      <c r="J275" s="341"/>
      <c r="K275" s="341"/>
      <c r="L275" s="341"/>
      <c r="M275" s="341"/>
    </row>
    <row r="276" s="42" customFormat="true" ht="12.75" hidden="true" customHeight="true" outlineLevel="0" collapsed="false">
      <c r="A276" s="471"/>
      <c r="B276" s="471"/>
      <c r="C276" s="471"/>
      <c r="D276" s="471"/>
      <c r="E276" s="471"/>
      <c r="F276" s="471"/>
      <c r="G276" s="471"/>
      <c r="H276" s="471"/>
      <c r="I276" s="471"/>
      <c r="J276" s="471"/>
      <c r="K276" s="471"/>
      <c r="L276" s="471"/>
      <c r="M276" s="471"/>
    </row>
    <row r="277" s="42" customFormat="true" ht="12.75" hidden="true" customHeight="tru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</row>
    <row r="278" s="42" customFormat="true" ht="12.75" hidden="true" customHeight="true" outlineLevel="0" collapsed="false">
      <c r="A278" s="472"/>
      <c r="B278" s="247"/>
      <c r="C278" s="260"/>
      <c r="D278" s="247"/>
      <c r="E278" s="260"/>
      <c r="F278" s="247"/>
      <c r="G278" s="260"/>
      <c r="H278" s="243"/>
      <c r="I278" s="254"/>
      <c r="J278" s="260"/>
      <c r="K278" s="254"/>
      <c r="L278" s="260"/>
      <c r="M278" s="254"/>
    </row>
    <row r="279" s="42" customFormat="true" ht="12.75" hidden="true" customHeight="true" outlineLevel="0" collapsed="false">
      <c r="A279" s="473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s="42" customFormat="true" ht="12.75" hidden="true" customHeight="true" outlineLevel="0" collapsed="false">
      <c r="A280" s="352"/>
      <c r="B280" s="247"/>
      <c r="C280" s="260"/>
      <c r="D280" s="247"/>
      <c r="E280" s="260"/>
      <c r="F280" s="247"/>
      <c r="G280" s="260"/>
      <c r="H280" s="243"/>
      <c r="I280" s="254"/>
      <c r="J280" s="260"/>
      <c r="K280" s="247"/>
      <c r="L280" s="260"/>
      <c r="M280" s="247"/>
    </row>
    <row r="281" s="42" customFormat="true" ht="12.75" hidden="true" customHeight="true" outlineLevel="0" collapsed="false">
      <c r="A281" s="269"/>
      <c r="B281" s="247"/>
      <c r="C281" s="260"/>
      <c r="D281" s="247"/>
      <c r="E281" s="260"/>
      <c r="F281" s="247"/>
      <c r="G281" s="260"/>
      <c r="H281" s="243"/>
      <c r="I281" s="254"/>
      <c r="J281" s="260"/>
      <c r="K281" s="254"/>
      <c r="L281" s="260"/>
      <c r="M281" s="254"/>
    </row>
    <row r="282" s="42" customFormat="true" ht="12.75" hidden="true" customHeight="true" outlineLevel="0" collapsed="false">
      <c r="A282" s="473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s="42" customFormat="true" ht="12.75" hidden="true" customHeight="true" outlineLevel="0" collapsed="false">
      <c r="A283" s="473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s="42" customFormat="true" ht="12.75" hidden="true" customHeight="true" outlineLevel="0" collapsed="false">
      <c r="A284" s="473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s="42" customFormat="true" ht="12.75" hidden="true" customHeight="true" outlineLevel="0" collapsed="false">
      <c r="A285" s="474"/>
      <c r="B285" s="247"/>
      <c r="C285" s="260"/>
      <c r="D285" s="247"/>
      <c r="E285" s="260"/>
      <c r="F285" s="247"/>
      <c r="G285" s="260"/>
      <c r="H285" s="243"/>
      <c r="I285" s="254"/>
      <c r="J285" s="260"/>
      <c r="K285" s="247"/>
      <c r="L285" s="260"/>
      <c r="M285" s="247"/>
    </row>
    <row r="286" s="42" customFormat="true" ht="12.75" hidden="true" customHeight="true" outlineLevel="0" collapsed="false">
      <c r="A286" s="473"/>
      <c r="B286" s="247"/>
      <c r="C286" s="260"/>
      <c r="D286" s="247"/>
      <c r="E286" s="260"/>
      <c r="F286" s="247"/>
      <c r="G286" s="260"/>
      <c r="H286" s="243"/>
      <c r="I286" s="254"/>
      <c r="J286" s="260"/>
      <c r="K286" s="254"/>
      <c r="L286" s="260"/>
      <c r="M286" s="254"/>
    </row>
    <row r="287" s="42" customFormat="true" ht="12.75" hidden="true" customHeight="true" outlineLevel="0" collapsed="false">
      <c r="A287" s="473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s="42" customFormat="true" ht="12.75" hidden="true" customHeight="true" outlineLevel="0" collapsed="false">
      <c r="A288" s="473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s="42" customFormat="true" ht="12.75" hidden="true" customHeight="true" outlineLevel="0" collapsed="false">
      <c r="A289" s="474"/>
      <c r="B289" s="247"/>
      <c r="C289" s="260"/>
      <c r="D289" s="247"/>
      <c r="E289" s="260"/>
      <c r="F289" s="247"/>
      <c r="G289" s="260"/>
      <c r="H289" s="243"/>
      <c r="I289" s="254"/>
      <c r="J289" s="260"/>
      <c r="K289" s="247"/>
      <c r="L289" s="260"/>
      <c r="M289" s="247"/>
    </row>
    <row r="290" s="42" customFormat="true" ht="12.75" hidden="true" customHeight="true" outlineLevel="0" collapsed="false">
      <c r="A290" s="473"/>
      <c r="B290" s="247"/>
      <c r="C290" s="260"/>
      <c r="D290" s="247"/>
      <c r="E290" s="260"/>
      <c r="F290" s="247"/>
      <c r="G290" s="260"/>
      <c r="H290" s="243"/>
      <c r="I290" s="254"/>
      <c r="J290" s="260"/>
      <c r="K290" s="254"/>
      <c r="L290" s="260"/>
      <c r="M290" s="254"/>
    </row>
    <row r="291" s="42" customFormat="true" ht="12.75" hidden="true" customHeight="true" outlineLevel="0" collapsed="false">
      <c r="A291" s="473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s="42" customFormat="true" ht="12.75" hidden="true" customHeight="true" outlineLevel="0" collapsed="false">
      <c r="A292" s="473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s="42" customFormat="true" ht="12.75" hidden="true" customHeight="true" outlineLevel="0" collapsed="false">
      <c r="A293" s="473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s="42" customFormat="true" ht="12.75" hidden="true" customHeight="true" outlineLevel="0" collapsed="false">
      <c r="A294" s="474"/>
      <c r="B294" s="247"/>
      <c r="C294" s="260"/>
      <c r="D294" s="247"/>
      <c r="E294" s="260"/>
      <c r="F294" s="247"/>
      <c r="G294" s="260"/>
      <c r="H294" s="243"/>
      <c r="I294" s="254"/>
      <c r="J294" s="260"/>
      <c r="K294" s="247"/>
      <c r="L294" s="260"/>
      <c r="M294" s="247"/>
    </row>
    <row r="295" s="42" customFormat="true" ht="12.75" hidden="true" customHeight="true" outlineLevel="0" collapsed="false">
      <c r="A295" s="473"/>
      <c r="B295" s="247"/>
      <c r="C295" s="260"/>
      <c r="D295" s="247"/>
      <c r="E295" s="260"/>
      <c r="F295" s="247"/>
      <c r="G295" s="260"/>
      <c r="H295" s="243"/>
      <c r="I295" s="254"/>
      <c r="J295" s="260"/>
      <c r="K295" s="254"/>
      <c r="L295" s="260"/>
      <c r="M295" s="254"/>
    </row>
    <row r="296" s="42" customFormat="true" ht="12.75" hidden="true" customHeight="true" outlineLevel="0" collapsed="false">
      <c r="A296" s="473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s="42" customFormat="true" ht="12.75" hidden="true" customHeight="true" outlineLevel="0" collapsed="false">
      <c r="A297" s="473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s="42" customFormat="true" ht="12.75" hidden="true" customHeight="true" outlineLevel="0" collapsed="false">
      <c r="A298" s="473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s="42" customFormat="true" ht="12.75" hidden="true" customHeight="true" outlineLevel="0" collapsed="false">
      <c r="A299" s="473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s="42" customFormat="true" ht="12.75" hidden="true" customHeight="true" outlineLevel="0" collapsed="false">
      <c r="A300" s="473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s="42" customFormat="true" ht="12.75" hidden="true" customHeight="true" outlineLevel="0" collapsed="false">
      <c r="A301" s="474"/>
      <c r="B301" s="247"/>
      <c r="C301" s="260"/>
      <c r="D301" s="247"/>
      <c r="E301" s="260"/>
      <c r="F301" s="247"/>
      <c r="G301" s="260"/>
      <c r="H301" s="243"/>
      <c r="I301" s="254"/>
      <c r="J301" s="260"/>
      <c r="K301" s="247"/>
      <c r="L301" s="260"/>
      <c r="M301" s="247"/>
    </row>
    <row r="302" s="42" customFormat="true" ht="12.75" hidden="true" customHeight="true" outlineLevel="0" collapsed="false">
      <c r="A302" s="474"/>
      <c r="B302" s="247"/>
      <c r="C302" s="260"/>
      <c r="D302" s="247"/>
      <c r="E302" s="260"/>
      <c r="F302" s="247"/>
      <c r="G302" s="260"/>
      <c r="H302" s="243"/>
      <c r="I302" s="254"/>
      <c r="J302" s="260"/>
      <c r="K302" s="254"/>
      <c r="L302" s="260"/>
      <c r="M302" s="254"/>
    </row>
    <row r="303" s="42" customFormat="true" ht="12.75" hidden="true" customHeight="true" outlineLevel="0" collapsed="false">
      <c r="A303" s="474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s="42" customFormat="true" ht="12.75" hidden="true" customHeight="true" outlineLevel="0" collapsed="false">
      <c r="A304" s="269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s="42" customFormat="true" ht="12.75" hidden="true" customHeight="true" outlineLevel="0" collapsed="false">
      <c r="A305" s="473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s="42" customFormat="true" ht="12.75" hidden="true" customHeight="true" outlineLevel="0" collapsed="false">
      <c r="A306" s="269"/>
      <c r="B306" s="247"/>
      <c r="C306" s="260"/>
      <c r="D306" s="247"/>
      <c r="E306" s="260"/>
      <c r="F306" s="247"/>
      <c r="G306" s="260"/>
      <c r="H306" s="243"/>
      <c r="I306" s="254"/>
      <c r="J306" s="464"/>
      <c r="K306" s="254"/>
      <c r="L306" s="464"/>
      <c r="M306" s="254"/>
    </row>
    <row r="307" s="42" customFormat="true" ht="12.75" hidden="true" customHeight="true" outlineLevel="0" collapsed="false">
      <c r="A307" s="475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s="42" customFormat="true" ht="12.75" hidden="true" customHeight="true" outlineLevel="0" collapsed="false">
      <c r="A308" s="476"/>
      <c r="B308" s="397"/>
      <c r="C308" s="406"/>
      <c r="D308" s="397"/>
      <c r="E308" s="406"/>
      <c r="F308" s="397"/>
      <c r="G308" s="406"/>
      <c r="H308" s="469"/>
      <c r="I308" s="397"/>
      <c r="J308" s="406"/>
      <c r="K308" s="397"/>
      <c r="L308" s="406"/>
      <c r="M308" s="397"/>
    </row>
    <row r="309" s="42" customFormat="true" ht="12.75" hidden="true" customHeight="true" outlineLevel="0" collapsed="false">
      <c r="A309" s="471"/>
      <c r="B309" s="471"/>
      <c r="C309" s="471"/>
      <c r="D309" s="471"/>
      <c r="E309" s="471"/>
      <c r="F309" s="471"/>
      <c r="G309" s="471"/>
      <c r="H309" s="471"/>
      <c r="I309" s="471"/>
      <c r="J309" s="471"/>
      <c r="K309" s="471"/>
      <c r="L309" s="471"/>
      <c r="M309" s="471"/>
    </row>
    <row r="310" s="42" customFormat="true" ht="12.75" hidden="true" customHeight="tru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</row>
    <row r="311" s="42" customFormat="true" ht="12.75" hidden="true" customHeight="true" outlineLevel="0" collapsed="false">
      <c r="A311" s="472"/>
      <c r="B311" s="247"/>
      <c r="C311" s="260"/>
      <c r="D311" s="247"/>
      <c r="E311" s="260"/>
      <c r="F311" s="247"/>
      <c r="G311" s="260"/>
      <c r="H311" s="243"/>
      <c r="I311" s="254"/>
      <c r="J311" s="260"/>
      <c r="K311" s="254"/>
      <c r="L311" s="260"/>
      <c r="M311" s="254"/>
    </row>
    <row r="312" s="42" customFormat="true" ht="12.75" hidden="true" customHeight="true" outlineLevel="0" collapsed="false">
      <c r="A312" s="473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s="42" customFormat="true" ht="12.75" hidden="true" customHeight="true" outlineLevel="0" collapsed="false">
      <c r="A313" s="352"/>
      <c r="B313" s="247"/>
      <c r="C313" s="260"/>
      <c r="D313" s="247"/>
      <c r="E313" s="260"/>
      <c r="F313" s="247"/>
      <c r="G313" s="260"/>
      <c r="H313" s="243"/>
      <c r="I313" s="254"/>
      <c r="J313" s="260"/>
      <c r="K313" s="247"/>
      <c r="L313" s="260"/>
      <c r="M313" s="247"/>
    </row>
    <row r="314" s="42" customFormat="true" ht="12.75" hidden="true" customHeight="true" outlineLevel="0" collapsed="false">
      <c r="A314" s="269"/>
      <c r="B314" s="247"/>
      <c r="C314" s="260"/>
      <c r="D314" s="247"/>
      <c r="E314" s="260"/>
      <c r="F314" s="247"/>
      <c r="G314" s="260"/>
      <c r="H314" s="243"/>
      <c r="I314" s="254"/>
      <c r="J314" s="260"/>
      <c r="K314" s="254"/>
      <c r="L314" s="260"/>
      <c r="M314" s="254"/>
    </row>
    <row r="315" s="42" customFormat="true" ht="12.75" hidden="true" customHeight="true" outlineLevel="0" collapsed="false">
      <c r="A315" s="473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s="42" customFormat="true" ht="12.75" hidden="true" customHeight="true" outlineLevel="0" collapsed="false">
      <c r="A316" s="473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s="42" customFormat="true" ht="12.75" hidden="true" customHeight="true" outlineLevel="0" collapsed="false">
      <c r="A317" s="473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s="42" customFormat="true" ht="12.75" hidden="true" customHeight="true" outlineLevel="0" collapsed="false">
      <c r="A318" s="474"/>
      <c r="B318" s="247"/>
      <c r="C318" s="260"/>
      <c r="D318" s="247"/>
      <c r="E318" s="260"/>
      <c r="F318" s="247"/>
      <c r="G318" s="260"/>
      <c r="H318" s="243"/>
      <c r="I318" s="254"/>
      <c r="J318" s="260"/>
      <c r="K318" s="247"/>
      <c r="L318" s="260"/>
      <c r="M318" s="247"/>
    </row>
    <row r="319" s="42" customFormat="true" ht="12.75" hidden="true" customHeight="true" outlineLevel="0" collapsed="false">
      <c r="A319" s="473"/>
      <c r="B319" s="247"/>
      <c r="C319" s="260"/>
      <c r="D319" s="247"/>
      <c r="E319" s="260"/>
      <c r="F319" s="247"/>
      <c r="G319" s="260"/>
      <c r="H319" s="243"/>
      <c r="I319" s="254"/>
      <c r="J319" s="260"/>
      <c r="K319" s="254"/>
      <c r="L319" s="260"/>
      <c r="M319" s="254"/>
    </row>
    <row r="320" s="42" customFormat="true" ht="12.75" hidden="true" customHeight="true" outlineLevel="0" collapsed="false">
      <c r="A320" s="473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s="42" customFormat="true" ht="12.75" hidden="true" customHeight="true" outlineLevel="0" collapsed="false">
      <c r="A321" s="473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s="42" customFormat="true" ht="12.75" hidden="true" customHeight="true" outlineLevel="0" collapsed="false">
      <c r="A322" s="474"/>
      <c r="B322" s="247"/>
      <c r="C322" s="260"/>
      <c r="D322" s="247"/>
      <c r="E322" s="260"/>
      <c r="F322" s="247"/>
      <c r="G322" s="260"/>
      <c r="H322" s="243"/>
      <c r="I322" s="254"/>
      <c r="J322" s="260"/>
      <c r="K322" s="247"/>
      <c r="L322" s="260"/>
      <c r="M322" s="247"/>
    </row>
    <row r="323" s="42" customFormat="true" ht="12.75" hidden="true" customHeight="true" outlineLevel="0" collapsed="false">
      <c r="A323" s="473"/>
      <c r="B323" s="247"/>
      <c r="C323" s="260"/>
      <c r="D323" s="247"/>
      <c r="E323" s="260"/>
      <c r="F323" s="247"/>
      <c r="G323" s="260"/>
      <c r="H323" s="243"/>
      <c r="I323" s="254"/>
      <c r="J323" s="260"/>
      <c r="K323" s="254"/>
      <c r="L323" s="260"/>
      <c r="M323" s="254"/>
    </row>
    <row r="324" s="42" customFormat="true" ht="12.75" hidden="true" customHeight="true" outlineLevel="0" collapsed="false">
      <c r="A324" s="473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s="42" customFormat="true" ht="12.75" hidden="true" customHeight="true" outlineLevel="0" collapsed="false">
      <c r="A325" s="473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s="42" customFormat="true" ht="12.75" hidden="true" customHeight="true" outlineLevel="0" collapsed="false">
      <c r="A326" s="473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s="42" customFormat="true" ht="12.75" hidden="true" customHeight="true" outlineLevel="0" collapsed="false">
      <c r="A327" s="474"/>
      <c r="B327" s="247"/>
      <c r="C327" s="260"/>
      <c r="D327" s="247"/>
      <c r="E327" s="260"/>
      <c r="F327" s="247"/>
      <c r="G327" s="260"/>
      <c r="H327" s="243"/>
      <c r="I327" s="254"/>
      <c r="J327" s="260"/>
      <c r="K327" s="247"/>
      <c r="L327" s="260"/>
      <c r="M327" s="247"/>
    </row>
    <row r="328" s="42" customFormat="true" ht="12.75" hidden="true" customHeight="true" outlineLevel="0" collapsed="false">
      <c r="A328" s="473"/>
      <c r="B328" s="247"/>
      <c r="C328" s="260"/>
      <c r="D328" s="247"/>
      <c r="E328" s="260"/>
      <c r="F328" s="247"/>
      <c r="G328" s="260"/>
      <c r="H328" s="243"/>
      <c r="I328" s="254"/>
      <c r="J328" s="260"/>
      <c r="K328" s="254"/>
      <c r="L328" s="260"/>
      <c r="M328" s="254"/>
    </row>
    <row r="329" s="42" customFormat="true" ht="12.75" hidden="true" customHeight="true" outlineLevel="0" collapsed="false">
      <c r="A329" s="473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s="42" customFormat="true" ht="12.75" hidden="true" customHeight="true" outlineLevel="0" collapsed="false">
      <c r="A330" s="473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s="42" customFormat="true" ht="12.75" hidden="true" customHeight="true" outlineLevel="0" collapsed="false">
      <c r="A331" s="473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s="42" customFormat="true" ht="12.75" hidden="true" customHeight="true" outlineLevel="0" collapsed="false">
      <c r="A332" s="473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s="42" customFormat="true" ht="12.75" hidden="true" customHeight="true" outlineLevel="0" collapsed="false">
      <c r="A333" s="473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s="42" customFormat="true" ht="12.75" hidden="true" customHeight="true" outlineLevel="0" collapsed="false">
      <c r="A334" s="474"/>
      <c r="B334" s="247"/>
      <c r="C334" s="260"/>
      <c r="D334" s="247"/>
      <c r="E334" s="260"/>
      <c r="F334" s="247"/>
      <c r="G334" s="260"/>
      <c r="H334" s="243"/>
      <c r="I334" s="254"/>
      <c r="J334" s="260"/>
      <c r="K334" s="247"/>
      <c r="L334" s="260"/>
      <c r="M334" s="247"/>
    </row>
    <row r="335" s="42" customFormat="true" ht="12.75" hidden="true" customHeight="true" outlineLevel="0" collapsed="false">
      <c r="A335" s="269"/>
      <c r="B335" s="247"/>
      <c r="C335" s="260"/>
      <c r="D335" s="247"/>
      <c r="E335" s="260"/>
      <c r="F335" s="247"/>
      <c r="G335" s="260"/>
      <c r="H335" s="243"/>
      <c r="I335" s="254"/>
      <c r="J335" s="260"/>
      <c r="K335" s="254"/>
      <c r="L335" s="260"/>
      <c r="M335" s="254"/>
    </row>
    <row r="336" s="42" customFormat="true" ht="12.75" hidden="true" customHeight="true" outlineLevel="0" collapsed="false">
      <c r="A336" s="47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s="42" customFormat="true" ht="12.75" hidden="true" customHeight="true" outlineLevel="0" collapsed="false">
      <c r="A337" s="269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s="42" customFormat="true" ht="12.75" hidden="true" customHeight="true" outlineLevel="0" collapsed="false">
      <c r="A338" s="473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s="42" customFormat="true" ht="12.75" hidden="true" customHeight="true" outlineLevel="0" collapsed="false">
      <c r="A339" s="269"/>
      <c r="B339" s="247"/>
      <c r="C339" s="260"/>
      <c r="D339" s="247"/>
      <c r="E339" s="260"/>
      <c r="F339" s="247"/>
      <c r="G339" s="260"/>
      <c r="H339" s="243"/>
      <c r="I339" s="254"/>
      <c r="J339" s="464"/>
      <c r="K339" s="254"/>
      <c r="L339" s="464"/>
      <c r="M339" s="254"/>
    </row>
    <row r="340" s="42" customFormat="true" ht="12.75" hidden="true" customHeight="true" outlineLevel="0" collapsed="false">
      <c r="A340" s="475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s="42" customFormat="true" ht="12.75" hidden="true" customHeight="true" outlineLevel="0" collapsed="false">
      <c r="A341" s="341"/>
      <c r="B341" s="341"/>
      <c r="C341" s="341"/>
      <c r="D341" s="341"/>
      <c r="E341" s="372"/>
      <c r="F341" s="372"/>
      <c r="G341" s="269"/>
      <c r="H341" s="269"/>
      <c r="I341" s="269"/>
      <c r="J341" s="269"/>
      <c r="K341" s="269"/>
      <c r="L341" s="269"/>
      <c r="M341" s="269"/>
    </row>
    <row r="342" s="42" customFormat="true" ht="12.75" hidden="true" customHeight="true" outlineLevel="0" collapsed="false">
      <c r="A342" s="471"/>
      <c r="B342" s="471"/>
      <c r="C342" s="471"/>
      <c r="D342" s="471"/>
      <c r="E342" s="471"/>
      <c r="F342" s="471"/>
      <c r="G342" s="471"/>
      <c r="H342" s="471"/>
      <c r="I342" s="471"/>
      <c r="J342" s="471"/>
      <c r="K342" s="471"/>
      <c r="L342" s="471"/>
      <c r="M342" s="471"/>
    </row>
    <row r="343" s="42" customFormat="true" ht="12.75" hidden="true" customHeight="tru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</row>
    <row r="344" s="42" customFormat="true" ht="12.75" hidden="true" customHeight="true" outlineLevel="0" collapsed="false">
      <c r="A344" s="472"/>
      <c r="B344" s="247"/>
      <c r="C344" s="260"/>
      <c r="D344" s="247"/>
      <c r="E344" s="260"/>
      <c r="F344" s="247"/>
      <c r="G344" s="260"/>
      <c r="H344" s="243"/>
      <c r="I344" s="254"/>
      <c r="J344" s="260"/>
      <c r="K344" s="254"/>
      <c r="L344" s="260"/>
      <c r="M344" s="254"/>
    </row>
    <row r="345" s="42" customFormat="true" ht="12.75" hidden="true" customHeight="true" outlineLevel="0" collapsed="false">
      <c r="A345" s="473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s="42" customFormat="true" ht="12.75" hidden="true" customHeight="true" outlineLevel="0" collapsed="false">
      <c r="A346" s="352"/>
      <c r="B346" s="247"/>
      <c r="C346" s="260"/>
      <c r="D346" s="247"/>
      <c r="E346" s="260"/>
      <c r="F346" s="247"/>
      <c r="G346" s="260"/>
      <c r="H346" s="243"/>
      <c r="I346" s="254"/>
      <c r="J346" s="260"/>
      <c r="K346" s="247"/>
      <c r="L346" s="260"/>
      <c r="M346" s="247"/>
    </row>
    <row r="347" s="42" customFormat="true" ht="12.75" hidden="true" customHeight="true" outlineLevel="0" collapsed="false">
      <c r="A347" s="269"/>
      <c r="B347" s="247"/>
      <c r="C347" s="260"/>
      <c r="D347" s="247"/>
      <c r="E347" s="260"/>
      <c r="F347" s="247"/>
      <c r="G347" s="260"/>
      <c r="H347" s="243"/>
      <c r="I347" s="254"/>
      <c r="J347" s="260"/>
      <c r="K347" s="254"/>
      <c r="L347" s="260"/>
      <c r="M347" s="254"/>
    </row>
    <row r="348" s="42" customFormat="true" ht="12.75" hidden="true" customHeight="true" outlineLevel="0" collapsed="false">
      <c r="A348" s="473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s="42" customFormat="true" ht="12.75" hidden="true" customHeight="true" outlineLevel="0" collapsed="false">
      <c r="A349" s="473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s="42" customFormat="true" ht="12.75" hidden="true" customHeight="true" outlineLevel="0" collapsed="false">
      <c r="A350" s="473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s="42" customFormat="true" ht="12.75" hidden="true" customHeight="true" outlineLevel="0" collapsed="false">
      <c r="A351" s="474"/>
      <c r="B351" s="247"/>
      <c r="C351" s="260"/>
      <c r="D351" s="247"/>
      <c r="E351" s="260"/>
      <c r="F351" s="247"/>
      <c r="G351" s="260"/>
      <c r="H351" s="243"/>
      <c r="I351" s="254"/>
      <c r="J351" s="260"/>
      <c r="K351" s="247"/>
      <c r="L351" s="260"/>
      <c r="M351" s="247"/>
    </row>
    <row r="352" s="42" customFormat="true" ht="12.75" hidden="true" customHeight="true" outlineLevel="0" collapsed="false">
      <c r="A352" s="473"/>
      <c r="B352" s="247"/>
      <c r="C352" s="260"/>
      <c r="D352" s="247"/>
      <c r="E352" s="260"/>
      <c r="F352" s="247"/>
      <c r="G352" s="260"/>
      <c r="H352" s="243"/>
      <c r="I352" s="254"/>
      <c r="J352" s="260"/>
      <c r="K352" s="254"/>
      <c r="L352" s="260"/>
      <c r="M352" s="254"/>
    </row>
    <row r="353" s="42" customFormat="true" ht="12.75" hidden="true" customHeight="true" outlineLevel="0" collapsed="false">
      <c r="A353" s="473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s="42" customFormat="true" ht="12.75" hidden="true" customHeight="true" outlineLevel="0" collapsed="false">
      <c r="A354" s="473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s="42" customFormat="true" ht="12.75" hidden="true" customHeight="true" outlineLevel="0" collapsed="false">
      <c r="A355" s="474"/>
      <c r="B355" s="247"/>
      <c r="C355" s="260"/>
      <c r="D355" s="247"/>
      <c r="E355" s="260"/>
      <c r="F355" s="247"/>
      <c r="G355" s="260"/>
      <c r="H355" s="243"/>
      <c r="I355" s="254"/>
      <c r="J355" s="260"/>
      <c r="K355" s="247"/>
      <c r="L355" s="260"/>
      <c r="M355" s="247"/>
    </row>
    <row r="356" s="42" customFormat="true" ht="12.75" hidden="true" customHeight="true" outlineLevel="0" collapsed="false">
      <c r="A356" s="473"/>
      <c r="B356" s="247"/>
      <c r="C356" s="260"/>
      <c r="D356" s="247"/>
      <c r="E356" s="260"/>
      <c r="F356" s="247"/>
      <c r="G356" s="260"/>
      <c r="H356" s="243"/>
      <c r="I356" s="254"/>
      <c r="J356" s="260"/>
      <c r="K356" s="254"/>
      <c r="L356" s="260"/>
      <c r="M356" s="254"/>
    </row>
    <row r="357" s="42" customFormat="true" ht="12.75" hidden="true" customHeight="true" outlineLevel="0" collapsed="false">
      <c r="A357" s="473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s="42" customFormat="true" ht="12.75" hidden="true" customHeight="true" outlineLevel="0" collapsed="false">
      <c r="A358" s="473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s="42" customFormat="true" ht="12.75" hidden="true" customHeight="true" outlineLevel="0" collapsed="false">
      <c r="A359" s="473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s="42" customFormat="true" ht="12.75" hidden="true" customHeight="true" outlineLevel="0" collapsed="false">
      <c r="A360" s="474"/>
      <c r="B360" s="247"/>
      <c r="C360" s="260"/>
      <c r="D360" s="247"/>
      <c r="E360" s="260"/>
      <c r="F360" s="247"/>
      <c r="G360" s="260"/>
      <c r="H360" s="243"/>
      <c r="I360" s="254"/>
      <c r="J360" s="260"/>
      <c r="K360" s="247"/>
      <c r="L360" s="260"/>
      <c r="M360" s="247"/>
    </row>
    <row r="361" s="42" customFormat="true" ht="12.75" hidden="true" customHeight="true" outlineLevel="0" collapsed="false">
      <c r="A361" s="473"/>
      <c r="B361" s="247"/>
      <c r="C361" s="260"/>
      <c r="D361" s="247"/>
      <c r="E361" s="260"/>
      <c r="F361" s="247"/>
      <c r="G361" s="260"/>
      <c r="H361" s="243"/>
      <c r="I361" s="254"/>
      <c r="J361" s="260"/>
      <c r="K361" s="254"/>
      <c r="L361" s="260"/>
      <c r="M361" s="254"/>
    </row>
    <row r="362" s="42" customFormat="true" ht="12.75" hidden="true" customHeight="true" outlineLevel="0" collapsed="false">
      <c r="A362" s="473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s="42" customFormat="true" ht="12.75" hidden="true" customHeight="true" outlineLevel="0" collapsed="false">
      <c r="A363" s="473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s="42" customFormat="true" ht="12.75" hidden="true" customHeight="true" outlineLevel="0" collapsed="false">
      <c r="A364" s="473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s="42" customFormat="true" ht="12.75" hidden="true" customHeight="true" outlineLevel="0" collapsed="false">
      <c r="A365" s="473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s="42" customFormat="true" ht="12.75" hidden="true" customHeight="true" outlineLevel="0" collapsed="false">
      <c r="A366" s="473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s="42" customFormat="true" ht="12.75" hidden="true" customHeight="true" outlineLevel="0" collapsed="false">
      <c r="A367" s="474"/>
      <c r="B367" s="247"/>
      <c r="C367" s="260"/>
      <c r="D367" s="247"/>
      <c r="E367" s="260"/>
      <c r="F367" s="247"/>
      <c r="G367" s="260"/>
      <c r="H367" s="243"/>
      <c r="I367" s="254"/>
      <c r="J367" s="260"/>
      <c r="K367" s="247"/>
      <c r="L367" s="260"/>
      <c r="M367" s="247"/>
    </row>
    <row r="368" s="42" customFormat="true" ht="12.75" hidden="true" customHeight="true" outlineLevel="0" collapsed="false">
      <c r="A368" s="474"/>
      <c r="B368" s="247"/>
      <c r="C368" s="260"/>
      <c r="D368" s="247"/>
      <c r="E368" s="260"/>
      <c r="F368" s="247"/>
      <c r="G368" s="260"/>
      <c r="H368" s="243"/>
      <c r="I368" s="254"/>
      <c r="J368" s="260"/>
      <c r="K368" s="254"/>
      <c r="L368" s="260"/>
      <c r="M368" s="254"/>
    </row>
    <row r="369" s="42" customFormat="true" ht="12.75" hidden="true" customHeight="true" outlineLevel="0" collapsed="false">
      <c r="A369" s="474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s="42" customFormat="true" ht="12.75" hidden="true" customHeight="true" outlineLevel="0" collapsed="false">
      <c r="A370" s="269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s="42" customFormat="true" ht="12.75" hidden="true" customHeight="true" outlineLevel="0" collapsed="false">
      <c r="A371" s="473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s="42" customFormat="true" ht="12.75" hidden="true" customHeight="true" outlineLevel="0" collapsed="false">
      <c r="A372" s="269"/>
      <c r="B372" s="247"/>
      <c r="C372" s="260"/>
      <c r="D372" s="247"/>
      <c r="E372" s="260"/>
      <c r="F372" s="247"/>
      <c r="G372" s="260"/>
      <c r="H372" s="243"/>
      <c r="I372" s="254"/>
      <c r="J372" s="464"/>
      <c r="K372" s="254"/>
      <c r="L372" s="464"/>
      <c r="M372" s="254"/>
    </row>
    <row r="373" s="42" customFormat="true" ht="12.75" hidden="true" customHeight="true" outlineLevel="0" collapsed="false">
      <c r="A373" s="475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s="42" customFormat="true" ht="12.75" hidden="true" customHeight="true" outlineLevel="0" collapsed="false">
      <c r="A374" s="476"/>
      <c r="B374" s="397"/>
      <c r="C374" s="406"/>
      <c r="D374" s="397"/>
      <c r="E374" s="406"/>
      <c r="F374" s="397"/>
      <c r="G374" s="406"/>
      <c r="H374" s="469"/>
      <c r="I374" s="397"/>
      <c r="J374" s="406"/>
      <c r="K374" s="397"/>
      <c r="L374" s="406"/>
      <c r="M374" s="397"/>
    </row>
    <row r="375" s="42" customFormat="true" ht="12.75" hidden="true" customHeight="true" outlineLevel="0" collapsed="false">
      <c r="A375" s="471"/>
      <c r="B375" s="471"/>
      <c r="C375" s="471"/>
      <c r="D375" s="471"/>
      <c r="E375" s="471"/>
      <c r="F375" s="471"/>
      <c r="G375" s="471"/>
      <c r="H375" s="471"/>
      <c r="I375" s="471"/>
      <c r="J375" s="471"/>
      <c r="K375" s="471"/>
      <c r="L375" s="471"/>
      <c r="M375" s="471"/>
    </row>
    <row r="376" s="42" customFormat="true" ht="12.75" hidden="true" customHeight="true" outlineLevel="0" collapsed="false">
      <c r="A376" s="269"/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</row>
    <row r="377" s="42" customFormat="true" ht="12.75" hidden="true" customHeight="true" outlineLevel="0" collapsed="false">
      <c r="A377" s="472"/>
      <c r="B377" s="247"/>
      <c r="C377" s="260"/>
      <c r="D377" s="247"/>
      <c r="E377" s="260"/>
      <c r="F377" s="247"/>
      <c r="G377" s="260"/>
      <c r="H377" s="243"/>
      <c r="I377" s="254"/>
      <c r="J377" s="260"/>
      <c r="K377" s="254"/>
      <c r="L377" s="260"/>
      <c r="M377" s="254"/>
    </row>
    <row r="378" s="42" customFormat="true" ht="12.75" hidden="true" customHeight="true" outlineLevel="0" collapsed="false">
      <c r="A378" s="473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s="42" customFormat="true" ht="12.75" hidden="true" customHeight="true" outlineLevel="0" collapsed="false">
      <c r="A379" s="352"/>
      <c r="B379" s="247"/>
      <c r="C379" s="260"/>
      <c r="D379" s="247"/>
      <c r="E379" s="260"/>
      <c r="F379" s="247"/>
      <c r="G379" s="260"/>
      <c r="H379" s="243"/>
      <c r="I379" s="254"/>
      <c r="J379" s="260"/>
      <c r="K379" s="247"/>
      <c r="L379" s="260"/>
      <c r="M379" s="247"/>
    </row>
    <row r="380" s="42" customFormat="true" ht="12.75" hidden="true" customHeight="true" outlineLevel="0" collapsed="false">
      <c r="A380" s="269"/>
      <c r="B380" s="247"/>
      <c r="C380" s="260"/>
      <c r="D380" s="247"/>
      <c r="E380" s="260"/>
      <c r="F380" s="247"/>
      <c r="G380" s="260"/>
      <c r="H380" s="243"/>
      <c r="I380" s="254"/>
      <c r="J380" s="260"/>
      <c r="K380" s="254"/>
      <c r="L380" s="260"/>
      <c r="M380" s="254"/>
    </row>
    <row r="381" s="42" customFormat="true" ht="12.75" hidden="true" customHeight="true" outlineLevel="0" collapsed="false">
      <c r="A381" s="473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s="42" customFormat="true" ht="12.7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s="42" customFormat="true" ht="12.7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s="42" customFormat="true" ht="12.75" hidden="true" customHeight="true" outlineLevel="0" collapsed="false">
      <c r="A384" s="474"/>
      <c r="B384" s="247"/>
      <c r="C384" s="260"/>
      <c r="D384" s="247"/>
      <c r="E384" s="260"/>
      <c r="F384" s="247"/>
      <c r="G384" s="260"/>
      <c r="H384" s="243"/>
      <c r="I384" s="254"/>
      <c r="J384" s="260"/>
      <c r="K384" s="247"/>
      <c r="L384" s="260"/>
      <c r="M384" s="247"/>
    </row>
    <row r="385" s="42" customFormat="true" ht="12.75" hidden="true" customHeight="true" outlineLevel="0" collapsed="false">
      <c r="A385" s="473"/>
      <c r="B385" s="247"/>
      <c r="C385" s="260"/>
      <c r="D385" s="247"/>
      <c r="E385" s="260"/>
      <c r="F385" s="247"/>
      <c r="G385" s="260"/>
      <c r="H385" s="243"/>
      <c r="I385" s="254"/>
      <c r="J385" s="260"/>
      <c r="K385" s="254"/>
      <c r="L385" s="260"/>
      <c r="M385" s="254"/>
    </row>
    <row r="386" s="42" customFormat="true" ht="12.75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s="42" customFormat="true" ht="12.7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s="42" customFormat="true" ht="12.75" hidden="true" customHeight="true" outlineLevel="0" collapsed="false">
      <c r="A388" s="474"/>
      <c r="B388" s="247"/>
      <c r="C388" s="260"/>
      <c r="D388" s="247"/>
      <c r="E388" s="260"/>
      <c r="F388" s="247"/>
      <c r="G388" s="260"/>
      <c r="H388" s="243"/>
      <c r="I388" s="254"/>
      <c r="J388" s="260"/>
      <c r="K388" s="247"/>
      <c r="L388" s="260"/>
      <c r="M388" s="247"/>
    </row>
    <row r="389" s="42" customFormat="true" ht="12.75" hidden="true" customHeight="true" outlineLevel="0" collapsed="false">
      <c r="A389" s="473"/>
      <c r="B389" s="247"/>
      <c r="C389" s="260"/>
      <c r="D389" s="247"/>
      <c r="E389" s="260"/>
      <c r="F389" s="247"/>
      <c r="G389" s="260"/>
      <c r="H389" s="243"/>
      <c r="I389" s="254"/>
      <c r="J389" s="260"/>
      <c r="K389" s="254"/>
      <c r="L389" s="260"/>
      <c r="M389" s="254"/>
    </row>
    <row r="390" s="42" customFormat="true" ht="12.75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s="42" customFormat="true" ht="12.7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s="42" customFormat="true" ht="12.7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s="42" customFormat="true" ht="12.75" hidden="true" customHeight="true" outlineLevel="0" collapsed="false">
      <c r="A393" s="474"/>
      <c r="B393" s="247"/>
      <c r="C393" s="260"/>
      <c r="D393" s="247"/>
      <c r="E393" s="260"/>
      <c r="F393" s="247"/>
      <c r="G393" s="260"/>
      <c r="H393" s="243"/>
      <c r="I393" s="254"/>
      <c r="J393" s="260"/>
      <c r="K393" s="247"/>
      <c r="L393" s="260"/>
      <c r="M393" s="247"/>
    </row>
    <row r="394" s="42" customFormat="true" ht="12.75" hidden="true" customHeight="true" outlineLevel="0" collapsed="false">
      <c r="A394" s="473"/>
      <c r="B394" s="247"/>
      <c r="C394" s="260"/>
      <c r="D394" s="247"/>
      <c r="E394" s="260"/>
      <c r="F394" s="247"/>
      <c r="G394" s="260"/>
      <c r="H394" s="243"/>
      <c r="I394" s="254"/>
      <c r="J394" s="260"/>
      <c r="K394" s="254"/>
      <c r="L394" s="260"/>
      <c r="M394" s="254"/>
    </row>
    <row r="395" s="42" customFormat="true" ht="12.75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s="42" customFormat="true" ht="12.7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s="42" customFormat="true" ht="12.7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s="42" customFormat="true" ht="12.7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s="42" customFormat="true" ht="12.7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s="42" customFormat="true" ht="12.75" hidden="true" customHeight="true" outlineLevel="0" collapsed="false">
      <c r="A400" s="474"/>
      <c r="B400" s="247"/>
      <c r="C400" s="260"/>
      <c r="D400" s="247"/>
      <c r="E400" s="260"/>
      <c r="F400" s="247"/>
      <c r="G400" s="260"/>
      <c r="H400" s="243"/>
      <c r="I400" s="254"/>
      <c r="J400" s="260"/>
      <c r="K400" s="247"/>
      <c r="L400" s="260"/>
      <c r="M400" s="247"/>
    </row>
    <row r="401" s="42" customFormat="true" ht="12.75" hidden="true" customHeight="true" outlineLevel="0" collapsed="false">
      <c r="A401" s="269"/>
      <c r="B401" s="247"/>
      <c r="C401" s="260"/>
      <c r="D401" s="247"/>
      <c r="E401" s="260"/>
      <c r="F401" s="247"/>
      <c r="G401" s="260"/>
      <c r="H401" s="243"/>
      <c r="I401" s="254"/>
      <c r="J401" s="260"/>
      <c r="K401" s="254"/>
      <c r="L401" s="260"/>
      <c r="M401" s="254"/>
    </row>
    <row r="402" s="42" customFormat="true" ht="12.75" hidden="true" customHeight="true" outlineLevel="0" collapsed="false">
      <c r="A402" s="474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s="42" customFormat="true" ht="12.75" hidden="true" customHeight="true" outlineLevel="0" collapsed="false">
      <c r="A403" s="269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s="42" customFormat="true" ht="12.75" hidden="true" customHeight="true" outlineLevel="0" collapsed="false">
      <c r="A404" s="473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s="42" customFormat="true" ht="12.75" hidden="true" customHeight="true" outlineLevel="0" collapsed="false">
      <c r="A405" s="269"/>
      <c r="B405" s="247"/>
      <c r="C405" s="260"/>
      <c r="D405" s="269"/>
      <c r="E405" s="260"/>
      <c r="F405" s="247"/>
      <c r="G405" s="260"/>
      <c r="H405" s="243"/>
      <c r="I405" s="254"/>
      <c r="J405" s="464"/>
      <c r="K405" s="254"/>
      <c r="L405" s="464"/>
      <c r="M405" s="254"/>
    </row>
    <row r="406" s="42" customFormat="true" ht="12.75" hidden="true" customHeight="true" outlineLevel="0" collapsed="false">
      <c r="A406" s="475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s="42" customFormat="true" ht="12.75" hidden="true" customHeight="true" outlineLevel="0" collapsed="false">
      <c r="A407" s="269"/>
      <c r="B407" s="269"/>
      <c r="C407" s="269"/>
      <c r="D407" s="269"/>
      <c r="E407" s="269"/>
      <c r="F407" s="269"/>
      <c r="G407" s="269"/>
      <c r="H407" s="372"/>
      <c r="I407" s="341"/>
      <c r="J407" s="341"/>
      <c r="K407" s="341"/>
      <c r="L407" s="341"/>
      <c r="M407" s="341"/>
    </row>
    <row r="408" s="42" customFormat="true" ht="12.75" hidden="true" customHeight="true" outlineLevel="0" collapsed="false">
      <c r="A408" s="471"/>
      <c r="B408" s="471"/>
      <c r="C408" s="471"/>
      <c r="D408" s="471"/>
      <c r="E408" s="471"/>
      <c r="F408" s="471"/>
      <c r="G408" s="471"/>
      <c r="H408" s="471"/>
      <c r="I408" s="471"/>
      <c r="J408" s="471"/>
      <c r="K408" s="471"/>
      <c r="L408" s="471"/>
      <c r="M408" s="471"/>
    </row>
    <row r="409" s="42" customFormat="true" ht="12.75" hidden="true" customHeight="true" outlineLevel="0" collapsed="false">
      <c r="A409" s="269"/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</row>
    <row r="410" s="42" customFormat="true" ht="12.75" hidden="true" customHeight="true" outlineLevel="0" collapsed="false">
      <c r="A410" s="472"/>
      <c r="B410" s="247"/>
      <c r="C410" s="260"/>
      <c r="D410" s="247"/>
      <c r="E410" s="260"/>
      <c r="F410" s="247"/>
      <c r="G410" s="260"/>
      <c r="H410" s="243"/>
      <c r="I410" s="254"/>
      <c r="J410" s="260"/>
      <c r="K410" s="254"/>
      <c r="L410" s="260"/>
      <c r="M410" s="254"/>
    </row>
    <row r="411" s="42" customFormat="true" ht="12.75" hidden="true" customHeight="true" outlineLevel="0" collapsed="false">
      <c r="A411" s="473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s="42" customFormat="true" ht="12.75" hidden="true" customHeight="true" outlineLevel="0" collapsed="false">
      <c r="A412" s="352"/>
      <c r="B412" s="247"/>
      <c r="C412" s="260"/>
      <c r="D412" s="247"/>
      <c r="E412" s="260"/>
      <c r="F412" s="247"/>
      <c r="G412" s="260"/>
      <c r="H412" s="243"/>
      <c r="I412" s="254"/>
      <c r="J412" s="260"/>
      <c r="K412" s="247"/>
      <c r="L412" s="260"/>
      <c r="M412" s="247"/>
    </row>
    <row r="413" s="42" customFormat="true" ht="12.75" hidden="true" customHeight="true" outlineLevel="0" collapsed="false">
      <c r="A413" s="269"/>
      <c r="B413" s="247"/>
      <c r="C413" s="260"/>
      <c r="D413" s="247"/>
      <c r="E413" s="260"/>
      <c r="F413" s="247"/>
      <c r="G413" s="260"/>
      <c r="H413" s="243"/>
      <c r="I413" s="254"/>
      <c r="J413" s="260"/>
      <c r="K413" s="254"/>
      <c r="L413" s="260"/>
      <c r="M413" s="254"/>
    </row>
    <row r="414" s="42" customFormat="true" ht="12.75" hidden="true" customHeight="true" outlineLevel="0" collapsed="false">
      <c r="A414" s="473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s="42" customFormat="true" ht="12.75" hidden="true" customHeight="true" outlineLevel="0" collapsed="false">
      <c r="A415" s="473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s="42" customFormat="true" ht="12.75" hidden="true" customHeight="true" outlineLevel="0" collapsed="false">
      <c r="A416" s="473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s="42" customFormat="true" ht="12.75" hidden="true" customHeight="true" outlineLevel="0" collapsed="false">
      <c r="A417" s="474"/>
      <c r="B417" s="247"/>
      <c r="C417" s="260"/>
      <c r="D417" s="247"/>
      <c r="E417" s="260"/>
      <c r="F417" s="247"/>
      <c r="G417" s="260"/>
      <c r="H417" s="243"/>
      <c r="I417" s="254"/>
      <c r="J417" s="260"/>
      <c r="K417" s="247"/>
      <c r="L417" s="260"/>
      <c r="M417" s="247"/>
    </row>
    <row r="418" s="42" customFormat="true" ht="12.75" hidden="true" customHeight="true" outlineLevel="0" collapsed="false">
      <c r="A418" s="473"/>
      <c r="B418" s="247"/>
      <c r="C418" s="260"/>
      <c r="D418" s="247"/>
      <c r="E418" s="260"/>
      <c r="F418" s="247"/>
      <c r="G418" s="260"/>
      <c r="H418" s="243"/>
      <c r="I418" s="254"/>
      <c r="J418" s="260"/>
      <c r="K418" s="254"/>
      <c r="L418" s="260"/>
      <c r="M418" s="254"/>
    </row>
    <row r="419" s="42" customFormat="true" ht="12.75" hidden="true" customHeight="true" outlineLevel="0" collapsed="false">
      <c r="A419" s="473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s="42" customFormat="true" ht="12.75" hidden="true" customHeight="true" outlineLevel="0" collapsed="false">
      <c r="A420" s="473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s="42" customFormat="true" ht="12.75" hidden="true" customHeight="true" outlineLevel="0" collapsed="false">
      <c r="A421" s="474"/>
      <c r="B421" s="247"/>
      <c r="C421" s="260"/>
      <c r="D421" s="247"/>
      <c r="E421" s="260"/>
      <c r="F421" s="247"/>
      <c r="G421" s="260"/>
      <c r="H421" s="243"/>
      <c r="I421" s="254"/>
      <c r="J421" s="260"/>
      <c r="K421" s="247"/>
      <c r="L421" s="260"/>
      <c r="M421" s="247"/>
    </row>
    <row r="422" s="42" customFormat="true" ht="12.75" hidden="true" customHeight="true" outlineLevel="0" collapsed="false">
      <c r="A422" s="473"/>
      <c r="B422" s="247"/>
      <c r="C422" s="260"/>
      <c r="D422" s="247"/>
      <c r="E422" s="260"/>
      <c r="F422" s="247"/>
      <c r="G422" s="260"/>
      <c r="H422" s="243"/>
      <c r="I422" s="254"/>
      <c r="J422" s="260"/>
      <c r="K422" s="254"/>
      <c r="L422" s="260"/>
      <c r="M422" s="254"/>
    </row>
    <row r="423" s="42" customFormat="true" ht="12.75" hidden="true" customHeight="true" outlineLevel="0" collapsed="false">
      <c r="A423" s="473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s="42" customFormat="true" ht="12.75" hidden="true" customHeight="true" outlineLevel="0" collapsed="false">
      <c r="A424" s="473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s="42" customFormat="true" ht="12.75" hidden="true" customHeight="true" outlineLevel="0" collapsed="false">
      <c r="A425" s="473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s="42" customFormat="true" ht="12.75" hidden="true" customHeight="true" outlineLevel="0" collapsed="false">
      <c r="A426" s="474"/>
      <c r="B426" s="247"/>
      <c r="C426" s="260"/>
      <c r="D426" s="247"/>
      <c r="E426" s="260"/>
      <c r="F426" s="247"/>
      <c r="G426" s="260"/>
      <c r="H426" s="243"/>
      <c r="I426" s="254"/>
      <c r="J426" s="260"/>
      <c r="K426" s="247"/>
      <c r="L426" s="260"/>
      <c r="M426" s="247"/>
    </row>
    <row r="427" s="42" customFormat="true" ht="12.75" hidden="true" customHeight="true" outlineLevel="0" collapsed="false">
      <c r="A427" s="473"/>
      <c r="B427" s="247"/>
      <c r="C427" s="260"/>
      <c r="D427" s="247"/>
      <c r="E427" s="260"/>
      <c r="F427" s="247"/>
      <c r="G427" s="260"/>
      <c r="H427" s="243"/>
      <c r="I427" s="254"/>
      <c r="J427" s="260"/>
      <c r="K427" s="254"/>
      <c r="L427" s="260"/>
      <c r="M427" s="254"/>
    </row>
    <row r="428" s="42" customFormat="true" ht="12.75" hidden="true" customHeight="true" outlineLevel="0" collapsed="false">
      <c r="A428" s="473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s="42" customFormat="true" ht="12.75" hidden="true" customHeight="true" outlineLevel="0" collapsed="false">
      <c r="A429" s="473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s="42" customFormat="true" ht="12.75" hidden="true" customHeight="true" outlineLevel="0" collapsed="false">
      <c r="A430" s="473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s="42" customFormat="true" ht="12.75" hidden="true" customHeight="true" outlineLevel="0" collapsed="false">
      <c r="A431" s="473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s="42" customFormat="true" ht="12.75" hidden="true" customHeight="true" outlineLevel="0" collapsed="false">
      <c r="A432" s="473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s="42" customFormat="true" ht="12.75" hidden="true" customHeight="true" outlineLevel="0" collapsed="false">
      <c r="A433" s="474"/>
      <c r="B433" s="247"/>
      <c r="C433" s="260"/>
      <c r="D433" s="247"/>
      <c r="E433" s="260"/>
      <c r="F433" s="247"/>
      <c r="G433" s="260"/>
      <c r="H433" s="243"/>
      <c r="I433" s="254"/>
      <c r="J433" s="260"/>
      <c r="K433" s="247"/>
      <c r="L433" s="260"/>
      <c r="M433" s="247"/>
    </row>
    <row r="434" s="42" customFormat="true" ht="12.75" hidden="true" customHeight="true" outlineLevel="0" collapsed="false">
      <c r="A434" s="474"/>
      <c r="B434" s="247"/>
      <c r="C434" s="260"/>
      <c r="D434" s="247"/>
      <c r="E434" s="260"/>
      <c r="F434" s="247"/>
      <c r="G434" s="260"/>
      <c r="H434" s="243"/>
      <c r="I434" s="254"/>
      <c r="J434" s="260"/>
      <c r="K434" s="254"/>
      <c r="L434" s="260"/>
      <c r="M434" s="254"/>
    </row>
    <row r="435" s="42" customFormat="true" ht="12.75" hidden="true" customHeight="true" outlineLevel="0" collapsed="false">
      <c r="A435" s="474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s="42" customFormat="true" ht="12.75" hidden="true" customHeight="true" outlineLevel="0" collapsed="false">
      <c r="A436" s="269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s="42" customFormat="true" ht="12.75" hidden="true" customHeight="true" outlineLevel="0" collapsed="false">
      <c r="A437" s="473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s="42" customFormat="true" ht="12.75" hidden="true" customHeight="true" outlineLevel="0" collapsed="false">
      <c r="A438" s="269"/>
      <c r="B438" s="247"/>
      <c r="C438" s="260"/>
      <c r="D438" s="247"/>
      <c r="E438" s="260"/>
      <c r="F438" s="247"/>
      <c r="G438" s="260"/>
      <c r="H438" s="243"/>
      <c r="I438" s="254"/>
      <c r="J438" s="464"/>
      <c r="K438" s="254"/>
      <c r="L438" s="464"/>
      <c r="M438" s="254"/>
    </row>
    <row r="439" s="42" customFormat="true" ht="12.75" hidden="true" customHeight="true" outlineLevel="0" collapsed="false">
      <c r="A439" s="475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s="42" customFormat="true" ht="12.75" hidden="true" customHeight="true" outlineLevel="0" collapsed="false">
      <c r="A440" s="269"/>
      <c r="B440" s="397"/>
      <c r="C440" s="406"/>
      <c r="D440" s="397"/>
      <c r="E440" s="406"/>
      <c r="F440" s="397"/>
      <c r="G440" s="406"/>
      <c r="H440" s="469"/>
      <c r="I440" s="397"/>
      <c r="J440" s="406"/>
      <c r="K440" s="397"/>
      <c r="L440" s="406"/>
      <c r="M440" s="397"/>
    </row>
    <row r="441" s="42" customFormat="true" ht="12.75" hidden="true" customHeight="true" outlineLevel="0" collapsed="false">
      <c r="A441" s="471"/>
      <c r="B441" s="471"/>
      <c r="C441" s="471"/>
      <c r="D441" s="471"/>
      <c r="E441" s="471"/>
      <c r="F441" s="471"/>
      <c r="G441" s="471"/>
      <c r="H441" s="471"/>
      <c r="I441" s="471"/>
      <c r="J441" s="471"/>
      <c r="K441" s="471"/>
      <c r="L441" s="471"/>
      <c r="M441" s="471"/>
    </row>
    <row r="442" s="42" customFormat="true" ht="12.75" hidden="true" customHeight="true" outlineLevel="0" collapsed="false">
      <c r="A442" s="269"/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</row>
    <row r="443" s="42" customFormat="true" ht="12.75" hidden="true" customHeight="true" outlineLevel="0" collapsed="false">
      <c r="A443" s="472"/>
      <c r="B443" s="247"/>
      <c r="C443" s="260"/>
      <c r="D443" s="247"/>
      <c r="E443" s="260"/>
      <c r="F443" s="247"/>
      <c r="G443" s="260"/>
      <c r="H443" s="243"/>
      <c r="I443" s="254"/>
      <c r="J443" s="260"/>
      <c r="K443" s="254"/>
      <c r="L443" s="260"/>
      <c r="M443" s="254"/>
    </row>
    <row r="444" s="42" customFormat="true" ht="12.75" hidden="true" customHeight="true" outlineLevel="0" collapsed="false">
      <c r="A444" s="473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s="42" customFormat="true" ht="12.75" hidden="true" customHeight="true" outlineLevel="0" collapsed="false">
      <c r="A445" s="352"/>
      <c r="B445" s="247"/>
      <c r="C445" s="260"/>
      <c r="D445" s="247"/>
      <c r="E445" s="260"/>
      <c r="F445" s="247"/>
      <c r="G445" s="260"/>
      <c r="H445" s="243"/>
      <c r="I445" s="254"/>
      <c r="J445" s="260"/>
      <c r="K445" s="247"/>
      <c r="L445" s="260"/>
      <c r="M445" s="247"/>
    </row>
    <row r="446" s="42" customFormat="true" ht="12.75" hidden="true" customHeight="true" outlineLevel="0" collapsed="false">
      <c r="A446" s="269"/>
      <c r="B446" s="247"/>
      <c r="C446" s="260"/>
      <c r="D446" s="247"/>
      <c r="E446" s="260"/>
      <c r="F446" s="247"/>
      <c r="G446" s="260"/>
      <c r="H446" s="243"/>
      <c r="I446" s="254"/>
      <c r="J446" s="260"/>
      <c r="K446" s="254"/>
      <c r="L446" s="260"/>
      <c r="M446" s="254"/>
    </row>
    <row r="447" s="42" customFormat="true" ht="12.75" hidden="true" customHeight="true" outlineLevel="0" collapsed="false">
      <c r="A447" s="473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s="42" customFormat="true" ht="12.75" hidden="true" customHeight="true" outlineLevel="0" collapsed="false">
      <c r="A448" s="473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s="42" customFormat="true" ht="12.75" hidden="true" customHeight="true" outlineLevel="0" collapsed="false">
      <c r="A449" s="473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s="42" customFormat="true" ht="12.75" hidden="true" customHeight="true" outlineLevel="0" collapsed="false">
      <c r="A450" s="474"/>
      <c r="B450" s="247"/>
      <c r="C450" s="260"/>
      <c r="D450" s="247"/>
      <c r="E450" s="260"/>
      <c r="F450" s="247"/>
      <c r="G450" s="260"/>
      <c r="H450" s="243"/>
      <c r="I450" s="254"/>
      <c r="J450" s="260"/>
      <c r="K450" s="247"/>
      <c r="L450" s="260"/>
      <c r="M450" s="247"/>
    </row>
    <row r="451" s="42" customFormat="true" ht="12.75" hidden="true" customHeight="true" outlineLevel="0" collapsed="false">
      <c r="A451" s="473"/>
      <c r="B451" s="247"/>
      <c r="C451" s="260"/>
      <c r="D451" s="247"/>
      <c r="E451" s="260"/>
      <c r="F451" s="247"/>
      <c r="G451" s="260"/>
      <c r="H451" s="243"/>
      <c r="I451" s="254"/>
      <c r="J451" s="260"/>
      <c r="K451" s="254"/>
      <c r="L451" s="260"/>
      <c r="M451" s="254"/>
    </row>
    <row r="452" s="42" customFormat="true" ht="12.75" hidden="true" customHeight="true" outlineLevel="0" collapsed="false">
      <c r="A452" s="473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s="42" customFormat="true" ht="12.75" hidden="true" customHeight="true" outlineLevel="0" collapsed="false">
      <c r="A453" s="473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s="42" customFormat="true" ht="12.75" hidden="true" customHeight="true" outlineLevel="0" collapsed="false">
      <c r="A454" s="474"/>
      <c r="B454" s="247"/>
      <c r="C454" s="260"/>
      <c r="D454" s="247"/>
      <c r="E454" s="260"/>
      <c r="F454" s="247"/>
      <c r="G454" s="260"/>
      <c r="H454" s="243"/>
      <c r="I454" s="254"/>
      <c r="J454" s="260"/>
      <c r="K454" s="247"/>
      <c r="L454" s="260"/>
      <c r="M454" s="247"/>
    </row>
    <row r="455" s="42" customFormat="true" ht="12.75" hidden="true" customHeight="true" outlineLevel="0" collapsed="false">
      <c r="A455" s="473"/>
      <c r="B455" s="247"/>
      <c r="C455" s="260"/>
      <c r="D455" s="247"/>
      <c r="E455" s="260"/>
      <c r="F455" s="247"/>
      <c r="G455" s="260"/>
      <c r="H455" s="243"/>
      <c r="I455" s="254"/>
      <c r="J455" s="260"/>
      <c r="K455" s="254"/>
      <c r="L455" s="260"/>
      <c r="M455" s="254"/>
    </row>
    <row r="456" s="42" customFormat="true" ht="12.75" hidden="true" customHeight="true" outlineLevel="0" collapsed="false">
      <c r="A456" s="473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s="42" customFormat="true" ht="12.75" hidden="true" customHeight="true" outlineLevel="0" collapsed="false">
      <c r="A457" s="473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s="42" customFormat="true" ht="12.75" hidden="true" customHeight="true" outlineLevel="0" collapsed="false">
      <c r="A458" s="473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s="42" customFormat="true" ht="12.95" hidden="true" customHeight="true" outlineLevel="0" collapsed="false">
      <c r="A459" s="474"/>
      <c r="B459" s="247"/>
      <c r="C459" s="260"/>
      <c r="D459" s="247"/>
      <c r="E459" s="260"/>
      <c r="F459" s="247"/>
      <c r="G459" s="260"/>
      <c r="H459" s="243"/>
      <c r="I459" s="254"/>
      <c r="J459" s="260"/>
      <c r="K459" s="247"/>
      <c r="L459" s="260"/>
      <c r="M459" s="247"/>
    </row>
    <row r="460" s="42" customFormat="true" ht="8.1" hidden="true" customHeight="true" outlineLevel="0" collapsed="false">
      <c r="A460" s="473"/>
      <c r="B460" s="247"/>
      <c r="C460" s="260"/>
      <c r="D460" s="247"/>
      <c r="E460" s="260"/>
      <c r="F460" s="247"/>
      <c r="G460" s="260"/>
      <c r="H460" s="243"/>
      <c r="I460" s="254"/>
      <c r="J460" s="260"/>
      <c r="K460" s="254"/>
      <c r="L460" s="260"/>
      <c r="M460" s="254"/>
    </row>
    <row r="461" s="42" customFormat="true" ht="12.95" hidden="true" customHeight="true" outlineLevel="0" collapsed="false">
      <c r="A461" s="473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s="42" customFormat="true" ht="12.95" hidden="true" customHeight="true" outlineLevel="0" collapsed="false">
      <c r="A462" s="473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s="42" customFormat="true" ht="12.95" hidden="true" customHeight="true" outlineLevel="0" collapsed="false">
      <c r="A463" s="473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s="42" customFormat="true" ht="12.95" hidden="true" customHeight="true" outlineLevel="0" collapsed="false">
      <c r="A464" s="473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s="42" customFormat="true" ht="12.95" hidden="true" customHeight="true" outlineLevel="0" collapsed="false">
      <c r="A465" s="473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s="42" customFormat="true" ht="12.95" hidden="true" customHeight="true" outlineLevel="0" collapsed="false">
      <c r="A466" s="474"/>
      <c r="B466" s="247"/>
      <c r="C466" s="260"/>
      <c r="D466" s="247"/>
      <c r="E466" s="260"/>
      <c r="F466" s="247"/>
      <c r="G466" s="260"/>
      <c r="H466" s="243"/>
      <c r="I466" s="254"/>
      <c r="J466" s="260"/>
      <c r="K466" s="247"/>
      <c r="L466" s="260"/>
      <c r="M466" s="247"/>
    </row>
    <row r="467" s="42" customFormat="true" ht="8.1" hidden="true" customHeight="true" outlineLevel="0" collapsed="false">
      <c r="A467" s="269"/>
      <c r="B467" s="247"/>
      <c r="C467" s="260"/>
      <c r="D467" s="247"/>
      <c r="E467" s="260"/>
      <c r="F467" s="247"/>
      <c r="G467" s="260"/>
      <c r="H467" s="243"/>
      <c r="I467" s="254"/>
      <c r="J467" s="260"/>
      <c r="K467" s="254"/>
      <c r="L467" s="260"/>
      <c r="M467" s="254"/>
    </row>
    <row r="468" s="42" customFormat="true" ht="12.95" hidden="true" customHeight="true" outlineLevel="0" collapsed="false">
      <c r="A468" s="47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s="42" customFormat="true" ht="8.1" hidden="true" customHeight="true" outlineLevel="0" collapsed="false">
      <c r="A469" s="269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s="42" customFormat="true" ht="12.95" hidden="true" customHeight="true" outlineLevel="0" collapsed="false">
      <c r="A470" s="473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s="42" customFormat="true" ht="8.1" hidden="true" customHeight="true" outlineLevel="0" collapsed="false">
      <c r="A471" s="269"/>
      <c r="B471" s="247"/>
      <c r="C471" s="260"/>
      <c r="D471" s="247"/>
      <c r="E471" s="260"/>
      <c r="F471" s="247"/>
      <c r="G471" s="260"/>
      <c r="H471" s="243"/>
      <c r="I471" s="254"/>
      <c r="J471" s="464"/>
      <c r="K471" s="254"/>
      <c r="L471" s="464"/>
      <c r="M471" s="254"/>
    </row>
    <row r="472" s="42" customFormat="true" ht="12.95" hidden="true" customHeight="true" outlineLevel="0" collapsed="false">
      <c r="A472" s="475"/>
      <c r="B472" s="247"/>
      <c r="C472" s="260"/>
      <c r="D472" s="247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s="42" customFormat="true" ht="12.95" hidden="true" customHeight="true" outlineLevel="0" collapsed="false">
      <c r="A473" s="341"/>
      <c r="B473" s="341"/>
      <c r="C473" s="341"/>
      <c r="D473" s="341"/>
      <c r="E473" s="372"/>
      <c r="F473" s="372"/>
      <c r="G473" s="269"/>
      <c r="H473" s="269"/>
      <c r="I473" s="269"/>
      <c r="J473" s="269"/>
      <c r="K473" s="269"/>
      <c r="L473" s="269"/>
      <c r="M473" s="269"/>
    </row>
    <row r="474" s="42" customFormat="true" ht="12.95" hidden="true" customHeight="true" outlineLevel="0" collapsed="false">
      <c r="A474" s="471"/>
      <c r="B474" s="471"/>
      <c r="C474" s="471"/>
      <c r="D474" s="471"/>
      <c r="E474" s="471"/>
      <c r="F474" s="471"/>
      <c r="G474" s="471"/>
      <c r="H474" s="471"/>
      <c r="I474" s="471"/>
      <c r="J474" s="471"/>
      <c r="K474" s="471"/>
      <c r="L474" s="471"/>
      <c r="M474" s="471"/>
    </row>
    <row r="475" s="42" customFormat="true" ht="12.95" hidden="true" customHeight="true" outlineLevel="0" collapsed="false">
      <c r="A475" s="269"/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</row>
    <row r="476" s="42" customFormat="true" ht="15" hidden="true" customHeight="true" outlineLevel="0" collapsed="false">
      <c r="A476" s="472"/>
      <c r="B476" s="247"/>
      <c r="C476" s="260"/>
      <c r="D476" s="247"/>
      <c r="E476" s="260"/>
      <c r="F476" s="247"/>
      <c r="G476" s="260"/>
      <c r="H476" s="243"/>
      <c r="I476" s="254"/>
      <c r="J476" s="260"/>
      <c r="K476" s="254"/>
      <c r="L476" s="260"/>
      <c r="M476" s="254"/>
    </row>
    <row r="477" s="42" customFormat="true" ht="15" hidden="true" customHeight="true" outlineLevel="0" collapsed="false">
      <c r="A477" s="473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s="42" customFormat="true" ht="15" hidden="true" customHeight="true" outlineLevel="0" collapsed="false">
      <c r="A478" s="352"/>
      <c r="B478" s="247"/>
      <c r="C478" s="260"/>
      <c r="D478" s="247"/>
      <c r="E478" s="260"/>
      <c r="F478" s="247"/>
      <c r="G478" s="260"/>
      <c r="H478" s="243"/>
      <c r="I478" s="254"/>
      <c r="J478" s="260"/>
      <c r="K478" s="247"/>
      <c r="L478" s="260"/>
      <c r="M478" s="247"/>
    </row>
    <row r="479" s="42" customFormat="true" ht="15" hidden="true" customHeight="true" outlineLevel="0" collapsed="false">
      <c r="A479" s="269"/>
      <c r="B479" s="247"/>
      <c r="C479" s="260"/>
      <c r="D479" s="247"/>
      <c r="E479" s="260"/>
      <c r="F479" s="247"/>
      <c r="G479" s="260"/>
      <c r="H479" s="243"/>
      <c r="I479" s="254"/>
      <c r="J479" s="260"/>
      <c r="K479" s="254"/>
      <c r="L479" s="260"/>
      <c r="M479" s="254"/>
    </row>
    <row r="480" s="42" customFormat="true" ht="15" hidden="true" customHeight="true" outlineLevel="0" collapsed="false">
      <c r="A480" s="473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s="42" customFormat="true" ht="15" hidden="true" customHeight="true" outlineLevel="0" collapsed="false">
      <c r="A481" s="473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s="42" customFormat="true" ht="15" hidden="true" customHeight="true" outlineLevel="0" collapsed="false">
      <c r="A482" s="473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s="42" customFormat="true" ht="15" hidden="true" customHeight="true" outlineLevel="0" collapsed="false">
      <c r="A483" s="474"/>
      <c r="B483" s="247"/>
      <c r="C483" s="260"/>
      <c r="D483" s="247"/>
      <c r="E483" s="260"/>
      <c r="F483" s="247"/>
      <c r="G483" s="260"/>
      <c r="H483" s="243"/>
      <c r="I483" s="254"/>
      <c r="J483" s="260"/>
      <c r="K483" s="247"/>
      <c r="L483" s="260"/>
      <c r="M483" s="247"/>
    </row>
    <row r="484" s="42" customFormat="true" ht="15" hidden="true" customHeight="true" outlineLevel="0" collapsed="false">
      <c r="A484" s="473"/>
      <c r="B484" s="247"/>
      <c r="C484" s="260"/>
      <c r="D484" s="247"/>
      <c r="E484" s="260"/>
      <c r="F484" s="247"/>
      <c r="G484" s="260"/>
      <c r="H484" s="243"/>
      <c r="I484" s="254"/>
      <c r="J484" s="260"/>
      <c r="K484" s="254"/>
      <c r="L484" s="260"/>
      <c r="M484" s="254"/>
    </row>
    <row r="485" s="42" customFormat="true" ht="15" hidden="true" customHeight="true" outlineLevel="0" collapsed="false">
      <c r="A485" s="473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s="42" customFormat="true" ht="15" hidden="true" customHeight="true" outlineLevel="0" collapsed="false">
      <c r="A486" s="473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s="42" customFormat="true" ht="15" hidden="true" customHeight="true" outlineLevel="0" collapsed="false">
      <c r="A487" s="474"/>
      <c r="B487" s="247"/>
      <c r="C487" s="260"/>
      <c r="D487" s="247"/>
      <c r="E487" s="260"/>
      <c r="F487" s="247"/>
      <c r="G487" s="260"/>
      <c r="H487" s="243"/>
      <c r="I487" s="254"/>
      <c r="J487" s="260"/>
      <c r="K487" s="247"/>
      <c r="L487" s="260"/>
      <c r="M487" s="247"/>
    </row>
    <row r="488" s="42" customFormat="true" ht="15" hidden="true" customHeight="true" outlineLevel="0" collapsed="false">
      <c r="A488" s="473"/>
      <c r="B488" s="247"/>
      <c r="C488" s="260"/>
      <c r="D488" s="247"/>
      <c r="E488" s="260"/>
      <c r="F488" s="247"/>
      <c r="G488" s="260"/>
      <c r="H488" s="243"/>
      <c r="I488" s="254"/>
      <c r="J488" s="260"/>
      <c r="K488" s="254"/>
      <c r="L488" s="260"/>
      <c r="M488" s="254"/>
    </row>
    <row r="489" s="42" customFormat="true" ht="15" hidden="true" customHeight="true" outlineLevel="0" collapsed="false">
      <c r="A489" s="473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s="42" customFormat="true" ht="15" hidden="true" customHeight="true" outlineLevel="0" collapsed="false">
      <c r="A490" s="473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s="42" customFormat="true" ht="15" hidden="true" customHeight="true" outlineLevel="0" collapsed="false">
      <c r="A491" s="473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s="42" customFormat="true" ht="15" hidden="true" customHeight="true" outlineLevel="0" collapsed="false">
      <c r="A492" s="474"/>
      <c r="B492" s="247"/>
      <c r="C492" s="260"/>
      <c r="D492" s="247"/>
      <c r="E492" s="260"/>
      <c r="F492" s="247"/>
      <c r="G492" s="260"/>
      <c r="H492" s="243"/>
      <c r="I492" s="254"/>
      <c r="J492" s="260"/>
      <c r="K492" s="247"/>
      <c r="L492" s="260"/>
      <c r="M492" s="247"/>
    </row>
    <row r="493" s="42" customFormat="true" ht="15" hidden="true" customHeight="true" outlineLevel="0" collapsed="false">
      <c r="A493" s="473"/>
      <c r="B493" s="247"/>
      <c r="C493" s="260"/>
      <c r="D493" s="247"/>
      <c r="E493" s="260"/>
      <c r="F493" s="247"/>
      <c r="G493" s="260"/>
      <c r="H493" s="243"/>
      <c r="I493" s="254"/>
      <c r="J493" s="260"/>
      <c r="K493" s="254"/>
      <c r="L493" s="260"/>
      <c r="M493" s="254"/>
    </row>
    <row r="494" s="42" customFormat="true" ht="15" hidden="true" customHeight="true" outlineLevel="0" collapsed="false">
      <c r="A494" s="473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s="42" customFormat="true" ht="15" hidden="true" customHeight="true" outlineLevel="0" collapsed="false">
      <c r="A495" s="473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s="42" customFormat="true" ht="15" hidden="true" customHeight="true" outlineLevel="0" collapsed="false">
      <c r="A496" s="473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s="42" customFormat="true" ht="15" hidden="true" customHeight="true" outlineLevel="0" collapsed="false">
      <c r="A497" s="473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s="42" customFormat="true" ht="15" hidden="true" customHeight="true" outlineLevel="0" collapsed="false">
      <c r="A498" s="473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s="42" customFormat="true" ht="15" hidden="true" customHeight="true" outlineLevel="0" collapsed="false">
      <c r="A499" s="474"/>
      <c r="B499" s="247"/>
      <c r="C499" s="260"/>
      <c r="D499" s="247"/>
      <c r="E499" s="260"/>
      <c r="F499" s="247"/>
      <c r="G499" s="260"/>
      <c r="H499" s="243"/>
      <c r="I499" s="254"/>
      <c r="J499" s="260"/>
      <c r="K499" s="247"/>
      <c r="L499" s="260"/>
      <c r="M499" s="247"/>
    </row>
    <row r="500" s="42" customFormat="true" ht="10.5" hidden="true" customHeight="true" outlineLevel="0" collapsed="false">
      <c r="A500" s="474"/>
      <c r="B500" s="247"/>
      <c r="C500" s="260"/>
      <c r="D500" s="247"/>
      <c r="E500" s="260"/>
      <c r="F500" s="247"/>
      <c r="G500" s="260"/>
      <c r="H500" s="243"/>
      <c r="I500" s="254"/>
      <c r="J500" s="260"/>
      <c r="K500" s="254"/>
      <c r="L500" s="260"/>
      <c r="M500" s="254"/>
    </row>
    <row r="501" s="42" customFormat="true" ht="15" hidden="true" customHeight="true" outlineLevel="0" collapsed="false">
      <c r="A501" s="474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s="42" customFormat="true" ht="12.75" hidden="true" customHeight="true" outlineLevel="0" collapsed="false">
      <c r="A502" s="269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s="42" customFormat="true" ht="15" hidden="true" customHeight="true" outlineLevel="0" collapsed="false">
      <c r="A503" s="473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s="42" customFormat="true" ht="10.5" hidden="true" customHeight="true" outlineLevel="0" collapsed="false">
      <c r="A504" s="269"/>
      <c r="B504" s="247"/>
      <c r="C504" s="260"/>
      <c r="D504" s="247"/>
      <c r="E504" s="260"/>
      <c r="F504" s="247"/>
      <c r="G504" s="260"/>
      <c r="H504" s="243"/>
      <c r="I504" s="254"/>
      <c r="J504" s="464"/>
      <c r="K504" s="254"/>
      <c r="L504" s="464"/>
      <c r="M504" s="254"/>
    </row>
    <row r="505" s="42" customFormat="true" ht="15" hidden="true" customHeight="true" outlineLevel="0" collapsed="false">
      <c r="A505" s="475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s="42" customFormat="true" ht="12.95" hidden="true" customHeight="true" outlineLevel="0" collapsed="false">
      <c r="A506" s="207"/>
      <c r="B506" s="397"/>
      <c r="C506" s="398"/>
      <c r="D506" s="399"/>
      <c r="E506" s="398"/>
      <c r="F506" s="399"/>
      <c r="G506" s="398"/>
      <c r="H506" s="400"/>
      <c r="I506" s="399"/>
      <c r="J506" s="398"/>
      <c r="K506" s="399"/>
      <c r="L506" s="398"/>
      <c r="M506" s="399"/>
    </row>
    <row r="507" s="269" customFormat="true" ht="12.75" hidden="true" customHeight="true" outlineLevel="0" collapsed="false">
      <c r="B507" s="247"/>
      <c r="C507" s="402"/>
      <c r="D507" s="247"/>
      <c r="E507" s="402"/>
      <c r="F507" s="247"/>
      <c r="G507" s="402"/>
      <c r="H507" s="404"/>
      <c r="I507" s="247"/>
      <c r="J507" s="402"/>
      <c r="K507" s="247"/>
      <c r="L507" s="402"/>
      <c r="M507" s="247"/>
    </row>
    <row r="508" s="269" customFormat="true" ht="12.95" hidden="true" customHeight="true" outlineLevel="0" collapsed="false">
      <c r="A508" s="481"/>
      <c r="B508" s="397"/>
      <c r="C508" s="406"/>
      <c r="D508" s="397"/>
      <c r="E508" s="406"/>
      <c r="F508" s="397"/>
      <c r="G508" s="406"/>
      <c r="H508" s="469"/>
      <c r="I508" s="397"/>
      <c r="J508" s="406"/>
      <c r="K508" s="397"/>
      <c r="L508" s="406"/>
      <c r="M508" s="397"/>
    </row>
    <row r="509" s="269" customFormat="true" ht="12.95" hidden="true" customHeight="true" outlineLevel="0" collapsed="false">
      <c r="A509" s="481"/>
      <c r="B509" s="397"/>
      <c r="C509" s="406"/>
      <c r="D509" s="397"/>
      <c r="E509" s="406"/>
      <c r="F509" s="397"/>
      <c r="G509" s="406"/>
      <c r="H509" s="469"/>
      <c r="I509" s="397"/>
      <c r="J509" s="406"/>
      <c r="K509" s="397"/>
      <c r="L509" s="406"/>
      <c r="M509" s="397"/>
    </row>
    <row r="510" s="269" customFormat="true" ht="12.95" hidden="true" customHeight="true" outlineLevel="0" collapsed="false">
      <c r="A510" s="481"/>
      <c r="B510" s="397"/>
      <c r="C510" s="406"/>
      <c r="D510" s="397"/>
      <c r="E510" s="406"/>
      <c r="F510" s="397"/>
      <c r="G510" s="406"/>
      <c r="H510" s="469"/>
      <c r="I510" s="397"/>
      <c r="J510" s="406"/>
      <c r="K510" s="397"/>
      <c r="L510" s="406"/>
      <c r="M510" s="397"/>
    </row>
    <row r="511" s="269" customFormat="true" ht="12.95" hidden="true" customHeight="true" outlineLevel="0" collapsed="false">
      <c r="A511" s="481"/>
      <c r="B511" s="397"/>
      <c r="C511" s="406"/>
      <c r="D511" s="397"/>
      <c r="E511" s="406"/>
      <c r="F511" s="397"/>
      <c r="G511" s="406"/>
      <c r="H511" s="469"/>
      <c r="I511" s="397"/>
      <c r="J511" s="406"/>
      <c r="K511" s="397"/>
      <c r="L511" s="406"/>
      <c r="M511" s="397"/>
    </row>
    <row r="512" s="269" customFormat="true" ht="12.95" hidden="true" customHeight="true" outlineLevel="0" collapsed="false">
      <c r="A512" s="481"/>
      <c r="B512" s="397"/>
      <c r="C512" s="406"/>
      <c r="D512" s="397"/>
      <c r="E512" s="406"/>
      <c r="F512" s="397"/>
      <c r="G512" s="406"/>
      <c r="H512" s="469"/>
      <c r="I512" s="397"/>
      <c r="J512" s="406"/>
      <c r="K512" s="397"/>
      <c r="L512" s="406"/>
      <c r="M512" s="397"/>
    </row>
    <row r="513" s="269" customFormat="true" ht="12.95" hidden="true" customHeight="true" outlineLevel="0" collapsed="false">
      <c r="A513" s="476"/>
      <c r="B513" s="397"/>
      <c r="C513" s="406"/>
      <c r="D513" s="397"/>
      <c r="E513" s="406"/>
      <c r="F513" s="397"/>
      <c r="G513" s="406"/>
      <c r="H513" s="469"/>
      <c r="I513" s="397"/>
      <c r="J513" s="406"/>
      <c r="K513" s="397"/>
      <c r="L513" s="406"/>
      <c r="M513" s="397"/>
    </row>
    <row r="514" s="269" customFormat="true" ht="8.1" hidden="true" customHeight="true" outlineLevel="0" collapsed="false">
      <c r="A514" s="380"/>
      <c r="B514" s="397"/>
      <c r="C514" s="406"/>
      <c r="D514" s="397"/>
      <c r="E514" s="406"/>
      <c r="F514" s="397"/>
      <c r="G514" s="406"/>
      <c r="H514" s="469"/>
      <c r="I514" s="397"/>
      <c r="J514" s="406"/>
      <c r="K514" s="397"/>
      <c r="L514" s="406"/>
      <c r="M514" s="397"/>
    </row>
    <row r="515" s="269" customFormat="true" ht="12.95" hidden="true" customHeight="true" outlineLevel="0" collapsed="false">
      <c r="A515" s="481"/>
      <c r="B515" s="397"/>
      <c r="C515" s="406"/>
      <c r="D515" s="397"/>
      <c r="E515" s="406"/>
      <c r="F515" s="397"/>
      <c r="G515" s="406"/>
      <c r="H515" s="469"/>
      <c r="I515" s="397"/>
      <c r="J515" s="406"/>
      <c r="K515" s="397"/>
      <c r="L515" s="406"/>
      <c r="M515" s="397"/>
    </row>
    <row r="516" s="269" customFormat="true" ht="12.95" hidden="true" customHeight="true" outlineLevel="0" collapsed="false">
      <c r="A516" s="481"/>
      <c r="B516" s="397"/>
      <c r="C516" s="406"/>
      <c r="D516" s="397"/>
      <c r="E516" s="406"/>
      <c r="F516" s="397"/>
      <c r="G516" s="406"/>
      <c r="H516" s="469"/>
      <c r="I516" s="397"/>
      <c r="J516" s="406"/>
      <c r="K516" s="397"/>
      <c r="L516" s="406"/>
      <c r="M516" s="397"/>
    </row>
    <row r="517" s="269" customFormat="true" ht="12.95" hidden="true" customHeight="true" outlineLevel="0" collapsed="false">
      <c r="A517" s="481"/>
      <c r="B517" s="397"/>
      <c r="C517" s="406"/>
      <c r="D517" s="397"/>
      <c r="E517" s="406"/>
      <c r="F517" s="397"/>
      <c r="G517" s="406"/>
      <c r="H517" s="469"/>
      <c r="I517" s="397"/>
      <c r="J517" s="406"/>
      <c r="K517" s="397"/>
      <c r="L517" s="406"/>
      <c r="M517" s="397"/>
    </row>
    <row r="518" s="269" customFormat="true" ht="12.95" hidden="true" customHeight="true" outlineLevel="0" collapsed="false">
      <c r="A518" s="481"/>
      <c r="B518" s="397"/>
      <c r="C518" s="406"/>
      <c r="D518" s="397"/>
      <c r="E518" s="406"/>
      <c r="F518" s="397"/>
      <c r="G518" s="406"/>
      <c r="H518" s="469"/>
      <c r="I518" s="397"/>
      <c r="J518" s="406"/>
      <c r="K518" s="397"/>
      <c r="L518" s="406"/>
      <c r="M518" s="397"/>
    </row>
    <row r="519" s="269" customFormat="true" ht="12.95" hidden="true" customHeight="true" outlineLevel="0" collapsed="false">
      <c r="A519" s="476"/>
      <c r="B519" s="397"/>
      <c r="C519" s="406"/>
      <c r="D519" s="397"/>
      <c r="E519" s="406"/>
      <c r="F519" s="397"/>
      <c r="G519" s="406"/>
      <c r="H519" s="469"/>
      <c r="I519" s="397"/>
      <c r="J519" s="406"/>
      <c r="K519" s="397"/>
      <c r="L519" s="406"/>
      <c r="M519" s="397"/>
    </row>
    <row r="520" s="269" customFormat="true" ht="8.1" hidden="true" customHeight="true" outlineLevel="0" collapsed="false">
      <c r="A520" s="380"/>
      <c r="B520" s="397"/>
      <c r="C520" s="406"/>
      <c r="D520" s="397"/>
      <c r="E520" s="406"/>
      <c r="F520" s="397"/>
      <c r="G520" s="406"/>
      <c r="H520" s="469"/>
      <c r="I520" s="397"/>
      <c r="J520" s="406"/>
      <c r="K520" s="397"/>
      <c r="L520" s="406"/>
      <c r="M520" s="397"/>
    </row>
    <row r="521" s="269" customFormat="true" ht="12.95" hidden="true" customHeight="true" outlineLevel="0" collapsed="false">
      <c r="A521" s="481"/>
      <c r="B521" s="397"/>
      <c r="C521" s="406"/>
      <c r="D521" s="397"/>
      <c r="E521" s="406"/>
      <c r="F521" s="397"/>
      <c r="G521" s="406"/>
      <c r="H521" s="469"/>
      <c r="I521" s="397"/>
      <c r="J521" s="406"/>
      <c r="K521" s="397"/>
      <c r="L521" s="406"/>
      <c r="M521" s="397"/>
    </row>
    <row r="522" s="269" customFormat="true" ht="8.1" hidden="true" customHeight="true" outlineLevel="0" collapsed="false">
      <c r="A522" s="380"/>
      <c r="B522" s="397"/>
      <c r="C522" s="406"/>
      <c r="D522" s="397"/>
      <c r="E522" s="406"/>
      <c r="F522" s="397"/>
      <c r="G522" s="406"/>
      <c r="H522" s="469"/>
      <c r="I522" s="397"/>
      <c r="J522" s="406"/>
      <c r="K522" s="397"/>
      <c r="L522" s="406"/>
      <c r="M522" s="397"/>
    </row>
    <row r="523" s="269" customFormat="true" ht="12.95" hidden="true" customHeight="true" outlineLevel="0" collapsed="false">
      <c r="A523" s="476"/>
      <c r="B523" s="397"/>
      <c r="C523" s="406"/>
      <c r="D523" s="397"/>
      <c r="E523" s="406"/>
      <c r="F523" s="397"/>
      <c r="G523" s="406"/>
      <c r="H523" s="469"/>
      <c r="I523" s="397"/>
      <c r="J523" s="406"/>
      <c r="K523" s="397"/>
      <c r="L523" s="406"/>
      <c r="M523" s="397"/>
    </row>
    <row r="524" s="42" customFormat="true" ht="12.95" hidden="true" customHeight="true" outlineLevel="0" collapsed="false">
      <c r="A524" s="403"/>
      <c r="B524" s="397"/>
      <c r="C524" s="398"/>
      <c r="D524" s="399"/>
      <c r="E524" s="398"/>
      <c r="F524" s="399"/>
      <c r="G524" s="398"/>
      <c r="H524" s="400"/>
      <c r="I524" s="399"/>
      <c r="J524" s="398"/>
      <c r="K524" s="399"/>
      <c r="L524" s="398"/>
      <c r="M524" s="399"/>
    </row>
    <row r="525" s="42" customFormat="true" ht="12.95" hidden="true" customHeight="true" outlineLevel="0" collapsed="false">
      <c r="A525" s="403"/>
      <c r="B525" s="397"/>
      <c r="C525" s="398"/>
      <c r="D525" s="399"/>
      <c r="E525" s="398"/>
      <c r="F525" s="399"/>
      <c r="G525" s="398"/>
      <c r="H525" s="400"/>
    </row>
    <row r="526" s="42" customFormat="true" ht="10.5" hidden="true" customHeight="true" outlineLevel="0" collapsed="false">
      <c r="H526" s="235"/>
      <c r="I526" s="235"/>
      <c r="J526" s="235"/>
      <c r="K526" s="235"/>
      <c r="L526" s="235"/>
      <c r="M526" s="372"/>
    </row>
    <row r="527" s="42" customFormat="true" ht="12.95" hidden="true" customHeight="true" outlineLevel="0" collapsed="false"/>
    <row r="528" s="42" customFormat="true" ht="12.95" hidden="true" customHeight="true" outlineLevel="0" collapsed="false"/>
    <row r="529" s="42" customFormat="true" ht="12.95" hidden="true" customHeight="true" outlineLevel="0" collapsed="false"/>
    <row r="530" s="42" customFormat="true" ht="12.95" hidden="true" customHeight="true" outlineLevel="0" collapsed="false"/>
    <row r="531" s="42" customFormat="true" ht="12.95" hidden="true" customHeight="true" outlineLevel="0" collapsed="false"/>
    <row r="532" s="42" customFormat="true" ht="12.95" hidden="true" customHeight="true" outlineLevel="0" collapsed="false"/>
    <row r="533" s="42" customFormat="true" ht="12.95" hidden="true" customHeight="true" outlineLevel="0" collapsed="false"/>
    <row r="534" s="42" customFormat="true" ht="12.95" hidden="true" customHeight="true" outlineLevel="0" collapsed="false"/>
    <row r="535" s="42" customFormat="true" ht="12.95" hidden="true" customHeight="true" outlineLevel="0" collapsed="false"/>
    <row r="536" s="42" customFormat="true" ht="12.95" hidden="true" customHeight="true" outlineLevel="0" collapsed="false"/>
    <row r="537" s="42" customFormat="true" ht="12.95" hidden="true" customHeight="true" outlineLevel="0" collapsed="false"/>
    <row r="538" s="42" customFormat="true" ht="12.95" hidden="true" customHeight="true" outlineLevel="0" collapsed="false"/>
    <row r="539" s="42" customFormat="true" ht="12.95" hidden="true" customHeight="true" outlineLevel="0" collapsed="false"/>
    <row r="540" s="42" customFormat="true" ht="12.95" hidden="true" customHeight="true" outlineLevel="0" collapsed="false"/>
    <row r="541" s="42" customFormat="true" ht="12.95" hidden="true" customHeight="true" outlineLevel="0" collapsed="false"/>
    <row r="542" s="42" customFormat="true" ht="8.25" hidden="true" customHeight="true" outlineLevel="0" collapsed="false"/>
    <row r="543" s="42" customFormat="true" ht="9" hidden="true" customHeight="true" outlineLevel="0" collapsed="false"/>
    <row r="544" s="42" customFormat="true" ht="12.95" hidden="true" customHeight="true" outlineLevel="0" collapsed="false"/>
    <row r="545" s="42" customFormat="true" ht="12.95" hidden="true" customHeight="true" outlineLevel="0" collapsed="false"/>
    <row r="546" s="42" customFormat="true" ht="12.95" hidden="true" customHeight="true" outlineLevel="0" collapsed="false"/>
    <row r="547" s="42" customFormat="true" ht="12.95" hidden="true" customHeight="true" outlineLevel="0" collapsed="false"/>
    <row r="548" s="42" customFormat="true" ht="12.95" hidden="true" customHeight="true" outlineLevel="0" collapsed="false"/>
    <row r="549" s="42" customFormat="true" ht="12.95" hidden="true" customHeight="true" outlineLevel="0" collapsed="false"/>
    <row r="550" s="42" customFormat="true" ht="12.95" hidden="true" customHeight="true" outlineLevel="0" collapsed="false"/>
    <row r="551" s="42" customFormat="true" ht="12.95" hidden="true" customHeight="true" outlineLevel="0" collapsed="false">
      <c r="J551" s="395"/>
      <c r="K551" s="395"/>
      <c r="L551" s="395"/>
      <c r="M551" s="395"/>
    </row>
    <row r="552" s="42" customFormat="true" ht="12.95" hidden="true" customHeight="true" outlineLevel="0" collapsed="false"/>
    <row r="553" s="42" customFormat="true" ht="12.95" hidden="true" customHeight="true" outlineLevel="0" collapsed="false"/>
    <row r="554" s="42" customFormat="true" ht="12.95" hidden="true" customHeight="true" outlineLevel="0" collapsed="false"/>
    <row r="555" s="42" customFormat="true" ht="12.95" hidden="true" customHeight="true" outlineLevel="0" collapsed="false"/>
    <row r="556" s="42" customFormat="true" ht="12.95" hidden="true" customHeight="true" outlineLevel="0" collapsed="false"/>
    <row r="557" s="42" customFormat="true" ht="12.95" hidden="true" customHeight="true" outlineLevel="0" collapsed="false"/>
    <row r="558" s="42" customFormat="true" ht="12.95" hidden="true" customHeight="true" outlineLevel="0" collapsed="false"/>
    <row r="559" s="42" customFormat="true" ht="12.95" hidden="true" customHeight="true" outlineLevel="0" collapsed="false"/>
    <row r="560" s="42" customFormat="true" ht="12.95" hidden="true" customHeight="true" outlineLevel="0" collapsed="false"/>
    <row r="561" s="42" customFormat="true" ht="12.95" hidden="true" customHeight="true" outlineLevel="0" collapsed="false"/>
    <row r="562" s="42" customFormat="true" ht="12.95" hidden="true" customHeight="true" outlineLevel="0" collapsed="false"/>
    <row r="563" s="42" customFormat="true" ht="12.95" hidden="true" customHeight="true" outlineLevel="0" collapsed="false"/>
    <row r="564" s="42" customFormat="true" ht="12.95" hidden="true" customHeight="true" outlineLevel="0" collapsed="false"/>
    <row r="565" s="42" customFormat="true" ht="12.95" hidden="true" customHeight="true" outlineLevel="0" collapsed="false"/>
    <row r="566" s="42" customFormat="true" ht="12.95" hidden="true" customHeight="true" outlineLevel="0" collapsed="false"/>
    <row r="567" s="42" customFormat="true" ht="12.95" hidden="true" customHeight="true" outlineLevel="0" collapsed="false"/>
    <row r="568" s="42" customFormat="true" ht="12.95" hidden="true" customHeight="true" outlineLevel="0" collapsed="false"/>
    <row r="569" s="42" customFormat="true" ht="12.95" hidden="true" customHeight="true" outlineLevel="0" collapsed="false"/>
    <row r="570" s="42" customFormat="true" ht="12.95" hidden="true" customHeight="true" outlineLevel="0" collapsed="false"/>
    <row r="571" s="42" customFormat="true" ht="12.95" hidden="true" customHeight="true" outlineLevel="0" collapsed="false"/>
    <row r="572" s="42" customFormat="true" ht="12.95" hidden="true" customHeight="true" outlineLevel="0" collapsed="false"/>
    <row r="573" s="42" customFormat="true" ht="12.95" hidden="true" customHeight="true" outlineLevel="0" collapsed="false"/>
    <row r="574" s="42" customFormat="true" ht="12.95" hidden="true" customHeight="true" outlineLevel="0" collapsed="false"/>
    <row r="575" s="42" customFormat="true" ht="12.95" hidden="true" customHeight="true" outlineLevel="0" collapsed="false"/>
    <row r="576" s="42" customFormat="true" ht="12.95" hidden="true" customHeight="true" outlineLevel="0" collapsed="false"/>
    <row r="577" s="42" customFormat="true" ht="12.95" hidden="true" customHeight="true" outlineLevel="0" collapsed="false"/>
    <row r="578" s="42" customFormat="true" ht="12.95" hidden="true" customHeight="true" outlineLevel="0" collapsed="false"/>
    <row r="579" s="42" customFormat="true" ht="12.95" hidden="true" customHeight="true" outlineLevel="0" collapsed="false"/>
    <row r="580" s="42" customFormat="true" ht="12.95" hidden="true" customHeight="true" outlineLevel="0" collapsed="false"/>
    <row r="581" s="42" customFormat="true" ht="12.95" hidden="true" customHeight="true" outlineLevel="0" collapsed="false"/>
    <row r="582" s="42" customFormat="true" ht="12.95" hidden="true" customHeight="true" outlineLevel="0" collapsed="false"/>
    <row r="583" s="42" customFormat="true" ht="12.95" hidden="true" customHeight="true" outlineLevel="0" collapsed="false"/>
    <row r="584" s="42" customFormat="true" ht="12.95" hidden="true" customHeight="true" outlineLevel="0" collapsed="false"/>
    <row r="585" s="42" customFormat="true" ht="12.95" hidden="true" customHeight="true" outlineLevel="0" collapsed="false"/>
    <row r="586" s="42" customFormat="true" ht="12.95" hidden="true" customHeight="true" outlineLevel="0" collapsed="false"/>
    <row r="587" s="42" customFormat="true" ht="12.95" hidden="true" customHeight="true" outlineLevel="0" collapsed="false"/>
    <row r="588" s="42" customFormat="true" ht="12.95" hidden="true" customHeight="true" outlineLevel="0" collapsed="false"/>
    <row r="589" s="42" customFormat="true" ht="12.95" hidden="true" customHeight="true" outlineLevel="0" collapsed="false"/>
    <row r="590" s="42" customFormat="true" ht="12.95" hidden="true" customHeight="true" outlineLevel="0" collapsed="false"/>
    <row r="591" s="42" customFormat="true" ht="12.95" hidden="true" customHeight="true" outlineLevel="0" collapsed="false"/>
    <row r="592" s="42" customFormat="true" ht="12.95" hidden="true" customHeight="true" outlineLevel="0" collapsed="false"/>
    <row r="593" s="42" customFormat="true" ht="12.95" hidden="true" customHeight="true" outlineLevel="0" collapsed="false"/>
    <row r="594" s="42" customFormat="true" ht="12.95" hidden="true" customHeight="true" outlineLevel="0" collapsed="false"/>
    <row r="595" s="42" customFormat="true" ht="12.95" hidden="true" customHeight="true" outlineLevel="0" collapsed="false"/>
    <row r="596" s="42" customFormat="true" ht="12.95" hidden="true" customHeight="true" outlineLevel="0" collapsed="false"/>
    <row r="597" s="42" customFormat="true" ht="12.95" hidden="true" customHeight="true" outlineLevel="0" collapsed="false"/>
    <row r="598" s="42" customFormat="true" ht="12.95" hidden="true" customHeight="true" outlineLevel="0" collapsed="false"/>
    <row r="599" s="42" customFormat="true" ht="12.95" hidden="true" customHeight="true" outlineLevel="0" collapsed="false"/>
    <row r="600" s="42" customFormat="true" ht="12.95" hidden="true" customHeight="true" outlineLevel="0" collapsed="false"/>
    <row r="601" s="42" customFormat="true" ht="12.95" hidden="true" customHeight="true" outlineLevel="0" collapsed="false"/>
    <row r="602" s="42" customFormat="true" ht="12.95" hidden="true" customHeight="true" outlineLevel="0" collapsed="false"/>
    <row r="603" s="42" customFormat="true" ht="12.95" hidden="true" customHeight="true" outlineLevel="0" collapsed="false"/>
    <row r="604" s="42" customFormat="true" ht="12.95" hidden="true" customHeight="true" outlineLevel="0" collapsed="false"/>
    <row r="605" s="42" customFormat="true" ht="12.95" hidden="true" customHeight="true" outlineLevel="0" collapsed="false"/>
    <row r="606" s="42" customFormat="true" ht="12.95" hidden="true" customHeight="true" outlineLevel="0" collapsed="false"/>
    <row r="607" s="42" customFormat="true" ht="12.95" hidden="true" customHeight="true" outlineLevel="0" collapsed="false"/>
    <row r="608" s="42" customFormat="true" ht="12.95" hidden="true" customHeight="true" outlineLevel="0" collapsed="false"/>
    <row r="609" s="42" customFormat="true" ht="12.95" hidden="true" customHeight="true" outlineLevel="0" collapsed="false"/>
    <row r="610" s="42" customFormat="true" ht="12.95" hidden="true" customHeight="true" outlineLevel="0" collapsed="false"/>
    <row r="611" s="42" customFormat="true" ht="12.95" hidden="true" customHeight="true" outlineLevel="0" collapsed="false"/>
    <row r="612" s="42" customFormat="true" ht="12.95" hidden="true" customHeight="true" outlineLevel="0" collapsed="false"/>
    <row r="613" s="42" customFormat="true" ht="12.95" hidden="true" customHeight="true" outlineLevel="0" collapsed="false"/>
    <row r="614" s="42" customFormat="true" ht="12.95" hidden="true" customHeight="true" outlineLevel="0" collapsed="false"/>
    <row r="615" s="42" customFormat="true" ht="12.95" hidden="true" customHeight="true" outlineLevel="0" collapsed="false"/>
    <row r="616" s="42" customFormat="true" ht="12.95" hidden="true" customHeight="true" outlineLevel="0" collapsed="false"/>
    <row r="617" s="42" customFormat="true" ht="12.95" hidden="true" customHeight="true" outlineLevel="0" collapsed="false"/>
    <row r="618" s="42" customFormat="true" ht="12.95" hidden="true" customHeight="true" outlineLevel="0" collapsed="false"/>
    <row r="619" s="42" customFormat="true" ht="12.95" hidden="true" customHeight="true" outlineLevel="0" collapsed="false"/>
    <row r="620" s="42" customFormat="true" ht="12.95" hidden="true" customHeight="true" outlineLevel="0" collapsed="false"/>
    <row r="621" s="42" customFormat="true" ht="12.95" hidden="true" customHeight="true" outlineLevel="0" collapsed="false"/>
    <row r="622" s="42" customFormat="true" ht="12.95" hidden="true" customHeight="true" outlineLevel="0" collapsed="false"/>
    <row r="623" s="42" customFormat="true" ht="12.95" hidden="true" customHeight="true" outlineLevel="0" collapsed="false"/>
    <row r="624" s="42" customFormat="true" ht="12.95" hidden="true" customHeight="true" outlineLevel="0" collapsed="false"/>
    <row r="625" s="42" customFormat="true" ht="12.95" hidden="true" customHeight="true" outlineLevel="0" collapsed="false"/>
    <row r="626" s="42" customFormat="true" ht="12.95" hidden="true" customHeight="true" outlineLevel="0" collapsed="false"/>
    <row r="627" s="42" customFormat="true" ht="12.95" hidden="true" customHeight="true" outlineLevel="0" collapsed="false"/>
    <row r="628" s="42" customFormat="true" ht="12.95" hidden="true" customHeight="true" outlineLevel="0" collapsed="false"/>
    <row r="629" s="42" customFormat="true" ht="12.95" hidden="true" customHeight="true" outlineLevel="0" collapsed="false"/>
    <row r="630" s="42" customFormat="true" ht="12.95" hidden="true" customHeight="true" outlineLevel="0" collapsed="false"/>
    <row r="631" s="42" customFormat="true" ht="12.95" hidden="true" customHeight="true" outlineLevel="0" collapsed="false"/>
    <row r="632" s="42" customFormat="true" ht="12.95" hidden="true" customHeight="true" outlineLevel="0" collapsed="false"/>
    <row r="633" s="42" customFormat="true" ht="12.95" hidden="true" customHeight="true" outlineLevel="0" collapsed="false"/>
    <row r="634" s="42" customFormat="true" ht="12.95" hidden="true" customHeight="true" outlineLevel="0" collapsed="false"/>
    <row r="635" s="42" customFormat="true" ht="12.95" hidden="true" customHeight="true" outlineLevel="0" collapsed="false"/>
    <row r="636" s="42" customFormat="true" ht="12.95" hidden="true" customHeight="true" outlineLevel="0" collapsed="false"/>
    <row r="637" s="42" customFormat="true" ht="12.95" hidden="true" customHeight="true" outlineLevel="0" collapsed="false"/>
    <row r="638" s="42" customFormat="true" ht="12.95" hidden="true" customHeight="true" outlineLevel="0" collapsed="false"/>
    <row r="639" s="42" customFormat="true" ht="12.95" hidden="true" customHeight="true" outlineLevel="0" collapsed="false"/>
    <row r="640" s="42" customFormat="true" ht="12.95" hidden="true" customHeight="true" outlineLevel="0" collapsed="false"/>
    <row r="641" s="42" customFormat="true" ht="12.95" hidden="true" customHeight="true" outlineLevel="0" collapsed="false"/>
    <row r="642" s="42" customFormat="true" ht="12.95" hidden="true" customHeight="true" outlineLevel="0" collapsed="false"/>
    <row r="643" s="42" customFormat="true" ht="12.95" hidden="true" customHeight="true" outlineLevel="0" collapsed="false"/>
    <row r="644" s="42" customFormat="true" ht="12.95" hidden="true" customHeight="true" outlineLevel="0" collapsed="false"/>
    <row r="645" s="42" customFormat="true" ht="12.95" hidden="true" customHeight="true" outlineLevel="0" collapsed="false"/>
    <row r="646" s="42" customFormat="true" ht="12.95" hidden="true" customHeight="true" outlineLevel="0" collapsed="false"/>
    <row r="647" s="42" customFormat="true" ht="12.95" hidden="true" customHeight="true" outlineLevel="0" collapsed="false"/>
    <row r="648" s="42" customFormat="true" ht="12.95" hidden="true" customHeight="true" outlineLevel="0" collapsed="false"/>
    <row r="649" s="42" customFormat="true" ht="12.95" hidden="true" customHeight="true" outlineLevel="0" collapsed="false"/>
    <row r="650" s="42" customFormat="true" ht="12.95" hidden="true" customHeight="true" outlineLevel="0" collapsed="false"/>
    <row r="651" s="42" customFormat="true" ht="12.95" hidden="true" customHeight="true" outlineLevel="0" collapsed="false"/>
    <row r="652" s="42" customFormat="true" ht="12.95" hidden="true" customHeight="true" outlineLevel="0" collapsed="false"/>
    <row r="653" s="42" customFormat="true" ht="12.95" hidden="true" customHeight="true" outlineLevel="0" collapsed="false"/>
    <row r="654" s="42" customFormat="true" ht="12.95" hidden="true" customHeight="true" outlineLevel="0" collapsed="false"/>
    <row r="655" s="42" customFormat="true" ht="12.95" hidden="true" customHeight="true" outlineLevel="0" collapsed="false"/>
    <row r="656" s="42" customFormat="true" ht="12.95" hidden="true" customHeight="true" outlineLevel="0" collapsed="false"/>
    <row r="657" s="42" customFormat="true" ht="12.95" hidden="true" customHeight="true" outlineLevel="0" collapsed="false"/>
    <row r="658" s="42" customFormat="true" ht="12.95" hidden="true" customHeight="true" outlineLevel="0" collapsed="false"/>
    <row r="659" s="42" customFormat="true" ht="12.95" hidden="true" customHeight="true" outlineLevel="0" collapsed="false"/>
    <row r="660" s="42" customFormat="true" ht="12.95" hidden="true" customHeight="true" outlineLevel="0" collapsed="false"/>
    <row r="661" s="42" customFormat="true" ht="12.95" hidden="true" customHeight="true" outlineLevel="0" collapsed="false"/>
    <row r="662" s="42" customFormat="true" ht="12.95" hidden="true" customHeight="true" outlineLevel="0" collapsed="false"/>
    <row r="663" s="42" customFormat="true" ht="12.95" hidden="true" customHeight="true" outlineLevel="0" collapsed="false"/>
    <row r="664" s="42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0.28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8" min="7" style="3" width="10.99"/>
    <col collapsed="false" customWidth="true" hidden="false" outlineLevel="0" max="9" min="9" style="3" width="10.85"/>
    <col collapsed="false" customWidth="true" hidden="false" outlineLevel="0" max="10" min="10" style="3" width="10.71"/>
    <col collapsed="false" customWidth="true" hidden="false" outlineLevel="0" max="11" min="11" style="3" width="0.99"/>
    <col collapsed="false" customWidth="false" hidden="true" outlineLevel="0" max="257" min="12" style="3" width="11.42"/>
  </cols>
  <sheetData>
    <row r="1" customFormat="false" ht="15" hidden="false" customHeight="false" outlineLevel="0" collapsed="false">
      <c r="A1" s="64" t="s">
        <v>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9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67" customFormat="true" ht="13.5" hidden="false" customHeight="true" outlineLevel="0" collapsed="false">
      <c r="A3" s="66" t="s">
        <v>87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9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B6" s="69" t="s">
        <v>88</v>
      </c>
      <c r="C6" s="69"/>
      <c r="D6" s="69"/>
      <c r="E6" s="70" t="s">
        <v>89</v>
      </c>
      <c r="F6" s="70"/>
      <c r="G6" s="70"/>
      <c r="H6" s="69" t="s">
        <v>90</v>
      </c>
      <c r="I6" s="69"/>
      <c r="J6" s="69"/>
    </row>
    <row r="7" customFormat="false" ht="12.75" hidden="false" customHeight="false" outlineLevel="0" collapsed="false">
      <c r="A7" s="71" t="s">
        <v>91</v>
      </c>
      <c r="B7" s="69"/>
      <c r="C7" s="69"/>
      <c r="D7" s="69"/>
      <c r="E7" s="70"/>
      <c r="F7" s="70"/>
      <c r="G7" s="70"/>
      <c r="H7" s="69"/>
      <c r="I7" s="69"/>
      <c r="J7" s="69"/>
    </row>
    <row r="8" customFormat="false" ht="12.75" hidden="false" customHeight="false" outlineLevel="0" collapsed="false">
      <c r="A8" s="72"/>
      <c r="B8" s="73" t="s">
        <v>92</v>
      </c>
      <c r="C8" s="73" t="s">
        <v>93</v>
      </c>
      <c r="D8" s="74" t="s">
        <v>94</v>
      </c>
      <c r="E8" s="73" t="s">
        <v>92</v>
      </c>
      <c r="F8" s="73" t="s">
        <v>93</v>
      </c>
      <c r="G8" s="73" t="s">
        <v>94</v>
      </c>
      <c r="H8" s="73" t="s">
        <v>92</v>
      </c>
      <c r="I8" s="73" t="s">
        <v>93</v>
      </c>
      <c r="J8" s="75" t="s">
        <v>94</v>
      </c>
    </row>
    <row r="9" customFormat="false" ht="12.75" hidden="false" customHeight="false" outlineLevel="0" collapsed="false">
      <c r="A9" s="76"/>
      <c r="B9" s="77" t="s">
        <v>95</v>
      </c>
      <c r="C9" s="77"/>
      <c r="D9" s="77"/>
      <c r="E9" s="77"/>
      <c r="F9" s="77"/>
      <c r="G9" s="77"/>
      <c r="H9" s="77"/>
      <c r="I9" s="77"/>
      <c r="J9" s="77"/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A11" s="79" t="s">
        <v>96</v>
      </c>
      <c r="B11" s="80" t="n">
        <v>69346.3</v>
      </c>
      <c r="C11" s="81" t="n">
        <v>31962.5</v>
      </c>
      <c r="D11" s="81" t="n">
        <v>37383.8</v>
      </c>
      <c r="E11" s="82" t="n">
        <v>50958.1</v>
      </c>
      <c r="F11" s="82" t="n">
        <v>23801.3</v>
      </c>
      <c r="G11" s="82" t="n">
        <v>27156.8</v>
      </c>
      <c r="H11" s="82" t="n">
        <v>18388.172</v>
      </c>
      <c r="I11" s="82" t="n">
        <v>8161.189</v>
      </c>
      <c r="J11" s="82" t="n">
        <v>10226.983</v>
      </c>
    </row>
    <row r="12" customFormat="false" ht="12.75" hidden="false" customHeight="false" outlineLevel="0" collapsed="false">
      <c r="A12" s="79" t="s">
        <v>97</v>
      </c>
      <c r="B12" s="80" t="n">
        <v>69784.9</v>
      </c>
      <c r="C12" s="81" t="n">
        <v>32198.3</v>
      </c>
      <c r="D12" s="81" t="n">
        <v>37586.6</v>
      </c>
      <c r="E12" s="82" t="n">
        <v>51434.8</v>
      </c>
      <c r="F12" s="82" t="n">
        <v>24039.3</v>
      </c>
      <c r="G12" s="82" t="n">
        <v>27395.5</v>
      </c>
      <c r="H12" s="82" t="n">
        <v>18350.128</v>
      </c>
      <c r="I12" s="82" t="n">
        <v>8159.015</v>
      </c>
      <c r="J12" s="82" t="n">
        <v>10191.113</v>
      </c>
    </row>
    <row r="13" customFormat="false" ht="12.75" hidden="false" customHeight="false" outlineLevel="0" collapsed="false">
      <c r="A13" s="79" t="s">
        <v>98</v>
      </c>
      <c r="B13" s="80" t="n">
        <v>70163.9</v>
      </c>
      <c r="C13" s="81" t="n">
        <v>32409.5</v>
      </c>
      <c r="D13" s="81" t="n">
        <v>37754.4</v>
      </c>
      <c r="E13" s="82" t="n">
        <v>51863.8</v>
      </c>
      <c r="F13" s="82" t="n">
        <v>24263.1</v>
      </c>
      <c r="G13" s="82" t="n">
        <v>27600.7</v>
      </c>
      <c r="H13" s="82" t="n">
        <v>18300.111</v>
      </c>
      <c r="I13" s="82" t="n">
        <v>8146.39</v>
      </c>
      <c r="J13" s="82" t="n">
        <v>10153.721</v>
      </c>
    </row>
    <row r="14" customFormat="false" ht="12.75" hidden="false" customHeight="false" outlineLevel="0" collapsed="false">
      <c r="A14" s="79" t="s">
        <v>99</v>
      </c>
      <c r="B14" s="80" t="n">
        <v>70565.9</v>
      </c>
      <c r="C14" s="81" t="n">
        <v>32634.6</v>
      </c>
      <c r="D14" s="81" t="n">
        <v>37931.3</v>
      </c>
      <c r="E14" s="82" t="n">
        <v>52453.8</v>
      </c>
      <c r="F14" s="82" t="n">
        <v>24562.8</v>
      </c>
      <c r="G14" s="82" t="n">
        <v>27891</v>
      </c>
      <c r="H14" s="82" t="n">
        <v>18112.122</v>
      </c>
      <c r="I14" s="82" t="n">
        <v>8071.789</v>
      </c>
      <c r="J14" s="82" t="n">
        <v>10040.333</v>
      </c>
    </row>
    <row r="15" customFormat="false" ht="12.75" hidden="false" customHeight="false" outlineLevel="0" collapsed="false">
      <c r="A15" s="79" t="s">
        <v>100</v>
      </c>
      <c r="B15" s="80" t="n">
        <v>70944.8</v>
      </c>
      <c r="C15" s="81" t="n">
        <v>32846.2</v>
      </c>
      <c r="D15" s="81" t="n">
        <v>38098.7</v>
      </c>
      <c r="E15" s="82" t="n">
        <v>52943.3</v>
      </c>
      <c r="F15" s="82" t="n">
        <v>24809.5</v>
      </c>
      <c r="G15" s="82" t="n">
        <v>28133.8</v>
      </c>
      <c r="H15" s="82" t="n">
        <v>18001.547</v>
      </c>
      <c r="I15" s="82" t="n">
        <v>8036.712</v>
      </c>
      <c r="J15" s="82" t="n">
        <v>9964.835</v>
      </c>
    </row>
    <row r="16" customFormat="false" ht="12.75" hidden="false" customHeight="false" outlineLevel="0" collapsed="false">
      <c r="A16" s="79" t="s">
        <v>101</v>
      </c>
      <c r="B16" s="80" t="n">
        <v>71349.9</v>
      </c>
      <c r="C16" s="81" t="n">
        <v>33083.7</v>
      </c>
      <c r="D16" s="81" t="n">
        <v>38266.2</v>
      </c>
      <c r="E16" s="82" t="n">
        <v>53517.7</v>
      </c>
      <c r="F16" s="82" t="n">
        <v>25115</v>
      </c>
      <c r="G16" s="82" t="n">
        <v>28402.7</v>
      </c>
      <c r="H16" s="82" t="n">
        <v>17832.232</v>
      </c>
      <c r="I16" s="82" t="n">
        <v>7968.716</v>
      </c>
      <c r="J16" s="82" t="n">
        <v>9863.516</v>
      </c>
    </row>
    <row r="17" customFormat="false" ht="12.75" hidden="false" customHeight="false" outlineLevel="0" collapsed="false">
      <c r="A17" s="79" t="s">
        <v>102</v>
      </c>
      <c r="B17" s="80" t="n">
        <v>70943.2</v>
      </c>
      <c r="C17" s="81" t="n">
        <v>32798.7</v>
      </c>
      <c r="D17" s="81" t="n">
        <v>38144.5</v>
      </c>
      <c r="E17" s="82" t="n">
        <v>53339.6</v>
      </c>
      <c r="F17" s="82" t="n">
        <v>24922.4</v>
      </c>
      <c r="G17" s="82" t="n">
        <v>28417.3</v>
      </c>
      <c r="H17" s="82" t="n">
        <v>17603.578</v>
      </c>
      <c r="I17" s="82" t="n">
        <v>7876.305</v>
      </c>
      <c r="J17" s="82" t="n">
        <v>9727.273</v>
      </c>
    </row>
    <row r="18" customFormat="false" ht="12.75" hidden="false" customHeight="false" outlineLevel="0" collapsed="false">
      <c r="A18" s="79" t="s">
        <v>103</v>
      </c>
      <c r="B18" s="80" t="n">
        <v>71475</v>
      </c>
      <c r="C18" s="81" t="n">
        <v>33090.2</v>
      </c>
      <c r="D18" s="81" t="n">
        <v>38384.9</v>
      </c>
      <c r="E18" s="82" t="n">
        <v>54064.4</v>
      </c>
      <c r="F18" s="82" t="n">
        <v>25294.9</v>
      </c>
      <c r="G18" s="82" t="n">
        <v>28769.4</v>
      </c>
      <c r="H18" s="82" t="n">
        <v>17410.67</v>
      </c>
      <c r="I18" s="82" t="n">
        <v>7795.241</v>
      </c>
      <c r="J18" s="82" t="n">
        <v>9615.429</v>
      </c>
    </row>
    <row r="19" customFormat="false" ht="12.75" hidden="false" customHeight="false" outlineLevel="0" collapsed="false">
      <c r="A19" s="79" t="s">
        <v>104</v>
      </c>
      <c r="B19" s="80" t="n">
        <v>72030.9</v>
      </c>
      <c r="C19" s="81" t="n">
        <v>33399.1</v>
      </c>
      <c r="D19" s="81" t="n">
        <v>38631.7</v>
      </c>
      <c r="E19" s="82" t="n">
        <v>54719.2</v>
      </c>
      <c r="F19" s="82" t="n">
        <v>25629.3</v>
      </c>
      <c r="G19" s="82" t="n">
        <v>29089.9</v>
      </c>
      <c r="H19" s="82" t="n">
        <v>17311.707</v>
      </c>
      <c r="I19" s="82" t="n">
        <v>7769.816</v>
      </c>
      <c r="J19" s="82" t="n">
        <v>9541.891</v>
      </c>
    </row>
    <row r="20" customFormat="false" ht="12.75" hidden="false" customHeight="false" outlineLevel="0" collapsed="false">
      <c r="A20" s="79" t="s">
        <v>105</v>
      </c>
      <c r="B20" s="80" t="n">
        <v>72543</v>
      </c>
      <c r="C20" s="81" t="n">
        <v>33686.4</v>
      </c>
      <c r="D20" s="81" t="n">
        <v>38856.6</v>
      </c>
      <c r="E20" s="82" t="n">
        <v>55257.1</v>
      </c>
      <c r="F20" s="82" t="n">
        <v>25911.7</v>
      </c>
      <c r="G20" s="82" t="n">
        <v>29345.4</v>
      </c>
      <c r="H20" s="82" t="n">
        <v>17285.902</v>
      </c>
      <c r="I20" s="82" t="n">
        <v>7774.689</v>
      </c>
      <c r="J20" s="82" t="n">
        <v>9511.213</v>
      </c>
    </row>
    <row r="21" customFormat="false" ht="12.75" hidden="false" customHeight="false" outlineLevel="0" collapsed="false">
      <c r="A21" s="79" t="s">
        <v>106</v>
      </c>
      <c r="B21" s="80" t="n">
        <v>73146.8</v>
      </c>
      <c r="C21" s="81" t="n">
        <v>34073</v>
      </c>
      <c r="D21" s="81" t="n">
        <v>39073.8</v>
      </c>
      <c r="E21" s="82" t="n">
        <v>55958.3</v>
      </c>
      <c r="F21" s="82" t="n">
        <v>26327.7</v>
      </c>
      <c r="G21" s="82" t="n">
        <v>29630.6</v>
      </c>
      <c r="H21" s="82" t="n">
        <v>17188.488</v>
      </c>
      <c r="I21" s="82" t="n">
        <v>7745.274</v>
      </c>
      <c r="J21" s="82" t="n">
        <v>9443.214</v>
      </c>
    </row>
    <row r="22" customFormat="false" ht="12.75" hidden="false" customHeight="false" outlineLevel="0" collapsed="false">
      <c r="A22" s="79" t="s">
        <v>107</v>
      </c>
      <c r="B22" s="80" t="n">
        <v>73668.454</v>
      </c>
      <c r="C22" s="81" t="n">
        <v>34342.151</v>
      </c>
      <c r="D22" s="81" t="n">
        <v>39326.303</v>
      </c>
      <c r="E22" s="82" t="n">
        <v>56589.148</v>
      </c>
      <c r="F22" s="82" t="n">
        <v>26637.794</v>
      </c>
      <c r="G22" s="82" t="n">
        <v>29951.354</v>
      </c>
      <c r="H22" s="82" t="n">
        <v>17079.306</v>
      </c>
      <c r="I22" s="82" t="n">
        <v>7704.357</v>
      </c>
      <c r="J22" s="82" t="n">
        <v>9374.949</v>
      </c>
    </row>
    <row r="23" customFormat="false" ht="12.75" hidden="false" customHeight="false" outlineLevel="0" collapsed="false">
      <c r="A23" s="79" t="s">
        <v>108</v>
      </c>
      <c r="B23" s="80" t="n">
        <v>74383.113</v>
      </c>
      <c r="C23" s="81" t="n">
        <v>34772.182</v>
      </c>
      <c r="D23" s="81" t="n">
        <v>39610.931</v>
      </c>
      <c r="E23" s="82" t="n">
        <v>57247.246</v>
      </c>
      <c r="F23" s="82" t="n">
        <v>27028.246</v>
      </c>
      <c r="G23" s="82" t="n">
        <v>30219</v>
      </c>
      <c r="H23" s="82" t="n">
        <v>17135.867</v>
      </c>
      <c r="I23" s="82" t="n">
        <v>7743.936</v>
      </c>
      <c r="J23" s="82" t="n">
        <v>9391.931</v>
      </c>
    </row>
    <row r="24" customFormat="false" ht="12.75" hidden="false" customHeight="false" outlineLevel="0" collapsed="false">
      <c r="A24" s="79" t="s">
        <v>109</v>
      </c>
      <c r="B24" s="80" t="n">
        <v>75045.592</v>
      </c>
      <c r="C24" s="81" t="n">
        <v>35136.07</v>
      </c>
      <c r="D24" s="81" t="n">
        <v>39909.522</v>
      </c>
      <c r="E24" s="82" t="n">
        <v>57864.509</v>
      </c>
      <c r="F24" s="82" t="n">
        <v>27351.588</v>
      </c>
      <c r="G24" s="82" t="n">
        <v>30512.921</v>
      </c>
      <c r="H24" s="82" t="n">
        <v>17181.083</v>
      </c>
      <c r="I24" s="82" t="n">
        <v>7784.482</v>
      </c>
      <c r="J24" s="82" t="n">
        <v>9396.601</v>
      </c>
    </row>
    <row r="25" customFormat="false" ht="12.75" hidden="false" customHeight="false" outlineLevel="0" collapsed="false">
      <c r="A25" s="79" t="s">
        <v>110</v>
      </c>
      <c r="B25" s="80" t="n">
        <v>75591.082</v>
      </c>
      <c r="C25" s="81" t="n">
        <v>35512.866</v>
      </c>
      <c r="D25" s="81" t="n">
        <v>40078.216</v>
      </c>
      <c r="E25" s="82" t="n">
        <v>58587.451</v>
      </c>
      <c r="F25" s="82" t="n">
        <v>27764.732</v>
      </c>
      <c r="G25" s="82" t="n">
        <v>30822.719</v>
      </c>
      <c r="H25" s="82" t="n">
        <v>17003.631</v>
      </c>
      <c r="I25" s="82" t="n">
        <v>7748.134</v>
      </c>
      <c r="J25" s="82" t="n">
        <v>9255.497</v>
      </c>
    </row>
    <row r="26" customFormat="false" ht="12.75" hidden="false" customHeight="false" outlineLevel="0" collapsed="false">
      <c r="A26" s="79" t="s">
        <v>111</v>
      </c>
      <c r="B26" s="80" t="n">
        <v>76336.308</v>
      </c>
      <c r="C26" s="81" t="n">
        <v>35950.678</v>
      </c>
      <c r="D26" s="81" t="n">
        <v>40385.63</v>
      </c>
      <c r="E26" s="82" t="n">
        <v>59296.591</v>
      </c>
      <c r="F26" s="82" t="n">
        <v>28171.017</v>
      </c>
      <c r="G26" s="82" t="n">
        <v>31125.574</v>
      </c>
      <c r="H26" s="82" t="n">
        <v>17039.717</v>
      </c>
      <c r="I26" s="82" t="n">
        <v>7779.661</v>
      </c>
      <c r="J26" s="82" t="n">
        <v>9260.056</v>
      </c>
    </row>
    <row r="27" customFormat="false" ht="12.75" hidden="false" customHeight="false" outlineLevel="0" collapsed="false">
      <c r="A27" s="79" t="s">
        <v>112</v>
      </c>
      <c r="B27" s="80" t="n">
        <v>76864.314</v>
      </c>
      <c r="C27" s="81" t="n">
        <v>36207.85</v>
      </c>
      <c r="D27" s="81" t="n">
        <v>40656.464</v>
      </c>
      <c r="E27" s="82" t="n">
        <v>59792.934</v>
      </c>
      <c r="F27" s="82" t="n">
        <v>28399.595</v>
      </c>
      <c r="G27" s="82" t="n">
        <v>31393.339</v>
      </c>
      <c r="H27" s="82" t="n">
        <v>17071.38</v>
      </c>
      <c r="I27" s="82" t="n">
        <v>7808.255</v>
      </c>
      <c r="J27" s="82" t="n">
        <v>9263.125</v>
      </c>
    </row>
    <row r="28" customFormat="false" ht="12.75" hidden="false" customHeight="false" outlineLevel="0" collapsed="false">
      <c r="A28" s="79" t="s">
        <v>113</v>
      </c>
      <c r="B28" s="80" t="n">
        <v>77038.358</v>
      </c>
      <c r="C28" s="81" t="n">
        <v>36248.398</v>
      </c>
      <c r="D28" s="81" t="n">
        <v>40789.96</v>
      </c>
      <c r="E28" s="82" t="n">
        <v>59948.474</v>
      </c>
      <c r="F28" s="82" t="n">
        <v>28418.493</v>
      </c>
      <c r="G28" s="82" t="n">
        <v>31529.981</v>
      </c>
      <c r="H28" s="82" t="n">
        <v>17089.884</v>
      </c>
      <c r="I28" s="82" t="n">
        <v>7829.905</v>
      </c>
      <c r="J28" s="82" t="n">
        <v>9259.979</v>
      </c>
    </row>
    <row r="29" customFormat="false" ht="12.75" hidden="false" customHeight="false" outlineLevel="0" collapsed="false">
      <c r="A29" s="79" t="s">
        <v>114</v>
      </c>
      <c r="B29" s="80" t="n">
        <v>77550.269</v>
      </c>
      <c r="C29" s="81" t="n">
        <v>36559.741</v>
      </c>
      <c r="D29" s="81" t="n">
        <v>40990.528</v>
      </c>
      <c r="E29" s="82" t="n">
        <v>60463.033</v>
      </c>
      <c r="F29" s="82" t="n">
        <v>28716.238</v>
      </c>
      <c r="G29" s="82" t="n">
        <v>31746.795</v>
      </c>
      <c r="H29" s="82" t="n">
        <v>17087.236</v>
      </c>
      <c r="I29" s="82" t="n">
        <v>7843.503</v>
      </c>
      <c r="J29" s="82" t="n">
        <v>9243.733</v>
      </c>
    </row>
    <row r="30" customFormat="false" ht="12.75" hidden="false" customHeight="false" outlineLevel="0" collapsed="false">
      <c r="A30" s="79" t="s">
        <v>115</v>
      </c>
      <c r="B30" s="80" t="n">
        <v>78269.095</v>
      </c>
      <c r="C30" s="81" t="n">
        <v>37031.535</v>
      </c>
      <c r="D30" s="81" t="n">
        <v>41237.56</v>
      </c>
      <c r="E30" s="82" t="n">
        <v>61194.591</v>
      </c>
      <c r="F30" s="82" t="n">
        <v>29179.962</v>
      </c>
      <c r="G30" s="82" t="n">
        <v>32014.629</v>
      </c>
      <c r="H30" s="82" t="n">
        <v>17074.504</v>
      </c>
      <c r="I30" s="82" t="n">
        <v>7851.573</v>
      </c>
      <c r="J30" s="82" t="n">
        <v>9222.931</v>
      </c>
    </row>
    <row r="31" customFormat="false" ht="12.75" hidden="false" customHeight="false" outlineLevel="0" collapsed="false">
      <c r="A31" s="79" t="s">
        <v>116</v>
      </c>
      <c r="B31" s="80" t="n">
        <v>78069.482</v>
      </c>
      <c r="C31" s="81" t="n">
        <v>36936.886</v>
      </c>
      <c r="D31" s="81" t="n">
        <v>41132.596</v>
      </c>
      <c r="E31" s="82" t="n">
        <v>61001.164</v>
      </c>
      <c r="F31" s="82" t="n">
        <v>29071.621</v>
      </c>
      <c r="G31" s="82" t="n">
        <v>31929.543</v>
      </c>
      <c r="H31" s="82" t="n">
        <v>17068.318</v>
      </c>
      <c r="I31" s="82" t="n">
        <v>7865.265</v>
      </c>
      <c r="J31" s="82" t="n">
        <v>9203.053</v>
      </c>
    </row>
    <row r="32" customFormat="false" ht="12.75" hidden="false" customHeight="false" outlineLevel="0" collapsed="false">
      <c r="A32" s="79" t="s">
        <v>117</v>
      </c>
      <c r="B32" s="80" t="n">
        <v>78556.202</v>
      </c>
      <c r="C32" s="81" t="n">
        <v>37240.4</v>
      </c>
      <c r="D32" s="81" t="n">
        <v>41315.802</v>
      </c>
      <c r="E32" s="82" t="n">
        <v>61502.503</v>
      </c>
      <c r="F32" s="82" t="n">
        <v>29367.427</v>
      </c>
      <c r="G32" s="82" t="n">
        <v>32135.076</v>
      </c>
      <c r="H32" s="82" t="n">
        <v>17053.699</v>
      </c>
      <c r="I32" s="82" t="n">
        <v>7872.973</v>
      </c>
      <c r="J32" s="82" t="n">
        <v>9180.726</v>
      </c>
    </row>
    <row r="33" customFormat="false" ht="12.75" hidden="false" customHeight="false" outlineLevel="0" collapsed="false">
      <c r="A33" s="79" t="s">
        <v>118</v>
      </c>
      <c r="B33" s="80" t="n">
        <v>78820.721</v>
      </c>
      <c r="C33" s="81" t="n">
        <v>37399.833</v>
      </c>
      <c r="D33" s="81" t="n">
        <v>41420.888</v>
      </c>
      <c r="E33" s="82" t="n">
        <v>61809.378</v>
      </c>
      <c r="F33" s="82" t="n">
        <v>29533.254</v>
      </c>
      <c r="G33" s="82" t="n">
        <v>32276.124</v>
      </c>
      <c r="H33" s="82" t="n">
        <v>17011.343</v>
      </c>
      <c r="I33" s="82" t="n">
        <v>7866.579</v>
      </c>
      <c r="J33" s="82" t="n">
        <v>9144.764</v>
      </c>
    </row>
    <row r="34" customFormat="false" ht="12.75" hidden="false" customHeight="false" outlineLevel="0" collapsed="false">
      <c r="A34" s="79" t="s">
        <v>119</v>
      </c>
      <c r="B34" s="80" t="n">
        <v>79052.62</v>
      </c>
      <c r="C34" s="81" t="n">
        <v>37565.089</v>
      </c>
      <c r="D34" s="81" t="n">
        <v>41487.531</v>
      </c>
      <c r="E34" s="82" t="n">
        <v>62101.369</v>
      </c>
      <c r="F34" s="82" t="n">
        <v>29713.753</v>
      </c>
      <c r="G34" s="82" t="n">
        <v>32387.616</v>
      </c>
      <c r="H34" s="82" t="n">
        <v>16951.251</v>
      </c>
      <c r="I34" s="82" t="n">
        <v>7851.336</v>
      </c>
      <c r="J34" s="82" t="n">
        <v>9099.915</v>
      </c>
    </row>
    <row r="35" customFormat="false" ht="12.75" hidden="false" customHeight="false" outlineLevel="0" collapsed="false">
      <c r="A35" s="79" t="s">
        <v>120</v>
      </c>
      <c r="B35" s="80" t="n">
        <v>78882.235</v>
      </c>
      <c r="C35" s="81" t="n">
        <v>37439.268</v>
      </c>
      <c r="D35" s="81" t="n">
        <v>41442.967</v>
      </c>
      <c r="E35" s="82" t="n">
        <v>61991.475</v>
      </c>
      <c r="F35" s="82" t="n">
        <v>29604.45</v>
      </c>
      <c r="G35" s="82" t="n">
        <v>32387.025</v>
      </c>
      <c r="H35" s="82" t="n">
        <v>16890.76</v>
      </c>
      <c r="I35" s="82" t="n">
        <v>7834.818</v>
      </c>
      <c r="J35" s="82" t="n">
        <v>9055.942</v>
      </c>
    </row>
    <row r="36" customFormat="false" ht="12.75" hidden="false" customHeight="false" outlineLevel="0" collapsed="false">
      <c r="A36" s="79" t="s">
        <v>121</v>
      </c>
      <c r="B36" s="80" t="n">
        <v>78464.873</v>
      </c>
      <c r="C36" s="81" t="n">
        <v>37198.915</v>
      </c>
      <c r="D36" s="81" t="n">
        <v>41265.958</v>
      </c>
      <c r="E36" s="82" t="n">
        <v>61644.624</v>
      </c>
      <c r="F36" s="82" t="n">
        <v>29381.5</v>
      </c>
      <c r="G36" s="82" t="n">
        <v>32263.124</v>
      </c>
      <c r="H36" s="82" t="n">
        <v>16820.249</v>
      </c>
      <c r="I36" s="82" t="n">
        <v>7817.415</v>
      </c>
      <c r="J36" s="82" t="n">
        <v>9002.834</v>
      </c>
    </row>
    <row r="37" customFormat="false" ht="12.75" hidden="false" customHeight="false" outlineLevel="0" collapsed="false">
      <c r="A37" s="79" t="s">
        <v>122</v>
      </c>
      <c r="B37" s="80" t="n">
        <v>78209.026</v>
      </c>
      <c r="C37" s="81" t="n">
        <v>37068.685</v>
      </c>
      <c r="D37" s="81" t="n">
        <v>41140.341</v>
      </c>
      <c r="E37" s="82" t="n">
        <v>61441.996</v>
      </c>
      <c r="F37" s="82" t="n">
        <v>29262.796</v>
      </c>
      <c r="G37" s="82" t="n">
        <v>32179.2</v>
      </c>
      <c r="H37" s="82" t="n">
        <v>16767.03</v>
      </c>
      <c r="I37" s="82" t="n">
        <v>7805.889</v>
      </c>
      <c r="J37" s="82" t="n">
        <v>8961.141</v>
      </c>
    </row>
    <row r="38" customFormat="false" ht="12.75" hidden="false" customHeight="false" outlineLevel="0" collapsed="false">
      <c r="A38" s="79" t="s">
        <v>123</v>
      </c>
      <c r="B38" s="80" t="n">
        <v>78110.602</v>
      </c>
      <c r="C38" s="81" t="n">
        <v>37033.557</v>
      </c>
      <c r="D38" s="81" t="n">
        <v>41077.045</v>
      </c>
      <c r="E38" s="82" t="n">
        <v>61352.745</v>
      </c>
      <c r="F38" s="82" t="n">
        <v>29216.516</v>
      </c>
      <c r="G38" s="82" t="n">
        <v>32136.229</v>
      </c>
      <c r="H38" s="82" t="n">
        <v>16757.857</v>
      </c>
      <c r="I38" s="82" t="n">
        <v>7817.041</v>
      </c>
      <c r="J38" s="82" t="n">
        <v>8940.816</v>
      </c>
    </row>
    <row r="39" customFormat="false" ht="12.75" hidden="false" customHeight="false" outlineLevel="0" collapsed="false">
      <c r="A39" s="79" t="s">
        <v>124</v>
      </c>
      <c r="B39" s="80" t="n">
        <v>78073.038</v>
      </c>
      <c r="C39" s="81" t="n">
        <v>37045.176</v>
      </c>
      <c r="D39" s="81" t="n">
        <v>41027.862</v>
      </c>
      <c r="E39" s="82" t="n">
        <v>61321.663</v>
      </c>
      <c r="F39" s="82" t="n">
        <v>29214.271</v>
      </c>
      <c r="G39" s="82" t="n">
        <v>32107.392</v>
      </c>
      <c r="H39" s="82" t="n">
        <v>16751.375</v>
      </c>
      <c r="I39" s="82" t="n">
        <v>7830.905</v>
      </c>
      <c r="J39" s="82" t="n">
        <v>8920.47</v>
      </c>
    </row>
    <row r="40" customFormat="false" ht="12.75" hidden="false" customHeight="false" outlineLevel="0" collapsed="false">
      <c r="A40" s="79" t="s">
        <v>125</v>
      </c>
      <c r="B40" s="80" t="n">
        <v>78179.666</v>
      </c>
      <c r="C40" s="81" t="n">
        <v>37156.554</v>
      </c>
      <c r="D40" s="81" t="n">
        <v>41023.112</v>
      </c>
      <c r="E40" s="82" t="n">
        <v>61439.342</v>
      </c>
      <c r="F40" s="82" t="n">
        <v>29317.07</v>
      </c>
      <c r="G40" s="82" t="n">
        <v>32122.272</v>
      </c>
      <c r="H40" s="82" t="n">
        <v>16740.324</v>
      </c>
      <c r="I40" s="82" t="n">
        <v>7839.484</v>
      </c>
      <c r="J40" s="82" t="n">
        <v>8900.84</v>
      </c>
    </row>
    <row r="41" customFormat="false" ht="12.75" hidden="false" customHeight="false" outlineLevel="0" collapsed="false">
      <c r="A41" s="79" t="s">
        <v>126</v>
      </c>
      <c r="B41" s="80" t="n">
        <v>78397.483</v>
      </c>
      <c r="C41" s="81" t="n">
        <v>37337.998</v>
      </c>
      <c r="D41" s="81" t="n">
        <v>41059.485</v>
      </c>
      <c r="E41" s="82" t="n">
        <v>61657.945</v>
      </c>
      <c r="F41" s="82" t="n">
        <v>29481.033</v>
      </c>
      <c r="G41" s="82" t="n">
        <v>32176.912</v>
      </c>
      <c r="H41" s="82" t="n">
        <v>16739.538</v>
      </c>
      <c r="I41" s="82" t="n">
        <v>7856.965</v>
      </c>
      <c r="J41" s="82" t="n">
        <v>8882.573</v>
      </c>
    </row>
    <row r="42" customFormat="false" ht="12.75" hidden="false" customHeight="false" outlineLevel="0" collapsed="false">
      <c r="A42" s="79" t="s">
        <v>127</v>
      </c>
      <c r="B42" s="80" t="n">
        <v>78418.324</v>
      </c>
      <c r="C42" s="81" t="n">
        <v>37371.968</v>
      </c>
      <c r="D42" s="81" t="n">
        <v>41046.356</v>
      </c>
      <c r="E42" s="82" t="n">
        <v>61712.689</v>
      </c>
      <c r="F42" s="82" t="n">
        <v>29522.856</v>
      </c>
      <c r="G42" s="82" t="n">
        <v>32189.833</v>
      </c>
      <c r="H42" s="82" t="n">
        <v>16705.635</v>
      </c>
      <c r="I42" s="82" t="n">
        <v>7849.112</v>
      </c>
      <c r="J42" s="82" t="n">
        <v>8856.523</v>
      </c>
    </row>
    <row r="43" customFormat="false" ht="12.75" hidden="false" customHeight="false" outlineLevel="0" collapsed="false">
      <c r="A43" s="79" t="s">
        <v>128</v>
      </c>
      <c r="B43" s="80" t="n">
        <v>78248.407</v>
      </c>
      <c r="C43" s="81" t="n">
        <v>37289.919</v>
      </c>
      <c r="D43" s="81" t="n">
        <v>40958.488</v>
      </c>
      <c r="E43" s="82" t="n">
        <v>61546.101</v>
      </c>
      <c r="F43" s="82" t="n">
        <v>29427.855</v>
      </c>
      <c r="G43" s="82" t="n">
        <v>32118.246</v>
      </c>
      <c r="H43" s="82" t="n">
        <v>16702.306</v>
      </c>
      <c r="I43" s="82" t="n">
        <v>7862.064</v>
      </c>
      <c r="J43" s="82" t="n">
        <v>8840.242</v>
      </c>
    </row>
    <row r="44" customFormat="false" ht="12.75" hidden="false" customHeight="false" outlineLevel="0" collapsed="false">
      <c r="A44" s="79" t="s">
        <v>129</v>
      </c>
      <c r="B44" s="80" t="n">
        <v>78008.156</v>
      </c>
      <c r="C44" s="81" t="n">
        <v>37182.746</v>
      </c>
      <c r="D44" s="81" t="n">
        <v>40825.41</v>
      </c>
      <c r="E44" s="82" t="n">
        <v>61306.669</v>
      </c>
      <c r="F44" s="82" t="n">
        <v>29305.788</v>
      </c>
      <c r="G44" s="82" t="n">
        <v>32000.881</v>
      </c>
      <c r="H44" s="82" t="n">
        <v>16701.487</v>
      </c>
      <c r="I44" s="82" t="n">
        <v>7876.958</v>
      </c>
      <c r="J44" s="82" t="n">
        <v>8824.529</v>
      </c>
    </row>
    <row r="45" customFormat="false" ht="12.75" hidden="false" customHeight="false" outlineLevel="0" collapsed="false">
      <c r="A45" s="79" t="s">
        <v>130</v>
      </c>
      <c r="B45" s="80" t="n">
        <v>77709.213</v>
      </c>
      <c r="C45" s="81" t="n">
        <v>37048.127</v>
      </c>
      <c r="D45" s="81" t="n">
        <v>40661.086</v>
      </c>
      <c r="E45" s="82" t="n">
        <v>61049.256</v>
      </c>
      <c r="F45" s="82" t="n">
        <v>29179.721</v>
      </c>
      <c r="G45" s="82" t="n">
        <v>31869.535</v>
      </c>
      <c r="H45" s="82" t="n">
        <v>16659.957</v>
      </c>
      <c r="I45" s="82" t="n">
        <v>7868.406</v>
      </c>
      <c r="J45" s="82" t="n">
        <v>8791.551</v>
      </c>
    </row>
    <row r="46" customFormat="false" ht="12.75" hidden="false" customHeight="false" outlineLevel="0" collapsed="false">
      <c r="A46" s="79" t="s">
        <v>131</v>
      </c>
      <c r="B46" s="80" t="n">
        <v>77660.533</v>
      </c>
      <c r="C46" s="81" t="n">
        <v>37067.685</v>
      </c>
      <c r="D46" s="81" t="n">
        <v>40592.848</v>
      </c>
      <c r="E46" s="82" t="n">
        <v>61020.474</v>
      </c>
      <c r="F46" s="82" t="n">
        <v>29190.016</v>
      </c>
      <c r="G46" s="82" t="n">
        <v>31830.458</v>
      </c>
      <c r="H46" s="82" t="n">
        <v>16640.059</v>
      </c>
      <c r="I46" s="82" t="n">
        <v>7877.669</v>
      </c>
      <c r="J46" s="82" t="n">
        <v>8762.39</v>
      </c>
    </row>
    <row r="47" customFormat="false" ht="12.75" hidden="false" customHeight="false" outlineLevel="0" collapsed="false">
      <c r="A47" s="79" t="s">
        <v>132</v>
      </c>
      <c r="B47" s="80" t="n">
        <v>77780.338</v>
      </c>
      <c r="C47" s="81" t="n">
        <v>37188.995</v>
      </c>
      <c r="D47" s="81" t="n">
        <v>40591.343</v>
      </c>
      <c r="E47" s="82" t="n">
        <v>61140.461</v>
      </c>
      <c r="F47" s="82" t="n">
        <v>29285.381</v>
      </c>
      <c r="G47" s="82" t="n">
        <v>31855.08</v>
      </c>
      <c r="H47" s="82" t="n">
        <v>16639.877</v>
      </c>
      <c r="I47" s="82" t="n">
        <v>7903.614</v>
      </c>
      <c r="J47" s="82" t="n">
        <v>8736.263</v>
      </c>
    </row>
    <row r="48" customFormat="false" ht="12.75" hidden="false" customHeight="false" outlineLevel="0" collapsed="false">
      <c r="A48" s="79" t="s">
        <v>133</v>
      </c>
      <c r="B48" s="80" t="n">
        <v>77899.502</v>
      </c>
      <c r="C48" s="81" t="n">
        <v>37354.687</v>
      </c>
      <c r="D48" s="81" t="n">
        <v>40544.815</v>
      </c>
      <c r="E48" s="82" t="n">
        <v>61238.079</v>
      </c>
      <c r="F48" s="82" t="n">
        <v>29419.39</v>
      </c>
      <c r="G48" s="82" t="n">
        <v>31818.689</v>
      </c>
      <c r="H48" s="82" t="n">
        <v>16661.423</v>
      </c>
      <c r="I48" s="82" t="n">
        <v>7935.297</v>
      </c>
      <c r="J48" s="82" t="n">
        <v>8726.126</v>
      </c>
    </row>
    <row r="49" customFormat="false" ht="12.75" hidden="false" customHeight="false" outlineLevel="0" collapsed="false">
      <c r="A49" s="79" t="s">
        <v>134</v>
      </c>
      <c r="B49" s="80" t="n">
        <v>78389.735</v>
      </c>
      <c r="C49" s="81" t="n">
        <v>37665.917</v>
      </c>
      <c r="D49" s="81" t="n">
        <v>40723.818</v>
      </c>
      <c r="E49" s="82" t="n">
        <v>61715.103</v>
      </c>
      <c r="F49" s="82" t="n">
        <v>29693.115</v>
      </c>
      <c r="G49" s="82" t="n">
        <v>32021.988</v>
      </c>
      <c r="H49" s="82" t="n">
        <v>16674.632</v>
      </c>
      <c r="I49" s="82" t="n">
        <v>7972.802</v>
      </c>
      <c r="J49" s="82" t="n">
        <v>8701.83</v>
      </c>
    </row>
    <row r="50" customFormat="false" ht="12.75" hidden="false" customHeight="false" outlineLevel="0" collapsed="false">
      <c r="A50" s="79" t="s">
        <v>135</v>
      </c>
      <c r="B50" s="80" t="n">
        <v>79112.831</v>
      </c>
      <c r="C50" s="81" t="n">
        <v>38109.738</v>
      </c>
      <c r="D50" s="81" t="n">
        <v>41003.093</v>
      </c>
      <c r="E50" s="82" t="n">
        <v>62679.035</v>
      </c>
      <c r="F50" s="82" t="n">
        <v>30236.438</v>
      </c>
      <c r="G50" s="82" t="n">
        <v>32442.597</v>
      </c>
      <c r="H50" s="82" t="n">
        <v>16433.796</v>
      </c>
      <c r="I50" s="82" t="n">
        <v>7873.3</v>
      </c>
      <c r="J50" s="82" t="n">
        <v>8560.496</v>
      </c>
    </row>
    <row r="51" customFormat="false" ht="12.75" hidden="false" customHeight="false" outlineLevel="0" collapsed="false">
      <c r="A51" s="79" t="s">
        <v>136</v>
      </c>
      <c r="B51" s="80" t="n">
        <v>79753.227</v>
      </c>
      <c r="C51" s="81" t="n">
        <v>38499.977</v>
      </c>
      <c r="D51" s="81" t="n">
        <v>41253.25</v>
      </c>
      <c r="E51" s="82" t="n">
        <v>63725.653</v>
      </c>
      <c r="F51" s="82" t="n">
        <v>30850.899</v>
      </c>
      <c r="G51" s="82" t="n">
        <v>32874.754</v>
      </c>
      <c r="H51" s="82" t="n">
        <v>16027.574</v>
      </c>
      <c r="I51" s="82" t="n">
        <v>7649.078</v>
      </c>
      <c r="J51" s="82" t="n">
        <v>8378.496</v>
      </c>
    </row>
    <row r="52" customFormat="false" ht="12.75" hidden="false" customHeight="false" outlineLevel="0" collapsed="false">
      <c r="A52" s="79" t="s">
        <v>137</v>
      </c>
      <c r="B52" s="80" t="n">
        <v>80274.564</v>
      </c>
      <c r="C52" s="81" t="n">
        <v>38839.103</v>
      </c>
      <c r="D52" s="81" t="n">
        <v>41435.461</v>
      </c>
      <c r="E52" s="82" t="n">
        <v>64484.787</v>
      </c>
      <c r="F52" s="82" t="n">
        <v>31282.282</v>
      </c>
      <c r="G52" s="82" t="n">
        <v>33202.505</v>
      </c>
      <c r="H52" s="82" t="n">
        <v>15789.777</v>
      </c>
      <c r="I52" s="82" t="n">
        <v>7556.821</v>
      </c>
      <c r="J52" s="82" t="n">
        <v>8232.956</v>
      </c>
    </row>
    <row r="53" customFormat="false" ht="12.75" hidden="false" customHeight="false" outlineLevel="0" collapsed="false">
      <c r="A53" s="79" t="s">
        <v>138</v>
      </c>
      <c r="B53" s="80" t="n">
        <v>80974.632</v>
      </c>
      <c r="C53" s="81" t="n">
        <v>39300.081</v>
      </c>
      <c r="D53" s="81" t="n">
        <v>41674.551</v>
      </c>
      <c r="E53" s="82" t="n">
        <v>65289.234</v>
      </c>
      <c r="F53" s="82" t="n">
        <v>31755.682</v>
      </c>
      <c r="G53" s="82" t="n">
        <v>33533.552</v>
      </c>
      <c r="H53" s="82" t="n">
        <v>15685.398</v>
      </c>
      <c r="I53" s="82" t="n">
        <v>7544.399</v>
      </c>
      <c r="J53" s="82" t="n">
        <v>8140.999</v>
      </c>
    </row>
    <row r="54" customFormat="false" ht="12.75" hidden="false" customHeight="false" outlineLevel="0" collapsed="false">
      <c r="A54" s="79" t="s">
        <v>139</v>
      </c>
      <c r="B54" s="80" t="n">
        <v>81338.093</v>
      </c>
      <c r="C54" s="81" t="n">
        <v>39518.484</v>
      </c>
      <c r="D54" s="81" t="n">
        <v>41819.609</v>
      </c>
      <c r="E54" s="82" t="n">
        <v>65739.665</v>
      </c>
      <c r="F54" s="82" t="n">
        <v>31991.21</v>
      </c>
      <c r="G54" s="82" t="n">
        <v>33748.455</v>
      </c>
      <c r="H54" s="82" t="n">
        <v>15598.428</v>
      </c>
      <c r="I54" s="82" t="n">
        <v>7527.274</v>
      </c>
      <c r="J54" s="82" t="n">
        <v>8071.154</v>
      </c>
    </row>
    <row r="55" customFormat="false" ht="12.75" hidden="false" customHeight="false" outlineLevel="0" collapsed="false">
      <c r="A55" s="79" t="s">
        <v>140</v>
      </c>
      <c r="B55" s="80" t="n">
        <v>81538.603</v>
      </c>
      <c r="C55" s="81" t="n">
        <v>39644.965</v>
      </c>
      <c r="D55" s="81" t="n">
        <v>41893.638</v>
      </c>
      <c r="E55" s="82" t="n">
        <v>66007.213</v>
      </c>
      <c r="F55" s="82" t="n">
        <v>32124.373</v>
      </c>
      <c r="G55" s="82" t="n">
        <v>33882.84</v>
      </c>
      <c r="H55" s="82" t="n">
        <v>15531.39</v>
      </c>
      <c r="I55" s="82" t="n">
        <v>7520.592</v>
      </c>
      <c r="J55" s="82" t="n">
        <v>8010.798</v>
      </c>
    </row>
    <row r="56" customFormat="false" ht="12.75" hidden="false" customHeight="false" outlineLevel="0" collapsed="false">
      <c r="A56" s="79" t="s">
        <v>141</v>
      </c>
      <c r="B56" s="80" t="n">
        <v>81817.499</v>
      </c>
      <c r="C56" s="81" t="n">
        <v>39824.823</v>
      </c>
      <c r="D56" s="81" t="n">
        <v>41992.676</v>
      </c>
      <c r="E56" s="82" t="n">
        <v>66341.95</v>
      </c>
      <c r="F56" s="82" t="n">
        <v>32305.839</v>
      </c>
      <c r="G56" s="82" t="n">
        <v>34036.111</v>
      </c>
      <c r="H56" s="82" t="n">
        <v>15475.549</v>
      </c>
      <c r="I56" s="82" t="n">
        <v>7518.984</v>
      </c>
      <c r="J56" s="82" t="n">
        <v>7956.565</v>
      </c>
    </row>
    <row r="57" customFormat="false" ht="12.75" hidden="false" customHeight="false" outlineLevel="0" collapsed="false">
      <c r="A57" s="79" t="s">
        <v>142</v>
      </c>
      <c r="B57" s="80" t="n">
        <v>82012.162</v>
      </c>
      <c r="C57" s="81" t="n">
        <v>39954.835</v>
      </c>
      <c r="D57" s="81" t="n">
        <v>42057.327</v>
      </c>
      <c r="E57" s="82" t="n">
        <v>66583.419</v>
      </c>
      <c r="F57" s="82" t="n">
        <v>32439.816</v>
      </c>
      <c r="G57" s="82" t="n">
        <v>34143.603</v>
      </c>
      <c r="H57" s="82" t="n">
        <v>15428.743</v>
      </c>
      <c r="I57" s="82" t="n">
        <v>7515.019</v>
      </c>
      <c r="J57" s="82" t="n">
        <v>7913.724</v>
      </c>
    </row>
    <row r="58" customFormat="false" ht="12.75" hidden="false" customHeight="false" outlineLevel="0" collapsed="false">
      <c r="A58" s="79" t="s">
        <v>143</v>
      </c>
      <c r="B58" s="80" t="n">
        <v>82057.379</v>
      </c>
      <c r="C58" s="81" t="n">
        <v>39992.311</v>
      </c>
      <c r="D58" s="81" t="n">
        <v>42065.068</v>
      </c>
      <c r="E58" s="82" t="n">
        <v>66688.008</v>
      </c>
      <c r="F58" s="82" t="n">
        <v>32496.016</v>
      </c>
      <c r="G58" s="82" t="n">
        <v>34191.992</v>
      </c>
      <c r="H58" s="82" t="n">
        <v>15369.371</v>
      </c>
      <c r="I58" s="82" t="n">
        <v>7496.295</v>
      </c>
      <c r="J58" s="82" t="n">
        <v>7873.076</v>
      </c>
    </row>
    <row r="59" customFormat="false" ht="12.75" hidden="false" customHeight="false" outlineLevel="0" collapsed="false">
      <c r="A59" s="79" t="s">
        <v>144</v>
      </c>
      <c r="B59" s="80" t="n">
        <v>82037.011</v>
      </c>
      <c r="C59" s="81" t="n">
        <v>40004.142</v>
      </c>
      <c r="D59" s="81" t="n">
        <v>42032.869</v>
      </c>
      <c r="E59" s="82" t="n">
        <v>66747.264</v>
      </c>
      <c r="F59" s="82" t="n">
        <v>32539.242</v>
      </c>
      <c r="G59" s="82" t="n">
        <v>34208.022</v>
      </c>
      <c r="H59" s="82" t="n">
        <v>15289.747</v>
      </c>
      <c r="I59" s="82" t="n">
        <v>7464.9</v>
      </c>
      <c r="J59" s="82" t="n">
        <v>7824.847</v>
      </c>
    </row>
    <row r="60" customFormat="false" ht="12.75" hidden="false" customHeight="false" outlineLevel="0" collapsed="false">
      <c r="A60" s="79" t="s">
        <v>145</v>
      </c>
      <c r="B60" s="80" t="n">
        <v>82163.475</v>
      </c>
      <c r="C60" s="81" t="n">
        <v>40090.776</v>
      </c>
      <c r="D60" s="81" t="n">
        <v>42072.699</v>
      </c>
      <c r="E60" s="82" t="n">
        <v>66946.15</v>
      </c>
      <c r="F60" s="82" t="n">
        <v>32653.094</v>
      </c>
      <c r="G60" s="82" t="n">
        <v>34293.056</v>
      </c>
      <c r="H60" s="82" t="n">
        <v>15217.325</v>
      </c>
      <c r="I60" s="82" t="n">
        <v>7437.682</v>
      </c>
      <c r="J60" s="82" t="n">
        <v>7779.643</v>
      </c>
    </row>
    <row r="61" customFormat="false" ht="12.75" hidden="false" customHeight="true" outlineLevel="0" collapsed="false">
      <c r="A61" s="79" t="s">
        <v>146</v>
      </c>
      <c r="B61" s="80" t="n">
        <v>82259.53</v>
      </c>
      <c r="C61" s="81" t="n">
        <v>40156.533</v>
      </c>
      <c r="D61" s="81" t="n">
        <v>42102.997</v>
      </c>
      <c r="E61" s="82" t="n">
        <v>67140</v>
      </c>
      <c r="F61" s="82" t="n">
        <v>32760.473</v>
      </c>
      <c r="G61" s="82" t="n">
        <v>34379.527</v>
      </c>
      <c r="H61" s="82" t="n">
        <v>15119.53</v>
      </c>
      <c r="I61" s="82" t="n">
        <v>7396.06</v>
      </c>
      <c r="J61" s="82" t="n">
        <v>7723.47</v>
      </c>
    </row>
    <row r="62" customFormat="false" ht="12.75" hidden="false" customHeight="true" outlineLevel="0" collapsed="false">
      <c r="A62" s="79" t="s">
        <v>147</v>
      </c>
      <c r="B62" s="80" t="n">
        <v>82440.3</v>
      </c>
      <c r="C62" s="81" t="n">
        <v>40274.7</v>
      </c>
      <c r="D62" s="81" t="n">
        <v>42165.6</v>
      </c>
      <c r="E62" s="82" t="n">
        <v>65322.753</v>
      </c>
      <c r="F62" s="82" t="n">
        <v>31911.158</v>
      </c>
      <c r="G62" s="82" t="n">
        <v>33411.595</v>
      </c>
      <c r="H62" s="82" t="n">
        <v>13729.122</v>
      </c>
      <c r="I62" s="82" t="n">
        <v>6715.349</v>
      </c>
      <c r="J62" s="82" t="n">
        <v>7013.773</v>
      </c>
    </row>
    <row r="63" customFormat="false" ht="12.75" hidden="false" customHeight="true" outlineLevel="0" collapsed="false">
      <c r="A63" s="79" t="s">
        <v>148</v>
      </c>
      <c r="B63" s="80" t="n">
        <v>82536.68</v>
      </c>
      <c r="C63" s="81" t="n">
        <v>40344.879</v>
      </c>
      <c r="D63" s="81" t="n">
        <v>42191.801</v>
      </c>
      <c r="E63" s="82" t="n">
        <v>65527.242</v>
      </c>
      <c r="F63" s="82" t="n">
        <v>32024.864</v>
      </c>
      <c r="G63" s="82" t="n">
        <v>33502.378</v>
      </c>
      <c r="H63" s="82" t="n">
        <v>13617.013</v>
      </c>
      <c r="I63" s="82" t="n">
        <v>6668.544</v>
      </c>
      <c r="J63" s="82" t="n">
        <v>6948.469</v>
      </c>
    </row>
    <row r="64" customFormat="false" ht="12.75" hidden="false" customHeight="true" outlineLevel="0" collapsed="false">
      <c r="A64" s="79" t="s">
        <v>149</v>
      </c>
      <c r="B64" s="80" t="n">
        <v>82531.671</v>
      </c>
      <c r="C64" s="82" t="n">
        <v>40359.023</v>
      </c>
      <c r="D64" s="82" t="n">
        <v>42172.648</v>
      </c>
      <c r="E64" s="82" t="n">
        <v>65618.912</v>
      </c>
      <c r="F64" s="82" t="n">
        <v>32077.021</v>
      </c>
      <c r="G64" s="82" t="n">
        <v>33541.891</v>
      </c>
      <c r="H64" s="82" t="n">
        <v>13524.282</v>
      </c>
      <c r="I64" s="82" t="n">
        <v>6630.799</v>
      </c>
      <c r="J64" s="82" t="n">
        <v>6893.483</v>
      </c>
    </row>
    <row r="65" customFormat="false" ht="12.75" hidden="false" customHeight="true" outlineLevel="0" collapsed="false">
      <c r="A65" s="79" t="s">
        <v>150</v>
      </c>
      <c r="B65" s="80" t="n">
        <v>82500.849</v>
      </c>
      <c r="C65" s="82" t="n">
        <v>40353.627</v>
      </c>
      <c r="D65" s="82" t="n">
        <v>42147.222</v>
      </c>
      <c r="E65" s="82" t="n">
        <v>65679.663</v>
      </c>
      <c r="F65" s="82" t="n">
        <v>32110.913</v>
      </c>
      <c r="G65" s="82" t="n">
        <v>33568.75</v>
      </c>
      <c r="H65" s="82" t="n">
        <v>13433.358</v>
      </c>
      <c r="I65" s="82" t="n">
        <v>6589.657</v>
      </c>
      <c r="J65" s="82" t="n">
        <v>6843.701</v>
      </c>
    </row>
    <row r="66" customFormat="false" ht="12.75" hidden="false" customHeight="true" outlineLevel="0" collapsed="false">
      <c r="A66" s="79" t="s">
        <v>151</v>
      </c>
      <c r="B66" s="80" t="n">
        <v>82437.995</v>
      </c>
      <c r="C66" s="82" t="n">
        <v>40339.961</v>
      </c>
      <c r="D66" s="82" t="n">
        <v>42098.034</v>
      </c>
      <c r="E66" s="82" t="n">
        <v>65698.012</v>
      </c>
      <c r="F66" s="82" t="n">
        <v>32128.694</v>
      </c>
      <c r="G66" s="82" t="n">
        <v>33569.318</v>
      </c>
      <c r="H66" s="82" t="n">
        <v>13344.794</v>
      </c>
      <c r="I66" s="82" t="n">
        <v>6551.624</v>
      </c>
      <c r="J66" s="82" t="n">
        <v>6793.17</v>
      </c>
    </row>
    <row r="67" customFormat="false" ht="12.75" hidden="false" customHeight="true" outlineLevel="0" collapsed="false">
      <c r="A67" s="79" t="s">
        <v>152</v>
      </c>
      <c r="B67" s="80" t="n">
        <v>82314.906</v>
      </c>
      <c r="C67" s="82" t="n">
        <v>40301.166</v>
      </c>
      <c r="D67" s="82" t="n">
        <v>42013.74</v>
      </c>
      <c r="E67" s="82" t="n">
        <v>65666.642</v>
      </c>
      <c r="F67" s="82" t="n">
        <v>32127.931</v>
      </c>
      <c r="G67" s="82" t="n">
        <v>33538.711</v>
      </c>
      <c r="H67" s="82" t="n">
        <v>13244.227</v>
      </c>
      <c r="I67" s="82" t="n">
        <v>6507.482</v>
      </c>
      <c r="J67" s="82" t="n">
        <v>6736.745</v>
      </c>
    </row>
    <row r="68" customFormat="false" ht="12.75" hidden="false" customHeight="true" outlineLevel="0" collapsed="false">
      <c r="A68" s="79" t="s">
        <v>153</v>
      </c>
      <c r="B68" s="80" t="n">
        <v>82217.837</v>
      </c>
      <c r="C68" s="82" t="n">
        <v>40274.292</v>
      </c>
      <c r="D68" s="82" t="n">
        <v>41943.545</v>
      </c>
      <c r="E68" s="82" t="n">
        <v>65664.272</v>
      </c>
      <c r="F68" s="82" t="n">
        <v>32143.642</v>
      </c>
      <c r="G68" s="82" t="n">
        <v>33520.63</v>
      </c>
      <c r="H68" s="82" t="n">
        <v>13137.31</v>
      </c>
      <c r="I68" s="82" t="n">
        <v>6458.424</v>
      </c>
      <c r="J68" s="82" t="n">
        <v>6678.886</v>
      </c>
    </row>
    <row r="69" customFormat="false" ht="12.75" hidden="false" customHeight="true" outlineLevel="0" collapsed="false">
      <c r="A69" s="83" t="s">
        <v>154</v>
      </c>
      <c r="B69" s="80" t="n">
        <v>82002.356</v>
      </c>
      <c r="C69" s="82" t="n">
        <v>40184.283</v>
      </c>
      <c r="D69" s="82" t="n">
        <v>41818.073</v>
      </c>
      <c r="E69" s="82" t="n">
        <v>65541.396</v>
      </c>
      <c r="F69" s="82" t="n">
        <v>32095.662</v>
      </c>
      <c r="G69" s="82" t="n">
        <v>33445.734</v>
      </c>
      <c r="H69" s="82" t="n">
        <v>13029.285</v>
      </c>
      <c r="I69" s="82" t="n">
        <v>6408.119</v>
      </c>
      <c r="J69" s="82" t="n">
        <v>6621.166</v>
      </c>
    </row>
    <row r="70" customFormat="false" ht="12.75" hidden="false" customHeight="true" outlineLevel="0" collapsed="false">
      <c r="A70" s="83" t="s">
        <v>155</v>
      </c>
      <c r="B70" s="80" t="n">
        <v>81802.3</v>
      </c>
      <c r="C70" s="82" t="n">
        <v>40103.6</v>
      </c>
      <c r="D70" s="82" t="n">
        <v>41698.7</v>
      </c>
      <c r="E70" s="82" t="n">
        <v>65422.008</v>
      </c>
      <c r="F70" s="82" t="n">
        <v>32051.216</v>
      </c>
      <c r="G70" s="82" t="n">
        <v>33370.792</v>
      </c>
      <c r="H70" s="82" t="n">
        <v>12937.574</v>
      </c>
      <c r="I70" s="82" t="n">
        <v>6366.134</v>
      </c>
      <c r="J70" s="82" t="n">
        <v>6571.44</v>
      </c>
    </row>
    <row r="71" customFormat="false" ht="12.75" hidden="false" customHeight="true" outlineLevel="0" collapsed="false">
      <c r="A71" s="83" t="s">
        <v>156</v>
      </c>
      <c r="B71" s="81" t="n">
        <v>81751.602</v>
      </c>
      <c r="C71" s="82" t="n">
        <v>40112.425</v>
      </c>
      <c r="D71" s="82" t="n">
        <v>41639.177</v>
      </c>
      <c r="E71" s="82" t="n">
        <v>65425.769</v>
      </c>
      <c r="F71" s="82" t="n">
        <v>32083.71</v>
      </c>
      <c r="G71" s="82" t="n">
        <v>33342.059</v>
      </c>
      <c r="H71" s="82" t="n">
        <v>12865.108</v>
      </c>
      <c r="I71" s="82" t="n">
        <v>6333.277</v>
      </c>
      <c r="J71" s="82" t="n">
        <v>6531.831</v>
      </c>
    </row>
    <row r="72" customFormat="false" ht="12.75" hidden="false" customHeight="true" outlineLevel="0" collapsed="false">
      <c r="A72" s="83" t="s">
        <v>157</v>
      </c>
      <c r="B72" s="81" t="n">
        <v>80327.9</v>
      </c>
      <c r="C72" s="81" t="n">
        <v>39229.947</v>
      </c>
      <c r="D72" s="81" t="n">
        <v>41097.953</v>
      </c>
      <c r="E72" s="81" t="n">
        <v>64429.298</v>
      </c>
      <c r="F72" s="81" t="n">
        <v>31449.398</v>
      </c>
      <c r="G72" s="81" t="n">
        <v>32979.9</v>
      </c>
      <c r="H72" s="81" t="n">
        <v>12572.6</v>
      </c>
      <c r="I72" s="81" t="n">
        <v>6162.781</v>
      </c>
      <c r="J72" s="81" t="n">
        <v>6409.819</v>
      </c>
    </row>
    <row r="73" customFormat="false" ht="12.75" hidden="false" customHeight="true" outlineLevel="0" collapsed="false">
      <c r="A73" s="79" t="s">
        <v>158</v>
      </c>
      <c r="B73" s="81" t="n">
        <v>80523.746</v>
      </c>
      <c r="C73" s="81" t="n">
        <v>39380.976</v>
      </c>
      <c r="D73" s="81" t="n">
        <v>41142.77</v>
      </c>
      <c r="E73" s="81" t="n">
        <v>64618.629</v>
      </c>
      <c r="F73" s="81" t="n">
        <v>31591.534</v>
      </c>
      <c r="G73" s="81" t="n">
        <v>33027.095</v>
      </c>
      <c r="H73" s="81" t="n">
        <v>12529.895</v>
      </c>
      <c r="I73" s="81" t="n">
        <v>6144.991</v>
      </c>
      <c r="J73" s="81" t="n">
        <v>6384.904</v>
      </c>
    </row>
    <row r="74" customFormat="false" ht="12.75" hidden="false" customHeight="true" outlineLevel="0" collapsed="false">
      <c r="A74" s="79" t="s">
        <v>159</v>
      </c>
      <c r="B74" s="81" t="n">
        <v>80767.463</v>
      </c>
      <c r="C74" s="81" t="n">
        <v>39556.923</v>
      </c>
      <c r="D74" s="81" t="n">
        <v>41210.54</v>
      </c>
      <c r="E74" s="81" t="n">
        <v>64848.134</v>
      </c>
      <c r="F74" s="81" t="n">
        <v>31753.877</v>
      </c>
      <c r="G74" s="81" t="n">
        <v>33094.257</v>
      </c>
      <c r="H74" s="81" t="n">
        <v>12497.5</v>
      </c>
      <c r="I74" s="81" t="n">
        <v>6133.255</v>
      </c>
      <c r="J74" s="81" t="n">
        <v>6364.245</v>
      </c>
    </row>
    <row r="75" customFormat="false" ht="12.75" hidden="false" customHeight="true" outlineLevel="0" collapsed="false">
      <c r="A75" s="79" t="s">
        <v>160</v>
      </c>
      <c r="B75" s="81" t="n">
        <v>81197.537</v>
      </c>
      <c r="C75" s="81" t="n">
        <v>39835.457</v>
      </c>
      <c r="D75" s="81" t="n">
        <v>41362.08</v>
      </c>
      <c r="E75" s="81" t="n">
        <v>65223.097</v>
      </c>
      <c r="F75" s="81" t="n">
        <v>31994.486</v>
      </c>
      <c r="G75" s="81" t="n">
        <v>33228.611</v>
      </c>
      <c r="H75" s="81" t="n">
        <v>12504.591</v>
      </c>
      <c r="I75" s="81" t="n">
        <v>6144.753</v>
      </c>
      <c r="J75" s="81" t="n">
        <v>6359.838</v>
      </c>
    </row>
    <row r="76" customFormat="false" ht="12.75" hidden="false" customHeight="true" outlineLevel="0" collapsed="false">
      <c r="A76" s="79" t="s">
        <v>5</v>
      </c>
      <c r="B76" s="82" t="n">
        <v>82175.684</v>
      </c>
      <c r="C76" s="82" t="n">
        <v>40514.123</v>
      </c>
      <c r="D76" s="82" t="n">
        <v>41661.561</v>
      </c>
      <c r="E76" s="82" t="n">
        <v>66057.43</v>
      </c>
      <c r="F76" s="82" t="n">
        <v>32568.086</v>
      </c>
      <c r="G76" s="82" t="n">
        <v>33489.344</v>
      </c>
      <c r="H76" s="82" t="n">
        <v>12598.223</v>
      </c>
      <c r="I76" s="82" t="n">
        <v>6219.504</v>
      </c>
      <c r="J76" s="82" t="n">
        <v>6378.719</v>
      </c>
    </row>
    <row r="77" customFormat="false" ht="12.75" hidden="false" customHeight="true" outlineLevel="0" collapsed="false">
      <c r="A77" s="84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9.75" hidden="false" customHeight="true" outlineLevel="0" collapsed="false">
      <c r="A78" s="85"/>
      <c r="B78" s="86"/>
      <c r="C78" s="86"/>
      <c r="D78" s="86"/>
      <c r="E78" s="86"/>
      <c r="F78" s="86"/>
      <c r="G78" s="86"/>
      <c r="H78" s="86"/>
      <c r="I78" s="86"/>
      <c r="J78" s="86"/>
    </row>
    <row r="79" customFormat="false" ht="12.75" hidden="false" customHeight="false" outlineLevel="0" collapsed="false">
      <c r="A79" s="87" t="s">
        <v>161</v>
      </c>
      <c r="B79" s="86"/>
      <c r="C79" s="86"/>
      <c r="D79" s="86"/>
      <c r="E79" s="86"/>
      <c r="F79" s="86"/>
      <c r="G79" s="86"/>
      <c r="H79" s="86"/>
      <c r="I79" s="86"/>
      <c r="J79" s="86"/>
    </row>
    <row r="80" s="88" customFormat="true" ht="11.25" hidden="false" customHeight="true" outlineLevel="0" collapsed="false">
      <c r="A80" s="87" t="s">
        <v>162</v>
      </c>
      <c r="B80" s="87"/>
      <c r="C80" s="87"/>
      <c r="D80" s="87"/>
      <c r="E80" s="87"/>
      <c r="F80" s="87"/>
      <c r="G80" s="87"/>
      <c r="H80" s="87"/>
      <c r="I80" s="87"/>
      <c r="J80" s="87"/>
    </row>
    <row r="81" customFormat="false" ht="11.25" hidden="false" customHeight="true" outlineLevel="0" collapsed="false">
      <c r="A81" s="87" t="s">
        <v>163</v>
      </c>
      <c r="B81" s="87"/>
      <c r="C81" s="87"/>
      <c r="D81" s="87"/>
      <c r="E81" s="87"/>
      <c r="F81" s="87"/>
      <c r="G81" s="87"/>
      <c r="H81" s="87"/>
      <c r="I81" s="87"/>
      <c r="J81" s="87"/>
    </row>
    <row r="82" customFormat="false" ht="11.25" hidden="false" customHeight="true" outlineLevel="0" collapsed="false">
      <c r="A82" s="87" t="s">
        <v>164</v>
      </c>
      <c r="B82" s="87"/>
      <c r="C82" s="87"/>
      <c r="D82" s="87"/>
      <c r="E82" s="87"/>
      <c r="F82" s="87"/>
      <c r="G82" s="87"/>
      <c r="H82" s="87"/>
      <c r="I82" s="87"/>
      <c r="J82" s="87"/>
    </row>
    <row r="83" customFormat="false" ht="12.75" hidden="false" customHeight="false" outlineLevel="0" collapsed="false">
      <c r="A83" s="87" t="s">
        <v>165</v>
      </c>
    </row>
    <row r="84" customFormat="false" ht="12.75" hidden="false" customHeight="false" outlineLevel="0" collapsed="false"/>
  </sheetData>
  <mergeCells count="7">
    <mergeCell ref="A1:J1"/>
    <mergeCell ref="A3:J3"/>
    <mergeCell ref="A5:J5"/>
    <mergeCell ref="B6:D7"/>
    <mergeCell ref="E6:G7"/>
    <mergeCell ref="H6:J7"/>
    <mergeCell ref="B9:J9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" width="11.42"/>
    <col collapsed="false" customWidth="false" hidden="false" outlineLevel="0" max="3" min="2" style="42" width="11.42"/>
    <col collapsed="false" customWidth="false" hidden="false" outlineLevel="0" max="8" min="4" style="377" width="11.42"/>
    <col collapsed="false" customWidth="true" hidden="true" outlineLevel="0" max="10" min="9" style="42" width="10.71"/>
    <col collapsed="false" customWidth="true" hidden="true" outlineLevel="0" max="13" min="11" style="377" width="10.71"/>
    <col collapsed="false" customWidth="true" hidden="true" outlineLevel="0" max="14" min="14" style="3" width="10.71"/>
    <col collapsed="false" customWidth="true" hidden="true" outlineLevel="0" max="15" min="15" style="3" width="0.85"/>
    <col collapsed="false" customWidth="false" hidden="true" outlineLevel="0" max="257" min="16" style="3" width="11.42"/>
  </cols>
  <sheetData>
    <row r="1" customFormat="false" ht="12.75" hidden="false" customHeight="true" outlineLevel="0" collapsed="false">
      <c r="A1" s="153" t="s">
        <v>183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12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2" customFormat="tru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2" customFormat="true" ht="12.75" hidden="false" customHeight="true" outlineLevel="0" collapsed="false">
      <c r="A5" s="269"/>
      <c r="B5" s="247"/>
      <c r="C5" s="260"/>
      <c r="D5" s="247"/>
      <c r="E5" s="260"/>
      <c r="F5" s="247"/>
      <c r="G5" s="260"/>
      <c r="H5" s="243"/>
      <c r="I5" s="254"/>
      <c r="J5" s="260"/>
      <c r="K5" s="254"/>
      <c r="L5" s="260"/>
      <c r="M5" s="254"/>
    </row>
    <row r="6" s="42" customFormat="true" ht="12.75" hidden="false" customHeight="true" outlineLevel="0" collapsed="false">
      <c r="A6" s="474"/>
      <c r="B6" s="247"/>
      <c r="C6" s="260"/>
      <c r="D6" s="247"/>
      <c r="E6" s="260"/>
      <c r="F6" s="247"/>
      <c r="G6" s="260"/>
      <c r="H6" s="243"/>
      <c r="I6" s="254"/>
      <c r="J6" s="260"/>
      <c r="K6" s="254"/>
      <c r="L6" s="260"/>
      <c r="M6" s="254"/>
    </row>
    <row r="7" s="42" customFormat="true" ht="12.75" hidden="false" customHeight="true" outlineLevel="0" collapsed="false">
      <c r="A7" s="269"/>
      <c r="B7" s="247"/>
      <c r="C7" s="260"/>
      <c r="D7" s="247"/>
      <c r="E7" s="260"/>
      <c r="F7" s="247"/>
      <c r="G7" s="260"/>
      <c r="H7" s="243"/>
      <c r="I7" s="254"/>
      <c r="J7" s="260"/>
      <c r="K7" s="254"/>
      <c r="L7" s="260"/>
      <c r="M7" s="254"/>
    </row>
    <row r="8" s="42" customFormat="true" ht="12.75" hidden="false" customHeight="true" outlineLevel="0" collapsed="false">
      <c r="A8" s="473"/>
      <c r="B8" s="247"/>
      <c r="C8" s="260"/>
      <c r="D8" s="247"/>
      <c r="E8" s="260"/>
      <c r="F8" s="247"/>
      <c r="G8" s="260"/>
      <c r="H8" s="243"/>
      <c r="I8" s="254"/>
      <c r="J8" s="260"/>
      <c r="K8" s="254"/>
      <c r="L8" s="260"/>
      <c r="M8" s="254"/>
    </row>
    <row r="9" s="42" customFormat="true" ht="12.75" hidden="false" customHeight="true" outlineLevel="0" collapsed="false">
      <c r="A9" s="269"/>
      <c r="B9" s="247"/>
      <c r="C9" s="260"/>
      <c r="D9" s="247"/>
      <c r="E9" s="260"/>
      <c r="F9" s="247"/>
      <c r="G9" s="260"/>
      <c r="H9" s="243"/>
      <c r="I9" s="254"/>
      <c r="J9" s="464"/>
      <c r="K9" s="254"/>
      <c r="L9" s="464"/>
      <c r="M9" s="254"/>
    </row>
    <row r="10" s="42" customFormat="true" ht="12.75" hidden="false" customHeight="true" outlineLevel="0" collapsed="false">
      <c r="A10" s="475"/>
      <c r="B10" s="247"/>
      <c r="C10" s="260"/>
      <c r="D10" s="247"/>
      <c r="E10" s="260"/>
      <c r="F10" s="247"/>
      <c r="G10" s="260"/>
      <c r="H10" s="243"/>
      <c r="I10" s="254"/>
      <c r="J10" s="464"/>
      <c r="K10" s="254"/>
      <c r="L10" s="464"/>
      <c r="M10" s="254"/>
    </row>
    <row r="11" s="42" customFormat="true" ht="12.75" hidden="false" customHeight="true" outlineLevel="0" collapsed="false">
      <c r="A11" s="475"/>
      <c r="B11" s="247"/>
      <c r="C11" s="402"/>
      <c r="D11" s="247"/>
      <c r="E11" s="402"/>
      <c r="F11" s="247"/>
      <c r="G11" s="402"/>
      <c r="H11" s="372"/>
      <c r="I11" s="341"/>
      <c r="J11" s="341"/>
      <c r="K11" s="341"/>
      <c r="L11" s="341"/>
      <c r="M11" s="341"/>
    </row>
    <row r="12" s="42" customFormat="true" ht="12.75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1"/>
      <c r="M12" s="471"/>
    </row>
    <row r="13" s="42" customFormat="true" ht="12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</row>
    <row r="14" s="42" customFormat="true" ht="12.75" hidden="false" customHeight="true" outlineLevel="0" collapsed="false">
      <c r="A14" s="472"/>
      <c r="B14" s="247"/>
      <c r="C14" s="260"/>
      <c r="D14" s="247"/>
      <c r="E14" s="260"/>
      <c r="F14" s="247"/>
      <c r="G14" s="260"/>
      <c r="H14" s="243"/>
      <c r="I14" s="254"/>
      <c r="J14" s="260"/>
      <c r="K14" s="254"/>
      <c r="L14" s="260"/>
      <c r="M14" s="254"/>
    </row>
    <row r="15" s="42" customFormat="true" ht="12.75" hidden="false" customHeight="true" outlineLevel="0" collapsed="false">
      <c r="A15" s="473"/>
      <c r="B15" s="247"/>
      <c r="C15" s="260"/>
      <c r="D15" s="247"/>
      <c r="E15" s="260"/>
      <c r="F15" s="247"/>
      <c r="G15" s="260"/>
      <c r="H15" s="243"/>
      <c r="I15" s="254"/>
      <c r="J15" s="260"/>
      <c r="K15" s="254"/>
      <c r="L15" s="260"/>
      <c r="M15" s="254"/>
    </row>
    <row r="16" s="42" customFormat="true" ht="12.75" hidden="false" customHeight="true" outlineLevel="0" collapsed="false">
      <c r="A16" s="352"/>
      <c r="B16" s="247"/>
      <c r="C16" s="260"/>
      <c r="D16" s="247"/>
      <c r="E16" s="260"/>
      <c r="F16" s="247"/>
      <c r="G16" s="260"/>
      <c r="H16" s="243"/>
      <c r="I16" s="254"/>
      <c r="J16" s="260"/>
      <c r="K16" s="247"/>
      <c r="L16" s="260"/>
      <c r="M16" s="247"/>
    </row>
    <row r="17" s="42" customFormat="true" ht="12.75" hidden="false" customHeight="true" outlineLevel="0" collapsed="false">
      <c r="A17" s="269"/>
      <c r="B17" s="247"/>
      <c r="C17" s="260"/>
      <c r="D17" s="247"/>
      <c r="E17" s="260"/>
      <c r="F17" s="247"/>
      <c r="G17" s="260"/>
      <c r="H17" s="243"/>
      <c r="I17" s="254"/>
      <c r="J17" s="260"/>
      <c r="K17" s="254"/>
      <c r="L17" s="260"/>
      <c r="M17" s="254"/>
    </row>
    <row r="18" s="42" customFormat="true" ht="12.75" hidden="false" customHeight="true" outlineLevel="0" collapsed="false">
      <c r="A18" s="473"/>
      <c r="B18" s="247"/>
      <c r="C18" s="260"/>
      <c r="D18" s="247"/>
      <c r="E18" s="260"/>
      <c r="F18" s="247"/>
      <c r="G18" s="260"/>
      <c r="H18" s="243"/>
      <c r="I18" s="254"/>
      <c r="J18" s="260"/>
      <c r="K18" s="254"/>
      <c r="L18" s="260"/>
      <c r="M18" s="254"/>
    </row>
    <row r="19" s="42" customFormat="true" ht="12.75" hidden="false" customHeight="true" outlineLevel="0" collapsed="false">
      <c r="A19" s="473"/>
      <c r="B19" s="247"/>
      <c r="C19" s="260"/>
      <c r="D19" s="247"/>
      <c r="E19" s="260"/>
      <c r="F19" s="247"/>
      <c r="G19" s="260"/>
      <c r="H19" s="243"/>
      <c r="I19" s="254"/>
      <c r="J19" s="260"/>
      <c r="K19" s="254"/>
      <c r="L19" s="260"/>
      <c r="M19" s="254"/>
    </row>
    <row r="20" s="42" customFormat="true" ht="12.75" hidden="false" customHeight="true" outlineLevel="0" collapsed="false">
      <c r="A20" s="473"/>
      <c r="B20" s="247"/>
      <c r="C20" s="260"/>
      <c r="D20" s="247"/>
      <c r="E20" s="260"/>
      <c r="F20" s="247"/>
      <c r="G20" s="260"/>
      <c r="H20" s="243"/>
      <c r="I20" s="254"/>
      <c r="J20" s="260"/>
      <c r="K20" s="254"/>
      <c r="L20" s="260"/>
      <c r="M20" s="254"/>
    </row>
    <row r="21" s="42" customFormat="true" ht="12.75" hidden="false" customHeight="true" outlineLevel="0" collapsed="false">
      <c r="A21" s="474"/>
      <c r="B21" s="247"/>
      <c r="C21" s="260"/>
      <c r="D21" s="247"/>
      <c r="E21" s="260"/>
      <c r="F21" s="247"/>
      <c r="G21" s="260"/>
      <c r="H21" s="243"/>
      <c r="I21" s="254"/>
      <c r="J21" s="260"/>
      <c r="K21" s="247"/>
      <c r="L21" s="260"/>
      <c r="M21" s="247"/>
    </row>
    <row r="22" s="42" customFormat="true" ht="12.75" hidden="false" customHeight="true" outlineLevel="0" collapsed="false">
      <c r="A22" s="473"/>
      <c r="B22" s="247"/>
      <c r="C22" s="260"/>
      <c r="D22" s="247"/>
      <c r="E22" s="260"/>
      <c r="F22" s="247"/>
      <c r="G22" s="260"/>
      <c r="H22" s="243"/>
      <c r="I22" s="254"/>
      <c r="J22" s="260"/>
      <c r="K22" s="254"/>
      <c r="L22" s="260"/>
      <c r="M22" s="254"/>
    </row>
    <row r="23" s="42" customFormat="true" ht="12.75" hidden="false" customHeight="true" outlineLevel="0" collapsed="false">
      <c r="A23" s="473"/>
      <c r="B23" s="247"/>
      <c r="C23" s="260"/>
      <c r="D23" s="247"/>
      <c r="E23" s="260"/>
      <c r="F23" s="247"/>
      <c r="G23" s="260"/>
      <c r="H23" s="243"/>
      <c r="I23" s="254"/>
      <c r="J23" s="260"/>
      <c r="K23" s="254"/>
      <c r="L23" s="260"/>
      <c r="M23" s="254"/>
    </row>
    <row r="24" s="42" customFormat="true" ht="12.75" hidden="false" customHeight="true" outlineLevel="0" collapsed="false">
      <c r="A24" s="473"/>
      <c r="B24" s="247"/>
      <c r="C24" s="260"/>
      <c r="D24" s="247"/>
      <c r="E24" s="260"/>
      <c r="F24" s="247"/>
      <c r="G24" s="260"/>
      <c r="H24" s="243"/>
      <c r="I24" s="254"/>
      <c r="J24" s="260"/>
      <c r="K24" s="254"/>
      <c r="L24" s="260"/>
      <c r="M24" s="254"/>
    </row>
    <row r="25" s="42" customFormat="true" ht="12.75" hidden="false" customHeight="true" outlineLevel="0" collapsed="false">
      <c r="A25" s="474"/>
      <c r="B25" s="247"/>
      <c r="C25" s="260"/>
      <c r="D25" s="247"/>
      <c r="E25" s="260"/>
      <c r="F25" s="247"/>
      <c r="G25" s="260"/>
      <c r="H25" s="243"/>
      <c r="I25" s="254"/>
      <c r="J25" s="260"/>
      <c r="K25" s="247"/>
      <c r="L25" s="260"/>
      <c r="M25" s="247"/>
    </row>
    <row r="26" s="42" customFormat="true" ht="12.75" hidden="false" customHeight="true" outlineLevel="0" collapsed="false">
      <c r="A26" s="473"/>
      <c r="B26" s="247"/>
      <c r="C26" s="260"/>
      <c r="D26" s="247"/>
      <c r="E26" s="260"/>
      <c r="F26" s="247"/>
      <c r="G26" s="260"/>
      <c r="H26" s="243"/>
      <c r="I26" s="254"/>
      <c r="J26" s="260"/>
      <c r="K26" s="254"/>
      <c r="L26" s="260"/>
      <c r="M26" s="254"/>
    </row>
    <row r="27" s="42" customFormat="true" ht="12.75" hidden="false" customHeight="true" outlineLevel="0" collapsed="false">
      <c r="A27" s="473"/>
      <c r="B27" s="247"/>
      <c r="C27" s="260"/>
      <c r="D27" s="247"/>
      <c r="E27" s="260"/>
      <c r="F27" s="247"/>
      <c r="G27" s="260"/>
      <c r="H27" s="243"/>
      <c r="I27" s="254"/>
      <c r="J27" s="260"/>
      <c r="K27" s="254"/>
      <c r="L27" s="260"/>
      <c r="M27" s="254"/>
    </row>
    <row r="28" s="42" customFormat="true" ht="12.75" hidden="false" customHeight="true" outlineLevel="0" collapsed="false">
      <c r="A28" s="473"/>
      <c r="B28" s="247"/>
      <c r="C28" s="260"/>
      <c r="D28" s="247"/>
      <c r="E28" s="260"/>
      <c r="F28" s="247"/>
      <c r="G28" s="260"/>
      <c r="H28" s="243"/>
      <c r="I28" s="254"/>
      <c r="J28" s="260"/>
      <c r="K28" s="254"/>
      <c r="L28" s="260"/>
      <c r="M28" s="254"/>
    </row>
    <row r="29" s="42" customFormat="true" ht="12.75" hidden="false" customHeight="true" outlineLevel="0" collapsed="false">
      <c r="A29" s="473"/>
      <c r="B29" s="247"/>
      <c r="C29" s="260"/>
      <c r="D29" s="247"/>
      <c r="E29" s="260"/>
      <c r="F29" s="247"/>
      <c r="G29" s="260"/>
      <c r="H29" s="243"/>
      <c r="I29" s="254"/>
      <c r="J29" s="260"/>
      <c r="K29" s="254"/>
      <c r="L29" s="260"/>
      <c r="M29" s="254"/>
    </row>
    <row r="30" s="42" customFormat="true" ht="12.75" hidden="false" customHeight="true" outlineLevel="0" collapsed="false">
      <c r="A30" s="474"/>
      <c r="B30" s="247"/>
      <c r="C30" s="260"/>
      <c r="D30" s="247"/>
      <c r="E30" s="260"/>
      <c r="F30" s="247"/>
      <c r="G30" s="260"/>
      <c r="H30" s="243"/>
      <c r="I30" s="254"/>
      <c r="J30" s="260"/>
      <c r="K30" s="247"/>
      <c r="L30" s="260"/>
      <c r="M30" s="247"/>
    </row>
    <row r="31" s="42" customFormat="true" ht="12.75" hidden="false" customHeight="true" outlineLevel="0" collapsed="false">
      <c r="A31" s="473"/>
      <c r="B31" s="247"/>
      <c r="C31" s="260"/>
      <c r="D31" s="247"/>
      <c r="E31" s="260"/>
      <c r="F31" s="247"/>
      <c r="G31" s="260"/>
      <c r="H31" s="243"/>
      <c r="I31" s="254"/>
      <c r="J31" s="260"/>
      <c r="K31" s="254"/>
      <c r="L31" s="260"/>
      <c r="M31" s="254"/>
    </row>
    <row r="32" s="42" customFormat="true" ht="12.75" hidden="false" customHeight="true" outlineLevel="0" collapsed="false">
      <c r="A32" s="473"/>
      <c r="B32" s="247"/>
      <c r="C32" s="260"/>
      <c r="D32" s="247"/>
      <c r="E32" s="260"/>
      <c r="F32" s="247"/>
      <c r="G32" s="260"/>
      <c r="H32" s="243"/>
      <c r="I32" s="254"/>
      <c r="J32" s="260"/>
      <c r="K32" s="254"/>
      <c r="L32" s="260"/>
      <c r="M32" s="254"/>
    </row>
    <row r="33" s="42" customFormat="true" ht="12.75" hidden="false" customHeight="true" outlineLevel="0" collapsed="false">
      <c r="A33" s="473"/>
      <c r="B33" s="247"/>
      <c r="C33" s="260"/>
      <c r="D33" s="247"/>
      <c r="E33" s="260"/>
      <c r="F33" s="247"/>
      <c r="G33" s="260"/>
      <c r="H33" s="243"/>
      <c r="I33" s="254"/>
      <c r="J33" s="260"/>
      <c r="K33" s="254"/>
      <c r="L33" s="260"/>
      <c r="M33" s="254"/>
    </row>
    <row r="34" s="42" customFormat="true" ht="12.75" hidden="false" customHeight="true" outlineLevel="0" collapsed="false">
      <c r="A34" s="473"/>
      <c r="B34" s="247"/>
      <c r="C34" s="260"/>
      <c r="D34" s="247"/>
      <c r="E34" s="260"/>
      <c r="F34" s="247"/>
      <c r="G34" s="260"/>
      <c r="H34" s="243"/>
      <c r="I34" s="254"/>
      <c r="J34" s="260"/>
      <c r="K34" s="254"/>
      <c r="L34" s="260"/>
      <c r="M34" s="254"/>
    </row>
    <row r="35" s="42" customFormat="true" ht="12.75" hidden="false" customHeight="true" outlineLevel="0" collapsed="false">
      <c r="A35" s="473"/>
      <c r="B35" s="247"/>
      <c r="C35" s="260"/>
      <c r="D35" s="247"/>
      <c r="E35" s="260"/>
      <c r="F35" s="247"/>
      <c r="G35" s="260"/>
      <c r="H35" s="243"/>
      <c r="I35" s="254"/>
      <c r="J35" s="260"/>
      <c r="K35" s="254"/>
      <c r="L35" s="260"/>
      <c r="M35" s="254"/>
    </row>
    <row r="36" s="42" customFormat="true" ht="12.75" hidden="false" customHeight="true" outlineLevel="0" collapsed="false">
      <c r="A36" s="473"/>
      <c r="B36" s="247"/>
      <c r="C36" s="260"/>
      <c r="D36" s="247"/>
      <c r="E36" s="260"/>
      <c r="F36" s="247"/>
      <c r="G36" s="260"/>
      <c r="H36" s="243"/>
      <c r="I36" s="254"/>
      <c r="J36" s="260"/>
      <c r="K36" s="254"/>
      <c r="L36" s="260"/>
      <c r="M36" s="254"/>
    </row>
    <row r="37" s="42" customFormat="true" ht="12.75" hidden="false" customHeight="true" outlineLevel="0" collapsed="false">
      <c r="A37" s="474"/>
      <c r="B37" s="247"/>
      <c r="C37" s="260"/>
      <c r="D37" s="247"/>
      <c r="E37" s="260"/>
      <c r="F37" s="247"/>
      <c r="G37" s="260"/>
      <c r="H37" s="243"/>
      <c r="I37" s="254"/>
      <c r="J37" s="260"/>
      <c r="K37" s="247"/>
      <c r="L37" s="260"/>
      <c r="M37" s="247"/>
    </row>
    <row r="38" s="42" customFormat="true" ht="12.75" hidden="false" customHeight="true" outlineLevel="0" collapsed="false">
      <c r="A38" s="474"/>
      <c r="B38" s="247"/>
      <c r="C38" s="260"/>
      <c r="D38" s="247"/>
      <c r="E38" s="260"/>
      <c r="F38" s="247"/>
      <c r="G38" s="260"/>
      <c r="H38" s="243"/>
      <c r="I38" s="254"/>
      <c r="J38" s="260"/>
      <c r="K38" s="254"/>
      <c r="L38" s="260"/>
      <c r="M38" s="254"/>
    </row>
    <row r="39" s="42" customFormat="true" ht="12.75" hidden="false" customHeight="true" outlineLevel="0" collapsed="false">
      <c r="A39" s="474"/>
      <c r="B39" s="247"/>
      <c r="C39" s="260"/>
      <c r="D39" s="247"/>
      <c r="E39" s="260"/>
      <c r="F39" s="247"/>
      <c r="G39" s="260"/>
      <c r="H39" s="243"/>
      <c r="I39" s="254"/>
      <c r="J39" s="260"/>
      <c r="K39" s="254"/>
      <c r="L39" s="260"/>
      <c r="M39" s="254"/>
    </row>
    <row r="40" s="42" customFormat="true" ht="12.75" hidden="false" customHeight="true" outlineLevel="0" collapsed="false">
      <c r="A40" s="269"/>
      <c r="B40" s="247"/>
      <c r="C40" s="260"/>
      <c r="D40" s="247"/>
      <c r="E40" s="260"/>
      <c r="F40" s="247"/>
      <c r="G40" s="260"/>
      <c r="H40" s="243"/>
      <c r="I40" s="254"/>
      <c r="J40" s="260"/>
      <c r="K40" s="254"/>
      <c r="L40" s="260"/>
      <c r="M40" s="254"/>
    </row>
    <row r="41" s="42" customFormat="true" ht="12.75" hidden="false" customHeight="true" outlineLevel="0" collapsed="false">
      <c r="A41" s="473"/>
      <c r="B41" s="247"/>
      <c r="C41" s="260"/>
      <c r="D41" s="247"/>
      <c r="E41" s="260"/>
      <c r="F41" s="247"/>
      <c r="G41" s="260"/>
      <c r="H41" s="243"/>
      <c r="I41" s="254"/>
      <c r="J41" s="260"/>
      <c r="K41" s="254"/>
      <c r="L41" s="260"/>
      <c r="M41" s="254"/>
    </row>
    <row r="42" s="42" customFormat="true" ht="12.75" hidden="false" customHeight="true" outlineLevel="0" collapsed="false">
      <c r="A42" s="269"/>
      <c r="B42" s="247"/>
      <c r="C42" s="260"/>
      <c r="D42" s="247"/>
      <c r="E42" s="260"/>
      <c r="F42" s="247"/>
      <c r="G42" s="260"/>
      <c r="H42" s="243"/>
      <c r="I42" s="254"/>
      <c r="J42" s="464"/>
      <c r="K42" s="254"/>
      <c r="L42" s="464"/>
      <c r="M42" s="254"/>
    </row>
    <row r="43" s="42" customFormat="true" ht="12.75" hidden="false" customHeight="true" outlineLevel="0" collapsed="false">
      <c r="A43" s="475"/>
      <c r="B43" s="247"/>
      <c r="C43" s="260"/>
      <c r="D43" s="247"/>
      <c r="E43" s="260"/>
      <c r="F43" s="247"/>
      <c r="G43" s="260"/>
      <c r="H43" s="243"/>
      <c r="I43" s="254"/>
      <c r="J43" s="464"/>
      <c r="K43" s="254"/>
      <c r="L43" s="464"/>
      <c r="M43" s="254"/>
    </row>
    <row r="44" s="42" customFormat="true" ht="12.75" hidden="false" customHeight="true" outlineLevel="0" collapsed="false">
      <c r="A44" s="476"/>
      <c r="B44" s="397"/>
      <c r="C44" s="406"/>
      <c r="D44" s="397"/>
      <c r="E44" s="406"/>
      <c r="F44" s="397"/>
      <c r="G44" s="406"/>
      <c r="H44" s="469"/>
      <c r="I44" s="470"/>
      <c r="J44" s="406"/>
      <c r="K44" s="470"/>
      <c r="L44" s="406"/>
      <c r="M44" s="470"/>
    </row>
    <row r="45" s="42" customFormat="true" ht="12.75" hidden="false" customHeight="true" outlineLevel="0" collapsed="false">
      <c r="A45" s="471"/>
      <c r="B45" s="471"/>
      <c r="C45" s="471"/>
      <c r="D45" s="471"/>
      <c r="E45" s="471"/>
      <c r="F45" s="471"/>
      <c r="G45" s="471"/>
      <c r="H45" s="471"/>
      <c r="I45" s="471"/>
      <c r="J45" s="471"/>
      <c r="K45" s="471"/>
      <c r="L45" s="471"/>
      <c r="M45" s="471"/>
    </row>
    <row r="46" s="42" customFormat="true" ht="12.75" hidden="false" customHeight="tru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s="42" customFormat="true" ht="12.75" hidden="false" customHeight="true" outlineLevel="0" collapsed="false">
      <c r="A47" s="472"/>
      <c r="B47" s="247"/>
      <c r="C47" s="260"/>
      <c r="D47" s="247"/>
      <c r="E47" s="260"/>
      <c r="F47" s="247"/>
      <c r="G47" s="260"/>
      <c r="H47" s="243"/>
      <c r="I47" s="254"/>
      <c r="J47" s="260"/>
      <c r="K47" s="254"/>
      <c r="L47" s="260"/>
      <c r="M47" s="254"/>
    </row>
    <row r="48" s="42" customFormat="true" ht="12.75" hidden="false" customHeight="true" outlineLevel="0" collapsed="false">
      <c r="A48" s="473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s="42" customFormat="true" ht="12.75" hidden="false" customHeight="true" outlineLevel="0" collapsed="false">
      <c r="A49" s="352"/>
      <c r="B49" s="247"/>
      <c r="C49" s="260"/>
      <c r="D49" s="247"/>
      <c r="E49" s="260"/>
      <c r="F49" s="247"/>
      <c r="G49" s="260"/>
      <c r="H49" s="243"/>
      <c r="I49" s="254"/>
      <c r="J49" s="260"/>
      <c r="K49" s="247"/>
      <c r="L49" s="260"/>
      <c r="M49" s="247"/>
    </row>
    <row r="50" s="42" customFormat="true" ht="12.75" hidden="false" customHeight="true" outlineLevel="0" collapsed="false">
      <c r="A50" s="269"/>
      <c r="B50" s="247"/>
      <c r="C50" s="260"/>
      <c r="D50" s="247"/>
      <c r="E50" s="260"/>
      <c r="F50" s="247"/>
      <c r="G50" s="260"/>
      <c r="H50" s="243"/>
      <c r="I50" s="254"/>
      <c r="J50" s="260"/>
      <c r="K50" s="254"/>
      <c r="L50" s="260"/>
      <c r="M50" s="254"/>
    </row>
    <row r="51" s="42" customFormat="true" ht="12.75" hidden="false" customHeight="true" outlineLevel="0" collapsed="false">
      <c r="A51" s="473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s="42" customFormat="true" ht="12.75" hidden="false" customHeight="true" outlineLevel="0" collapsed="false">
      <c r="A52" s="473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s="42" customFormat="true" ht="12.75" hidden="true" customHeight="true" outlineLevel="0" collapsed="false">
      <c r="A53" s="473"/>
      <c r="B53" s="247"/>
      <c r="C53" s="260"/>
      <c r="D53" s="247"/>
      <c r="E53" s="260"/>
      <c r="F53" s="247"/>
      <c r="G53" s="260"/>
      <c r="H53" s="243"/>
      <c r="I53" s="254"/>
      <c r="J53" s="260"/>
      <c r="K53" s="254"/>
      <c r="L53" s="260"/>
      <c r="M53" s="254"/>
    </row>
    <row r="54" s="42" customFormat="true" ht="12.75" hidden="true" customHeight="true" outlineLevel="0" collapsed="false">
      <c r="A54" s="474"/>
      <c r="B54" s="247"/>
      <c r="C54" s="260"/>
      <c r="D54" s="247"/>
      <c r="E54" s="260"/>
      <c r="F54" s="247"/>
      <c r="G54" s="260"/>
      <c r="H54" s="243"/>
      <c r="I54" s="254"/>
      <c r="J54" s="260"/>
      <c r="K54" s="247"/>
      <c r="L54" s="260"/>
      <c r="M54" s="247"/>
    </row>
    <row r="55" s="42" customFormat="true" ht="12.75" hidden="true" customHeight="true" outlineLevel="0" collapsed="false">
      <c r="A55" s="473"/>
      <c r="B55" s="247"/>
      <c r="C55" s="260"/>
      <c r="D55" s="247"/>
      <c r="E55" s="260"/>
      <c r="F55" s="247"/>
      <c r="G55" s="260"/>
      <c r="H55" s="243"/>
      <c r="I55" s="254"/>
      <c r="J55" s="260"/>
      <c r="K55" s="254"/>
      <c r="L55" s="260"/>
      <c r="M55" s="254"/>
    </row>
    <row r="56" s="42" customFormat="true" ht="12.75" hidden="true" customHeight="true" outlineLevel="0" collapsed="false">
      <c r="A56" s="473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s="42" customFormat="true" ht="12.75" hidden="true" customHeight="true" outlineLevel="0" collapsed="false">
      <c r="A57" s="473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s="42" customFormat="true" ht="12.75" hidden="true" customHeight="true" outlineLevel="0" collapsed="false">
      <c r="A58" s="474"/>
      <c r="B58" s="247"/>
      <c r="C58" s="260"/>
      <c r="D58" s="247"/>
      <c r="E58" s="260"/>
      <c r="F58" s="247"/>
      <c r="G58" s="260"/>
      <c r="H58" s="243"/>
      <c r="I58" s="254"/>
      <c r="J58" s="260"/>
      <c r="K58" s="247"/>
      <c r="L58" s="260"/>
      <c r="M58" s="247"/>
    </row>
    <row r="59" s="42" customFormat="true" ht="12.75" hidden="true" customHeight="true" outlineLevel="0" collapsed="false">
      <c r="A59" s="473"/>
      <c r="B59" s="247"/>
      <c r="C59" s="260"/>
      <c r="D59" s="247"/>
      <c r="E59" s="260"/>
      <c r="F59" s="247"/>
      <c r="G59" s="260"/>
      <c r="H59" s="243"/>
      <c r="I59" s="254"/>
      <c r="J59" s="260"/>
      <c r="K59" s="254"/>
      <c r="L59" s="260"/>
      <c r="M59" s="254"/>
    </row>
    <row r="60" s="42" customFormat="true" ht="12.75" hidden="true" customHeight="true" outlineLevel="0" collapsed="false">
      <c r="A60" s="473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s="42" customFormat="true" ht="12.75" hidden="true" customHeight="true" outlineLevel="0" collapsed="false">
      <c r="A61" s="473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s="42" customFormat="true" ht="12.75" hidden="true" customHeight="true" outlineLevel="0" collapsed="false">
      <c r="A62" s="473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s="42" customFormat="true" ht="12.75" hidden="true" customHeight="true" outlineLevel="0" collapsed="false">
      <c r="A63" s="474"/>
      <c r="B63" s="247"/>
      <c r="C63" s="260"/>
      <c r="D63" s="247"/>
      <c r="E63" s="260"/>
      <c r="F63" s="247"/>
      <c r="G63" s="260"/>
      <c r="H63" s="243"/>
      <c r="I63" s="254"/>
      <c r="J63" s="260"/>
      <c r="K63" s="247"/>
      <c r="L63" s="260"/>
      <c r="M63" s="247"/>
    </row>
    <row r="64" s="42" customFormat="true" ht="12.75" hidden="true" customHeight="true" outlineLevel="0" collapsed="false">
      <c r="A64" s="473"/>
      <c r="B64" s="247"/>
      <c r="C64" s="260"/>
      <c r="D64" s="247"/>
      <c r="E64" s="260"/>
      <c r="F64" s="247"/>
      <c r="G64" s="260"/>
      <c r="H64" s="243"/>
      <c r="I64" s="254"/>
      <c r="J64" s="260"/>
      <c r="K64" s="254"/>
      <c r="L64" s="260"/>
      <c r="M64" s="254"/>
    </row>
    <row r="65" s="42" customFormat="true" ht="12.75" hidden="true" customHeight="true" outlineLevel="0" collapsed="false">
      <c r="A65" s="473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s="42" customFormat="true" ht="12.75" hidden="true" customHeight="true" outlineLevel="0" collapsed="false">
      <c r="A66" s="473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s="42" customFormat="true" ht="12.75" hidden="true" customHeight="true" outlineLevel="0" collapsed="false">
      <c r="A67" s="473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s="42" customFormat="true" ht="12.75" hidden="true" customHeight="true" outlineLevel="0" collapsed="false">
      <c r="A68" s="473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s="42" customFormat="true" ht="12.75" hidden="true" customHeight="true" outlineLevel="0" collapsed="false">
      <c r="A69" s="473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s="42" customFormat="true" ht="12.75" hidden="true" customHeight="true" outlineLevel="0" collapsed="false">
      <c r="A70" s="474"/>
      <c r="B70" s="247"/>
      <c r="C70" s="260"/>
      <c r="D70" s="247"/>
      <c r="E70" s="260"/>
      <c r="F70" s="247"/>
      <c r="G70" s="260"/>
      <c r="H70" s="243"/>
      <c r="I70" s="254"/>
      <c r="J70" s="260"/>
      <c r="K70" s="247"/>
      <c r="L70" s="260"/>
      <c r="M70" s="247"/>
    </row>
    <row r="71" s="42" customFormat="true" ht="12.75" hidden="true" customHeight="true" outlineLevel="0" collapsed="false">
      <c r="A71" s="269"/>
      <c r="B71" s="247"/>
      <c r="C71" s="260"/>
      <c r="D71" s="247"/>
      <c r="E71" s="260"/>
      <c r="F71" s="247"/>
      <c r="G71" s="260"/>
      <c r="H71" s="243"/>
      <c r="I71" s="254"/>
      <c r="J71" s="260"/>
      <c r="K71" s="254"/>
      <c r="L71" s="260"/>
      <c r="M71" s="254"/>
    </row>
    <row r="72" s="42" customFormat="true" ht="12.75" hidden="true" customHeight="true" outlineLevel="0" collapsed="false">
      <c r="A72" s="47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s="42" customFormat="true" ht="12.75" hidden="true" customHeight="true" outlineLevel="0" collapsed="false">
      <c r="A73" s="269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s="42" customFormat="true" ht="12.75" hidden="true" customHeight="true" outlineLevel="0" collapsed="false">
      <c r="A74" s="473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s="42" customFormat="true" ht="12.75" hidden="true" customHeight="true" outlineLevel="0" collapsed="false">
      <c r="A75" s="269"/>
      <c r="B75" s="247"/>
      <c r="C75" s="260"/>
      <c r="D75" s="247"/>
      <c r="E75" s="260"/>
      <c r="F75" s="247"/>
      <c r="G75" s="260"/>
      <c r="H75" s="243"/>
      <c r="I75" s="254"/>
      <c r="J75" s="464"/>
      <c r="K75" s="254"/>
      <c r="L75" s="464"/>
      <c r="M75" s="254"/>
    </row>
    <row r="76" s="42" customFormat="true" ht="12.75" hidden="true" customHeight="true" outlineLevel="0" collapsed="false">
      <c r="A76" s="475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s="42" customFormat="true" ht="12.75" hidden="true" customHeight="true" outlineLevel="0" collapsed="false">
      <c r="A77" s="341"/>
      <c r="B77" s="341"/>
      <c r="C77" s="341"/>
      <c r="D77" s="395"/>
      <c r="E77" s="395"/>
      <c r="F77" s="372"/>
      <c r="G77" s="269"/>
      <c r="H77" s="269"/>
      <c r="I77" s="269"/>
      <c r="J77" s="269"/>
      <c r="K77" s="269"/>
      <c r="L77" s="269"/>
      <c r="M77" s="269"/>
    </row>
    <row r="78" s="42" customFormat="true" ht="12.75" hidden="true" customHeight="true" outlineLevel="0" collapsed="false">
      <c r="A78" s="471"/>
      <c r="B78" s="471"/>
      <c r="C78" s="471"/>
      <c r="D78" s="471"/>
      <c r="E78" s="471"/>
      <c r="F78" s="471"/>
      <c r="G78" s="471"/>
      <c r="H78" s="471"/>
      <c r="I78" s="471"/>
      <c r="J78" s="471"/>
      <c r="K78" s="471"/>
      <c r="L78" s="471"/>
      <c r="M78" s="471"/>
    </row>
    <row r="79" s="42" customFormat="true" ht="12.75" hidden="true" customHeight="tru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</row>
    <row r="80" s="42" customFormat="true" ht="12.75" hidden="true" customHeight="true" outlineLevel="0" collapsed="false">
      <c r="A80" s="472"/>
      <c r="B80" s="247"/>
      <c r="C80" s="260"/>
      <c r="D80" s="247"/>
      <c r="E80" s="260"/>
      <c r="F80" s="247"/>
      <c r="G80" s="260"/>
      <c r="H80" s="243"/>
      <c r="I80" s="254"/>
      <c r="J80" s="260"/>
      <c r="K80" s="254"/>
      <c r="L80" s="260"/>
      <c r="M80" s="254"/>
    </row>
    <row r="81" s="42" customFormat="true" ht="12.75" hidden="true" customHeight="true" outlineLevel="0" collapsed="false">
      <c r="A81" s="473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s="42" customFormat="true" ht="12.75" hidden="true" customHeight="true" outlineLevel="0" collapsed="false">
      <c r="A82" s="352"/>
      <c r="B82" s="247"/>
      <c r="C82" s="260"/>
      <c r="D82" s="247"/>
      <c r="E82" s="260"/>
      <c r="F82" s="247"/>
      <c r="G82" s="260"/>
      <c r="H82" s="243"/>
      <c r="I82" s="254"/>
      <c r="J82" s="260"/>
      <c r="K82" s="247"/>
      <c r="L82" s="260"/>
      <c r="M82" s="247"/>
    </row>
    <row r="83" s="42" customFormat="true" ht="12.75" hidden="true" customHeight="true" outlineLevel="0" collapsed="false">
      <c r="A83" s="269"/>
      <c r="B83" s="247"/>
      <c r="C83" s="260"/>
      <c r="D83" s="247"/>
      <c r="E83" s="260"/>
      <c r="F83" s="247"/>
      <c r="G83" s="260"/>
      <c r="H83" s="243"/>
      <c r="I83" s="254"/>
      <c r="J83" s="260"/>
      <c r="K83" s="254"/>
      <c r="L83" s="260"/>
      <c r="M83" s="254"/>
    </row>
    <row r="84" s="42" customFormat="true" ht="12.75" hidden="true" customHeight="true" outlineLevel="0" collapsed="false">
      <c r="A84" s="473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s="42" customFormat="true" ht="12.75" hidden="true" customHeight="true" outlineLevel="0" collapsed="false">
      <c r="A85" s="473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s="42" customFormat="true" ht="12.75" hidden="true" customHeight="true" outlineLevel="0" collapsed="false">
      <c r="A86" s="473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s="42" customFormat="true" ht="12.75" hidden="true" customHeight="true" outlineLevel="0" collapsed="false">
      <c r="A87" s="474"/>
      <c r="B87" s="247"/>
      <c r="C87" s="260"/>
      <c r="D87" s="247"/>
      <c r="E87" s="260"/>
      <c r="F87" s="247"/>
      <c r="G87" s="260"/>
      <c r="H87" s="243"/>
      <c r="I87" s="254"/>
      <c r="J87" s="260"/>
      <c r="K87" s="247"/>
      <c r="L87" s="260"/>
      <c r="M87" s="247"/>
    </row>
    <row r="88" s="42" customFormat="true" ht="12.75" hidden="true" customHeight="true" outlineLevel="0" collapsed="false">
      <c r="A88" s="473"/>
      <c r="B88" s="247"/>
      <c r="C88" s="260"/>
      <c r="D88" s="247"/>
      <c r="E88" s="260"/>
      <c r="F88" s="247"/>
      <c r="G88" s="260"/>
      <c r="H88" s="243"/>
      <c r="I88" s="254"/>
      <c r="J88" s="260"/>
      <c r="K88" s="254"/>
      <c r="L88" s="260"/>
      <c r="M88" s="254"/>
    </row>
    <row r="89" s="42" customFormat="true" ht="12.75" hidden="true" customHeight="true" outlineLevel="0" collapsed="false">
      <c r="A89" s="473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s="42" customFormat="true" ht="12.75" hidden="true" customHeight="true" outlineLevel="0" collapsed="false">
      <c r="A90" s="473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s="42" customFormat="true" ht="12.75" hidden="true" customHeight="true" outlineLevel="0" collapsed="false">
      <c r="A91" s="474"/>
      <c r="B91" s="247"/>
      <c r="C91" s="260"/>
      <c r="D91" s="247"/>
      <c r="E91" s="260"/>
      <c r="F91" s="247"/>
      <c r="G91" s="260"/>
      <c r="H91" s="243"/>
      <c r="I91" s="254"/>
      <c r="J91" s="260"/>
      <c r="K91" s="247"/>
      <c r="L91" s="260"/>
      <c r="M91" s="247"/>
    </row>
    <row r="92" s="42" customFormat="true" ht="12.75" hidden="true" customHeight="true" outlineLevel="0" collapsed="false">
      <c r="A92" s="473"/>
      <c r="B92" s="247"/>
      <c r="C92" s="260"/>
      <c r="D92" s="247"/>
      <c r="E92" s="260"/>
      <c r="F92" s="247"/>
      <c r="G92" s="260"/>
      <c r="H92" s="243"/>
      <c r="I92" s="254"/>
      <c r="J92" s="260"/>
      <c r="K92" s="254"/>
      <c r="L92" s="260"/>
      <c r="M92" s="254"/>
    </row>
    <row r="93" s="42" customFormat="true" ht="12.75" hidden="true" customHeight="true" outlineLevel="0" collapsed="false">
      <c r="A93" s="473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s="42" customFormat="true" ht="12.75" hidden="true" customHeight="true" outlineLevel="0" collapsed="false">
      <c r="A94" s="473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s="42" customFormat="true" ht="12.75" hidden="true" customHeight="true" outlineLevel="0" collapsed="false">
      <c r="A95" s="473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s="42" customFormat="true" ht="12.75" hidden="true" customHeight="true" outlineLevel="0" collapsed="false">
      <c r="A96" s="474"/>
      <c r="B96" s="247"/>
      <c r="C96" s="260"/>
      <c r="D96" s="247"/>
      <c r="E96" s="260"/>
      <c r="F96" s="247"/>
      <c r="G96" s="260"/>
      <c r="H96" s="243"/>
      <c r="I96" s="254"/>
      <c r="J96" s="260"/>
      <c r="K96" s="247"/>
      <c r="L96" s="260"/>
      <c r="M96" s="247"/>
    </row>
    <row r="97" s="42" customFormat="true" ht="12.75" hidden="true" customHeight="true" outlineLevel="0" collapsed="false">
      <c r="A97" s="473"/>
      <c r="B97" s="247"/>
      <c r="C97" s="260"/>
      <c r="D97" s="247"/>
      <c r="E97" s="260"/>
      <c r="F97" s="247"/>
      <c r="G97" s="260"/>
      <c r="H97" s="243"/>
      <c r="I97" s="254"/>
      <c r="J97" s="260"/>
      <c r="K97" s="254"/>
      <c r="L97" s="260"/>
      <c r="M97" s="254"/>
    </row>
    <row r="98" s="42" customFormat="true" ht="12.75" hidden="true" customHeight="true" outlineLevel="0" collapsed="false">
      <c r="A98" s="473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s="42" customFormat="true" ht="12.75" hidden="true" customHeight="true" outlineLevel="0" collapsed="false">
      <c r="A99" s="473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s="42" customFormat="true" ht="12.75" hidden="true" customHeight="true" outlineLevel="0" collapsed="false">
      <c r="A100" s="473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s="42" customFormat="true" ht="12.75" hidden="true" customHeight="true" outlineLevel="0" collapsed="false">
      <c r="A101" s="473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s="42" customFormat="true" ht="12.75" hidden="true" customHeight="true" outlineLevel="0" collapsed="false">
      <c r="A102" s="473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s="42" customFormat="true" ht="12.75" hidden="true" customHeight="true" outlineLevel="0" collapsed="false">
      <c r="A103" s="474"/>
      <c r="B103" s="247"/>
      <c r="C103" s="260"/>
      <c r="D103" s="247"/>
      <c r="E103" s="260"/>
      <c r="F103" s="247"/>
      <c r="G103" s="260"/>
      <c r="H103" s="243"/>
      <c r="I103" s="254"/>
      <c r="J103" s="260"/>
      <c r="K103" s="247"/>
      <c r="L103" s="260"/>
      <c r="M103" s="247"/>
    </row>
    <row r="104" s="42" customFormat="true" ht="12.75" hidden="true" customHeight="true" outlineLevel="0" collapsed="false">
      <c r="A104" s="474"/>
      <c r="B104" s="247"/>
      <c r="C104" s="260"/>
      <c r="D104" s="247"/>
      <c r="E104" s="260"/>
      <c r="F104" s="247"/>
      <c r="G104" s="260"/>
      <c r="H104" s="243"/>
      <c r="I104" s="254"/>
      <c r="J104" s="260"/>
      <c r="K104" s="254"/>
      <c r="L104" s="260"/>
      <c r="M104" s="254"/>
    </row>
    <row r="105" s="42" customFormat="true" ht="12.75" hidden="true" customHeight="true" outlineLevel="0" collapsed="false">
      <c r="A105" s="474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s="42" customFormat="true" ht="12.75" hidden="true" customHeight="true" outlineLevel="0" collapsed="false">
      <c r="A106" s="269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s="42" customFormat="true" ht="12.75" hidden="true" customHeight="true" outlineLevel="0" collapsed="false">
      <c r="A107" s="473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s="42" customFormat="true" ht="12.75" hidden="true" customHeight="true" outlineLevel="0" collapsed="false">
      <c r="A108" s="269"/>
      <c r="B108" s="247"/>
      <c r="C108" s="260"/>
      <c r="D108" s="247"/>
      <c r="E108" s="260"/>
      <c r="F108" s="247"/>
      <c r="G108" s="260"/>
      <c r="H108" s="243"/>
      <c r="I108" s="254"/>
      <c r="J108" s="464"/>
      <c r="K108" s="254"/>
      <c r="L108" s="464"/>
      <c r="M108" s="254"/>
    </row>
    <row r="109" s="42" customFormat="true" ht="12.75" hidden="true" customHeight="true" outlineLevel="0" collapsed="false">
      <c r="A109" s="475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s="42" customFormat="true" ht="12.75" hidden="true" customHeight="true" outlineLevel="0" collapsed="false">
      <c r="A110" s="476"/>
      <c r="B110" s="397"/>
      <c r="C110" s="406"/>
      <c r="D110" s="397"/>
      <c r="E110" s="406"/>
      <c r="F110" s="397"/>
      <c r="G110" s="406"/>
      <c r="H110" s="469"/>
      <c r="I110" s="397"/>
      <c r="J110" s="406"/>
      <c r="K110" s="397"/>
      <c r="L110" s="406"/>
      <c r="M110" s="397"/>
    </row>
    <row r="111" s="42" customFormat="true" ht="12.75" hidden="true" customHeight="true" outlineLevel="0" collapsed="false">
      <c r="A111" s="471"/>
      <c r="B111" s="471"/>
      <c r="C111" s="471"/>
      <c r="D111" s="471"/>
      <c r="E111" s="471"/>
      <c r="F111" s="471"/>
      <c r="G111" s="471"/>
      <c r="H111" s="471"/>
      <c r="I111" s="471"/>
      <c r="J111" s="471"/>
      <c r="K111" s="471"/>
      <c r="L111" s="471"/>
      <c r="M111" s="471"/>
    </row>
    <row r="112" s="42" customFormat="true" ht="12.75" hidden="tru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</row>
    <row r="113" s="42" customFormat="true" ht="12.75" hidden="true" customHeight="true" outlineLevel="0" collapsed="false">
      <c r="A113" s="472"/>
      <c r="B113" s="247"/>
      <c r="C113" s="260"/>
      <c r="D113" s="247"/>
      <c r="E113" s="260"/>
      <c r="F113" s="247"/>
      <c r="G113" s="260"/>
      <c r="H113" s="243"/>
      <c r="I113" s="254"/>
      <c r="J113" s="260"/>
      <c r="K113" s="254"/>
      <c r="L113" s="260"/>
      <c r="M113" s="254"/>
    </row>
    <row r="114" s="42" customFormat="true" ht="12.75" hidden="true" customHeight="true" outlineLevel="0" collapsed="false">
      <c r="A114" s="473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s="42" customFormat="true" ht="12.75" hidden="true" customHeight="true" outlineLevel="0" collapsed="false">
      <c r="A115" s="352"/>
      <c r="B115" s="247"/>
      <c r="C115" s="260"/>
      <c r="D115" s="247"/>
      <c r="E115" s="260"/>
      <c r="F115" s="247"/>
      <c r="G115" s="260"/>
      <c r="H115" s="243"/>
      <c r="I115" s="254"/>
      <c r="J115" s="260"/>
      <c r="K115" s="247"/>
      <c r="L115" s="260"/>
      <c r="M115" s="247"/>
    </row>
    <row r="116" s="42" customFormat="true" ht="12.75" hidden="true" customHeight="true" outlineLevel="0" collapsed="false">
      <c r="A116" s="269"/>
      <c r="B116" s="247"/>
      <c r="C116" s="260"/>
      <c r="D116" s="247"/>
      <c r="E116" s="260"/>
      <c r="F116" s="247"/>
      <c r="G116" s="260"/>
      <c r="H116" s="243"/>
      <c r="I116" s="254"/>
      <c r="J116" s="260"/>
      <c r="K116" s="254"/>
      <c r="L116" s="260"/>
      <c r="M116" s="254"/>
    </row>
    <row r="117" s="42" customFormat="true" ht="12.75" hidden="true" customHeight="true" outlineLevel="0" collapsed="false">
      <c r="A117" s="473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s="42" customFormat="true" ht="12.7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s="42" customFormat="true" ht="12.7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s="42" customFormat="true" ht="12.75" hidden="true" customHeight="true" outlineLevel="0" collapsed="false">
      <c r="A120" s="474"/>
      <c r="B120" s="247"/>
      <c r="C120" s="260"/>
      <c r="D120" s="247"/>
      <c r="E120" s="260"/>
      <c r="F120" s="247"/>
      <c r="G120" s="260"/>
      <c r="H120" s="243"/>
      <c r="I120" s="254"/>
      <c r="J120" s="260"/>
      <c r="K120" s="247"/>
      <c r="L120" s="260"/>
      <c r="M120" s="247"/>
    </row>
    <row r="121" s="42" customFormat="true" ht="12.75" hidden="true" customHeight="true" outlineLevel="0" collapsed="false">
      <c r="A121" s="473"/>
      <c r="B121" s="247"/>
      <c r="C121" s="260"/>
      <c r="D121" s="247"/>
      <c r="E121" s="260"/>
      <c r="F121" s="247"/>
      <c r="G121" s="260"/>
      <c r="H121" s="243"/>
      <c r="I121" s="254"/>
      <c r="J121" s="260"/>
      <c r="K121" s="254"/>
      <c r="L121" s="260"/>
      <c r="M121" s="254"/>
    </row>
    <row r="122" s="42" customFormat="true" ht="12.75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s="42" customFormat="true" ht="12.7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s="42" customFormat="true" ht="12.75" hidden="true" customHeight="true" outlineLevel="0" collapsed="false">
      <c r="A124" s="474"/>
      <c r="B124" s="247"/>
      <c r="C124" s="260"/>
      <c r="D124" s="247"/>
      <c r="E124" s="260"/>
      <c r="F124" s="247"/>
      <c r="G124" s="260"/>
      <c r="H124" s="243"/>
      <c r="I124" s="254"/>
      <c r="J124" s="260"/>
      <c r="K124" s="247"/>
      <c r="L124" s="260"/>
      <c r="M124" s="247"/>
    </row>
    <row r="125" s="42" customFormat="true" ht="12.75" hidden="true" customHeight="true" outlineLevel="0" collapsed="false">
      <c r="A125" s="473"/>
      <c r="B125" s="247"/>
      <c r="C125" s="260"/>
      <c r="D125" s="247"/>
      <c r="E125" s="260"/>
      <c r="F125" s="247"/>
      <c r="G125" s="260"/>
      <c r="H125" s="243"/>
      <c r="I125" s="254"/>
      <c r="J125" s="260"/>
      <c r="K125" s="254"/>
      <c r="L125" s="260"/>
      <c r="M125" s="254"/>
    </row>
    <row r="126" s="42" customFormat="true" ht="12.75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s="42" customFormat="true" ht="12.7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s="42" customFormat="true" ht="12.7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s="42" customFormat="true" ht="12.75" hidden="true" customHeight="true" outlineLevel="0" collapsed="false">
      <c r="A129" s="474"/>
      <c r="B129" s="247"/>
      <c r="C129" s="260"/>
      <c r="D129" s="247"/>
      <c r="E129" s="260"/>
      <c r="F129" s="247"/>
      <c r="G129" s="260"/>
      <c r="H129" s="243"/>
      <c r="I129" s="254"/>
      <c r="J129" s="260"/>
      <c r="K129" s="247"/>
      <c r="L129" s="260"/>
      <c r="M129" s="247"/>
    </row>
    <row r="130" s="42" customFormat="true" ht="12.75" hidden="true" customHeight="true" outlineLevel="0" collapsed="false">
      <c r="A130" s="473"/>
      <c r="B130" s="247"/>
      <c r="C130" s="260"/>
      <c r="D130" s="247"/>
      <c r="E130" s="260"/>
      <c r="F130" s="247"/>
      <c r="G130" s="260"/>
      <c r="H130" s="243"/>
      <c r="I130" s="254"/>
      <c r="J130" s="260"/>
      <c r="K130" s="254"/>
      <c r="L130" s="260"/>
      <c r="M130" s="254"/>
    </row>
    <row r="131" s="42" customFormat="true" ht="12.75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s="42" customFormat="true" ht="12.7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s="42" customFormat="true" ht="12.7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s="42" customFormat="true" ht="12.7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s="42" customFormat="true" ht="12.7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s="42" customFormat="true" ht="12.75" hidden="true" customHeight="true" outlineLevel="0" collapsed="false">
      <c r="A136" s="474"/>
      <c r="B136" s="247"/>
      <c r="C136" s="260"/>
      <c r="D136" s="247"/>
      <c r="E136" s="260"/>
      <c r="F136" s="247"/>
      <c r="G136" s="260"/>
      <c r="H136" s="243"/>
      <c r="I136" s="254"/>
      <c r="J136" s="260"/>
      <c r="K136" s="247"/>
      <c r="L136" s="260"/>
      <c r="M136" s="247"/>
    </row>
    <row r="137" s="42" customFormat="true" ht="12.75" hidden="true" customHeight="true" outlineLevel="0" collapsed="false">
      <c r="A137" s="269"/>
      <c r="B137" s="247"/>
      <c r="C137" s="260"/>
      <c r="D137" s="247"/>
      <c r="E137" s="260"/>
      <c r="F137" s="247"/>
      <c r="G137" s="260"/>
      <c r="H137" s="243"/>
      <c r="I137" s="254"/>
      <c r="J137" s="260"/>
      <c r="K137" s="254"/>
      <c r="L137" s="260"/>
      <c r="M137" s="254"/>
    </row>
    <row r="138" s="42" customFormat="true" ht="12.75" hidden="true" customHeight="true" outlineLevel="0" collapsed="false">
      <c r="A138" s="474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s="42" customFormat="true" ht="12.75" hidden="true" customHeight="true" outlineLevel="0" collapsed="false">
      <c r="A139" s="269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s="42" customFormat="true" ht="12.75" hidden="true" customHeight="true" outlineLevel="0" collapsed="false">
      <c r="A140" s="473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s="42" customFormat="true" ht="12.75" hidden="true" customHeight="true" outlineLevel="0" collapsed="false">
      <c r="A141" s="269"/>
      <c r="B141" s="247"/>
      <c r="C141" s="260"/>
      <c r="D141" s="247"/>
      <c r="E141" s="260"/>
      <c r="F141" s="247"/>
      <c r="G141" s="260"/>
      <c r="H141" s="243"/>
      <c r="I141" s="254"/>
      <c r="J141" s="464"/>
      <c r="K141" s="254"/>
      <c r="L141" s="464"/>
      <c r="M141" s="254"/>
    </row>
    <row r="142" s="42" customFormat="true" ht="12.75" hidden="true" customHeight="true" outlineLevel="0" collapsed="false">
      <c r="A142" s="475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s="42" customFormat="true" ht="12.75" hidden="true" customHeight="true" outlineLevel="0" collapsed="false">
      <c r="A143" s="269"/>
      <c r="B143" s="269"/>
      <c r="C143" s="269"/>
      <c r="D143" s="247"/>
      <c r="E143" s="269"/>
      <c r="F143" s="269"/>
      <c r="G143" s="269"/>
      <c r="H143" s="372"/>
      <c r="I143" s="341"/>
      <c r="J143" s="341"/>
      <c r="K143" s="341"/>
      <c r="L143" s="341"/>
      <c r="M143" s="341"/>
    </row>
    <row r="144" s="42" customFormat="true" ht="12.75" hidden="true" customHeight="true" outlineLevel="0" collapsed="false">
      <c r="A144" s="471"/>
      <c r="B144" s="471"/>
      <c r="C144" s="471"/>
      <c r="D144" s="471"/>
      <c r="E144" s="471"/>
      <c r="F144" s="471"/>
      <c r="G144" s="471"/>
      <c r="H144" s="471"/>
      <c r="I144" s="471"/>
      <c r="J144" s="471"/>
      <c r="K144" s="471"/>
      <c r="L144" s="471"/>
      <c r="M144" s="471"/>
    </row>
    <row r="145" s="42" customFormat="true" ht="12.75" hidden="true" customHeight="tru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</row>
    <row r="146" s="42" customFormat="true" ht="12.75" hidden="true" customHeight="true" outlineLevel="0" collapsed="false">
      <c r="A146" s="472"/>
      <c r="B146" s="247"/>
      <c r="C146" s="260"/>
      <c r="D146" s="247"/>
      <c r="E146" s="260"/>
      <c r="F146" s="247"/>
      <c r="G146" s="260"/>
      <c r="H146" s="243"/>
      <c r="I146" s="254"/>
      <c r="J146" s="260"/>
      <c r="K146" s="254"/>
      <c r="L146" s="260"/>
      <c r="M146" s="254"/>
    </row>
    <row r="147" s="42" customFormat="true" ht="12.75" hidden="true" customHeight="true" outlineLevel="0" collapsed="false">
      <c r="A147" s="473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s="42" customFormat="true" ht="12.75" hidden="true" customHeight="true" outlineLevel="0" collapsed="false">
      <c r="A148" s="352"/>
      <c r="B148" s="247"/>
      <c r="C148" s="260"/>
      <c r="D148" s="247"/>
      <c r="E148" s="260"/>
      <c r="F148" s="247"/>
      <c r="G148" s="260"/>
      <c r="H148" s="243"/>
      <c r="I148" s="254"/>
      <c r="J148" s="260"/>
      <c r="K148" s="247"/>
      <c r="L148" s="260"/>
      <c r="M148" s="247"/>
    </row>
    <row r="149" s="42" customFormat="true" ht="12.75" hidden="true" customHeight="true" outlineLevel="0" collapsed="false">
      <c r="A149" s="269"/>
      <c r="B149" s="247"/>
      <c r="C149" s="260"/>
      <c r="D149" s="247"/>
      <c r="E149" s="260"/>
      <c r="F149" s="247"/>
      <c r="G149" s="260"/>
      <c r="H149" s="243"/>
      <c r="I149" s="254"/>
      <c r="J149" s="260"/>
      <c r="K149" s="254"/>
      <c r="L149" s="260"/>
      <c r="M149" s="254"/>
    </row>
    <row r="150" s="42" customFormat="true" ht="12.75" hidden="true" customHeight="true" outlineLevel="0" collapsed="false">
      <c r="A150" s="473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s="42" customFormat="true" ht="12.75" hidden="true" customHeight="true" outlineLevel="0" collapsed="false">
      <c r="A151" s="473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s="42" customFormat="true" ht="12.75" hidden="true" customHeight="true" outlineLevel="0" collapsed="false">
      <c r="A152" s="473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s="42" customFormat="true" ht="12.75" hidden="true" customHeight="true" outlineLevel="0" collapsed="false">
      <c r="A153" s="474"/>
      <c r="B153" s="247"/>
      <c r="C153" s="260"/>
      <c r="D153" s="247"/>
      <c r="E153" s="260"/>
      <c r="F153" s="247"/>
      <c r="G153" s="260"/>
      <c r="H153" s="243"/>
      <c r="I153" s="254"/>
      <c r="J153" s="260"/>
      <c r="K153" s="247"/>
      <c r="L153" s="260"/>
      <c r="M153" s="247"/>
    </row>
    <row r="154" s="42" customFormat="true" ht="12.75" hidden="true" customHeight="true" outlineLevel="0" collapsed="false">
      <c r="A154" s="473"/>
      <c r="B154" s="247"/>
      <c r="C154" s="260"/>
      <c r="D154" s="247"/>
      <c r="E154" s="260"/>
      <c r="F154" s="247"/>
      <c r="G154" s="260"/>
      <c r="H154" s="243"/>
      <c r="I154" s="254"/>
      <c r="J154" s="260"/>
      <c r="K154" s="254"/>
      <c r="L154" s="260"/>
      <c r="M154" s="254"/>
    </row>
    <row r="155" s="42" customFormat="true" ht="12.75" hidden="true" customHeight="true" outlineLevel="0" collapsed="false">
      <c r="A155" s="473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s="42" customFormat="true" ht="12.75" hidden="true" customHeight="true" outlineLevel="0" collapsed="false">
      <c r="A156" s="473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s="42" customFormat="true" ht="12.75" hidden="true" customHeight="true" outlineLevel="0" collapsed="false">
      <c r="A157" s="474"/>
      <c r="B157" s="247"/>
      <c r="C157" s="260"/>
      <c r="D157" s="247"/>
      <c r="E157" s="260"/>
      <c r="F157" s="247"/>
      <c r="G157" s="260"/>
      <c r="H157" s="243"/>
      <c r="I157" s="254"/>
      <c r="J157" s="260"/>
      <c r="K157" s="247"/>
      <c r="L157" s="260"/>
      <c r="M157" s="247"/>
    </row>
    <row r="158" s="42" customFormat="true" ht="12.75" hidden="true" customHeight="true" outlineLevel="0" collapsed="false">
      <c r="A158" s="473"/>
      <c r="B158" s="247"/>
      <c r="C158" s="260"/>
      <c r="D158" s="247"/>
      <c r="E158" s="260"/>
      <c r="F158" s="247"/>
      <c r="G158" s="260"/>
      <c r="H158" s="243"/>
      <c r="I158" s="254"/>
      <c r="J158" s="260"/>
      <c r="K158" s="254"/>
      <c r="L158" s="260"/>
      <c r="M158" s="254"/>
    </row>
    <row r="159" s="42" customFormat="true" ht="12.75" hidden="true" customHeight="true" outlineLevel="0" collapsed="false">
      <c r="A159" s="473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s="42" customFormat="true" ht="12.75" hidden="true" customHeight="true" outlineLevel="0" collapsed="false">
      <c r="A160" s="473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s="42" customFormat="true" ht="12.75" hidden="true" customHeight="true" outlineLevel="0" collapsed="false">
      <c r="A161" s="473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s="42" customFormat="true" ht="12.75" hidden="true" customHeight="true" outlineLevel="0" collapsed="false">
      <c r="A162" s="474"/>
      <c r="B162" s="247"/>
      <c r="C162" s="260"/>
      <c r="D162" s="247"/>
      <c r="E162" s="260"/>
      <c r="F162" s="247"/>
      <c r="G162" s="260"/>
      <c r="H162" s="243"/>
      <c r="I162" s="254"/>
      <c r="J162" s="260"/>
      <c r="K162" s="247"/>
      <c r="L162" s="260"/>
      <c r="M162" s="247"/>
    </row>
    <row r="163" s="42" customFormat="true" ht="12.75" hidden="true" customHeight="true" outlineLevel="0" collapsed="false">
      <c r="A163" s="473"/>
      <c r="B163" s="247"/>
      <c r="C163" s="260"/>
      <c r="D163" s="247"/>
      <c r="E163" s="260"/>
      <c r="F163" s="247"/>
      <c r="G163" s="260"/>
      <c r="H163" s="243"/>
      <c r="I163" s="254"/>
      <c r="J163" s="260"/>
      <c r="K163" s="254"/>
      <c r="L163" s="260"/>
      <c r="M163" s="254"/>
    </row>
    <row r="164" s="42" customFormat="true" ht="12.75" hidden="true" customHeight="true" outlineLevel="0" collapsed="false">
      <c r="A164" s="473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s="42" customFormat="true" ht="12.75" hidden="true" customHeight="true" outlineLevel="0" collapsed="false">
      <c r="A165" s="473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s="42" customFormat="true" ht="12.75" hidden="true" customHeight="true" outlineLevel="0" collapsed="false">
      <c r="A166" s="473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s="42" customFormat="true" ht="12.75" hidden="true" customHeight="true" outlineLevel="0" collapsed="false">
      <c r="A167" s="473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s="42" customFormat="true" ht="12.75" hidden="true" customHeight="true" outlineLevel="0" collapsed="false">
      <c r="A168" s="473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s="42" customFormat="true" ht="12.75" hidden="true" customHeight="true" outlineLevel="0" collapsed="false">
      <c r="A169" s="474"/>
      <c r="B169" s="247"/>
      <c r="C169" s="260"/>
      <c r="D169" s="247"/>
      <c r="E169" s="260"/>
      <c r="F169" s="247"/>
      <c r="G169" s="260"/>
      <c r="H169" s="243"/>
      <c r="I169" s="254"/>
      <c r="J169" s="260"/>
      <c r="K169" s="247"/>
      <c r="L169" s="260"/>
      <c r="M169" s="247"/>
    </row>
    <row r="170" s="42" customFormat="true" ht="12.75" hidden="true" customHeight="true" outlineLevel="0" collapsed="false">
      <c r="A170" s="474"/>
      <c r="B170" s="247"/>
      <c r="C170" s="260"/>
      <c r="D170" s="247"/>
      <c r="E170" s="260"/>
      <c r="F170" s="247"/>
      <c r="G170" s="260"/>
      <c r="H170" s="243"/>
      <c r="I170" s="254"/>
      <c r="J170" s="260"/>
      <c r="K170" s="254"/>
      <c r="L170" s="260"/>
      <c r="M170" s="254"/>
    </row>
    <row r="171" s="42" customFormat="true" ht="12.75" hidden="true" customHeight="true" outlineLevel="0" collapsed="false">
      <c r="A171" s="474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s="42" customFormat="true" ht="12.75" hidden="true" customHeight="true" outlineLevel="0" collapsed="false">
      <c r="A172" s="269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s="42" customFormat="true" ht="12.75" hidden="true" customHeight="true" outlineLevel="0" collapsed="false">
      <c r="A173" s="473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s="42" customFormat="true" ht="12.75" hidden="true" customHeight="true" outlineLevel="0" collapsed="false">
      <c r="A174" s="269"/>
      <c r="B174" s="247"/>
      <c r="C174" s="260"/>
      <c r="D174" s="247"/>
      <c r="E174" s="260"/>
      <c r="F174" s="247"/>
      <c r="G174" s="260"/>
      <c r="H174" s="243"/>
      <c r="I174" s="254"/>
      <c r="J174" s="464"/>
      <c r="K174" s="254"/>
      <c r="L174" s="464"/>
      <c r="M174" s="254"/>
    </row>
    <row r="175" s="42" customFormat="true" ht="12.75" hidden="true" customHeight="true" outlineLevel="0" collapsed="false">
      <c r="A175" s="475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s="42" customFormat="true" ht="12.75" hidden="true" customHeight="true" outlineLevel="0" collapsed="false">
      <c r="A176" s="476"/>
      <c r="B176" s="397"/>
      <c r="C176" s="406"/>
      <c r="D176" s="397"/>
      <c r="E176" s="406"/>
      <c r="F176" s="397"/>
      <c r="G176" s="406"/>
      <c r="H176" s="469"/>
      <c r="I176" s="397"/>
      <c r="J176" s="406"/>
      <c r="K176" s="397"/>
      <c r="L176" s="406"/>
      <c r="M176" s="397"/>
    </row>
    <row r="177" s="42" customFormat="true" ht="12.75" hidden="true" customHeight="true" outlineLevel="0" collapsed="false">
      <c r="A177" s="471"/>
      <c r="B177" s="471"/>
      <c r="C177" s="471"/>
      <c r="D177" s="471"/>
      <c r="E177" s="471"/>
      <c r="F177" s="471"/>
      <c r="G177" s="471"/>
      <c r="H177" s="471"/>
      <c r="I177" s="471"/>
      <c r="J177" s="471"/>
      <c r="K177" s="471"/>
      <c r="L177" s="471"/>
      <c r="M177" s="471"/>
    </row>
    <row r="178" s="42" customFormat="true" ht="12.75" hidden="true" customHeight="tru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</row>
    <row r="179" s="42" customFormat="true" ht="12.75" hidden="true" customHeight="true" outlineLevel="0" collapsed="false">
      <c r="A179" s="472"/>
      <c r="B179" s="247"/>
      <c r="C179" s="260"/>
      <c r="D179" s="247"/>
      <c r="E179" s="260"/>
      <c r="F179" s="247"/>
      <c r="G179" s="260"/>
      <c r="H179" s="243"/>
      <c r="I179" s="254"/>
      <c r="J179" s="260"/>
      <c r="K179" s="254"/>
      <c r="L179" s="260"/>
      <c r="M179" s="254"/>
    </row>
    <row r="180" s="42" customFormat="true" ht="12.75" hidden="true" customHeight="true" outlineLevel="0" collapsed="false">
      <c r="A180" s="473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s="42" customFormat="true" ht="12.75" hidden="true" customHeight="true" outlineLevel="0" collapsed="false">
      <c r="A181" s="352"/>
      <c r="B181" s="247"/>
      <c r="C181" s="260"/>
      <c r="D181" s="247"/>
      <c r="E181" s="260"/>
      <c r="F181" s="247"/>
      <c r="G181" s="260"/>
      <c r="H181" s="243"/>
      <c r="I181" s="254"/>
      <c r="J181" s="260"/>
      <c r="K181" s="247"/>
      <c r="L181" s="260"/>
      <c r="M181" s="247"/>
    </row>
    <row r="182" s="42" customFormat="true" ht="12.75" hidden="true" customHeight="true" outlineLevel="0" collapsed="false">
      <c r="A182" s="269"/>
      <c r="B182" s="247"/>
      <c r="C182" s="260"/>
      <c r="D182" s="247"/>
      <c r="E182" s="260"/>
      <c r="F182" s="247"/>
      <c r="G182" s="260"/>
      <c r="H182" s="243"/>
      <c r="I182" s="254"/>
      <c r="J182" s="260"/>
      <c r="K182" s="254"/>
      <c r="L182" s="260"/>
      <c r="M182" s="254"/>
    </row>
    <row r="183" s="42" customFormat="true" ht="12.75" hidden="true" customHeight="true" outlineLevel="0" collapsed="false">
      <c r="A183" s="473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s="42" customFormat="true" ht="12.7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s="42" customFormat="true" ht="12.7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s="42" customFormat="true" ht="12.75" hidden="true" customHeight="true" outlineLevel="0" collapsed="false">
      <c r="A186" s="474"/>
      <c r="B186" s="247"/>
      <c r="C186" s="260"/>
      <c r="D186" s="247"/>
      <c r="E186" s="260"/>
      <c r="F186" s="247"/>
      <c r="G186" s="260"/>
      <c r="H186" s="243"/>
      <c r="I186" s="254"/>
      <c r="J186" s="260"/>
      <c r="K186" s="247"/>
      <c r="L186" s="260"/>
      <c r="M186" s="247"/>
    </row>
    <row r="187" s="42" customFormat="true" ht="12.75" hidden="true" customHeight="true" outlineLevel="0" collapsed="false">
      <c r="A187" s="473"/>
      <c r="B187" s="247"/>
      <c r="C187" s="260"/>
      <c r="D187" s="247"/>
      <c r="E187" s="260"/>
      <c r="F187" s="247"/>
      <c r="G187" s="260"/>
      <c r="H187" s="243"/>
      <c r="I187" s="254"/>
      <c r="J187" s="260"/>
      <c r="K187" s="254"/>
      <c r="L187" s="260"/>
      <c r="M187" s="254"/>
    </row>
    <row r="188" s="42" customFormat="true" ht="12.75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s="42" customFormat="true" ht="12.7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s="42" customFormat="true" ht="12.75" hidden="true" customHeight="true" outlineLevel="0" collapsed="false">
      <c r="A190" s="474"/>
      <c r="B190" s="247"/>
      <c r="C190" s="260"/>
      <c r="D190" s="247"/>
      <c r="E190" s="260"/>
      <c r="F190" s="247"/>
      <c r="G190" s="260"/>
      <c r="H190" s="243"/>
      <c r="I190" s="254"/>
      <c r="J190" s="260"/>
      <c r="K190" s="247"/>
      <c r="L190" s="260"/>
      <c r="M190" s="247"/>
    </row>
    <row r="191" s="42" customFormat="true" ht="12.75" hidden="true" customHeight="true" outlineLevel="0" collapsed="false">
      <c r="A191" s="473"/>
      <c r="B191" s="247"/>
      <c r="C191" s="260"/>
      <c r="D191" s="247"/>
      <c r="E191" s="260"/>
      <c r="F191" s="247"/>
      <c r="G191" s="260"/>
      <c r="H191" s="243"/>
      <c r="I191" s="254"/>
      <c r="J191" s="260"/>
      <c r="K191" s="254"/>
      <c r="L191" s="260"/>
      <c r="M191" s="254"/>
    </row>
    <row r="192" s="42" customFormat="true" ht="12.75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s="42" customFormat="true" ht="12.7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s="42" customFormat="true" ht="12.7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s="42" customFormat="true" ht="12.75" hidden="true" customHeight="true" outlineLevel="0" collapsed="false">
      <c r="A195" s="474"/>
      <c r="B195" s="247"/>
      <c r="C195" s="260"/>
      <c r="D195" s="247"/>
      <c r="E195" s="260"/>
      <c r="F195" s="247"/>
      <c r="G195" s="260"/>
      <c r="H195" s="243"/>
      <c r="I195" s="254"/>
      <c r="J195" s="260"/>
      <c r="K195" s="247"/>
      <c r="L195" s="260"/>
      <c r="M195" s="247"/>
    </row>
    <row r="196" s="42" customFormat="true" ht="12.75" hidden="true" customHeight="true" outlineLevel="0" collapsed="false">
      <c r="A196" s="473"/>
      <c r="B196" s="247"/>
      <c r="C196" s="260"/>
      <c r="D196" s="247"/>
      <c r="E196" s="260"/>
      <c r="F196" s="247"/>
      <c r="G196" s="260"/>
      <c r="H196" s="243"/>
      <c r="I196" s="254"/>
      <c r="J196" s="260"/>
      <c r="K196" s="254"/>
      <c r="L196" s="260"/>
      <c r="M196" s="254"/>
    </row>
    <row r="197" s="42" customFormat="true" ht="12.75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s="42" customFormat="true" ht="12.7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s="42" customFormat="true" ht="12.7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s="42" customFormat="true" ht="12.7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s="42" customFormat="true" ht="12.7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s="42" customFormat="true" ht="12.75" hidden="true" customHeight="true" outlineLevel="0" collapsed="false">
      <c r="A202" s="474"/>
      <c r="B202" s="247"/>
      <c r="C202" s="260"/>
      <c r="D202" s="247"/>
      <c r="E202" s="260"/>
      <c r="F202" s="247"/>
      <c r="G202" s="260"/>
      <c r="H202" s="243"/>
      <c r="I202" s="254"/>
      <c r="J202" s="260"/>
      <c r="K202" s="247"/>
      <c r="L202" s="260"/>
      <c r="M202" s="247"/>
    </row>
    <row r="203" s="42" customFormat="true" ht="12.75" hidden="true" customHeight="true" outlineLevel="0" collapsed="false">
      <c r="A203" s="269"/>
      <c r="B203" s="247"/>
      <c r="C203" s="260"/>
      <c r="D203" s="247"/>
      <c r="E203" s="260"/>
      <c r="F203" s="247"/>
      <c r="G203" s="260"/>
      <c r="H203" s="243"/>
      <c r="I203" s="254"/>
      <c r="J203" s="260"/>
      <c r="K203" s="254"/>
      <c r="L203" s="260"/>
      <c r="M203" s="254"/>
    </row>
    <row r="204" s="42" customFormat="true" ht="12.75" hidden="true" customHeight="true" outlineLevel="0" collapsed="false">
      <c r="A204" s="474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s="42" customFormat="true" ht="12.75" hidden="true" customHeight="true" outlineLevel="0" collapsed="false">
      <c r="A205" s="269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s="42" customFormat="true" ht="12.75" hidden="true" customHeight="true" outlineLevel="0" collapsed="false">
      <c r="A206" s="473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s="42" customFormat="true" ht="12.75" hidden="true" customHeight="true" outlineLevel="0" collapsed="false">
      <c r="A207" s="269"/>
      <c r="B207" s="247"/>
      <c r="C207" s="260"/>
      <c r="D207" s="247"/>
      <c r="E207" s="260"/>
      <c r="F207" s="247"/>
      <c r="G207" s="260"/>
      <c r="H207" s="243"/>
      <c r="I207" s="254"/>
      <c r="J207" s="464"/>
      <c r="K207" s="254"/>
      <c r="L207" s="464"/>
      <c r="M207" s="254"/>
    </row>
    <row r="208" s="42" customFormat="true" ht="12.75" hidden="true" customHeight="true" outlineLevel="0" collapsed="false">
      <c r="A208" s="475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s="42" customFormat="true" ht="12.75" hidden="true" customHeight="true" outlineLevel="0" collapsed="false">
      <c r="A209" s="341"/>
      <c r="B209" s="341"/>
      <c r="C209" s="341"/>
      <c r="D209" s="341"/>
      <c r="E209" s="372"/>
      <c r="F209" s="372"/>
      <c r="G209" s="269"/>
      <c r="H209" s="269"/>
      <c r="I209" s="269"/>
      <c r="J209" s="269"/>
      <c r="K209" s="269"/>
      <c r="L209" s="269"/>
      <c r="M209" s="269"/>
    </row>
    <row r="210" s="42" customFormat="true" ht="12.75" hidden="true" customHeight="true" outlineLevel="0" collapsed="false">
      <c r="A210" s="471"/>
      <c r="B210" s="471"/>
      <c r="C210" s="471"/>
      <c r="D210" s="471"/>
      <c r="E210" s="471"/>
      <c r="F210" s="471"/>
      <c r="G210" s="471"/>
      <c r="H210" s="471"/>
      <c r="I210" s="471"/>
      <c r="J210" s="471"/>
      <c r="K210" s="471"/>
      <c r="L210" s="471"/>
      <c r="M210" s="471"/>
    </row>
    <row r="211" s="42" customFormat="true" ht="12.75" hidden="true" customHeight="tru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</row>
    <row r="212" s="42" customFormat="true" ht="12.75" hidden="true" customHeight="true" outlineLevel="0" collapsed="false">
      <c r="A212" s="472"/>
      <c r="B212" s="247"/>
      <c r="C212" s="260"/>
      <c r="D212" s="247"/>
      <c r="E212" s="260"/>
      <c r="F212" s="247"/>
      <c r="G212" s="260"/>
      <c r="H212" s="243"/>
      <c r="I212" s="254"/>
      <c r="J212" s="260"/>
      <c r="K212" s="254"/>
      <c r="L212" s="260"/>
      <c r="M212" s="254"/>
    </row>
    <row r="213" s="42" customFormat="true" ht="12.75" hidden="true" customHeight="true" outlineLevel="0" collapsed="false">
      <c r="A213" s="473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s="42" customFormat="true" ht="12.75" hidden="true" customHeight="true" outlineLevel="0" collapsed="false">
      <c r="A214" s="352"/>
      <c r="B214" s="247"/>
      <c r="C214" s="260"/>
      <c r="D214" s="247"/>
      <c r="E214" s="260"/>
      <c r="F214" s="247"/>
      <c r="G214" s="260"/>
      <c r="H214" s="243"/>
      <c r="I214" s="254"/>
      <c r="J214" s="260"/>
      <c r="K214" s="247"/>
      <c r="L214" s="260"/>
      <c r="M214" s="247"/>
    </row>
    <row r="215" s="42" customFormat="true" ht="12.75" hidden="true" customHeight="true" outlineLevel="0" collapsed="false">
      <c r="A215" s="269"/>
      <c r="B215" s="247"/>
      <c r="C215" s="260"/>
      <c r="D215" s="247"/>
      <c r="E215" s="260"/>
      <c r="F215" s="247"/>
      <c r="G215" s="260"/>
      <c r="H215" s="243"/>
      <c r="I215" s="254"/>
      <c r="J215" s="260"/>
      <c r="K215" s="254"/>
      <c r="L215" s="260"/>
      <c r="M215" s="254"/>
    </row>
    <row r="216" s="42" customFormat="true" ht="12.75" hidden="true" customHeight="true" outlineLevel="0" collapsed="false">
      <c r="A216" s="473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s="42" customFormat="true" ht="12.7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s="42" customFormat="true" ht="12.7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s="42" customFormat="true" ht="12.75" hidden="true" customHeight="true" outlineLevel="0" collapsed="false">
      <c r="A219" s="474"/>
      <c r="B219" s="247"/>
      <c r="C219" s="260"/>
      <c r="D219" s="247"/>
      <c r="E219" s="260"/>
      <c r="F219" s="247"/>
      <c r="G219" s="260"/>
      <c r="H219" s="243"/>
      <c r="I219" s="254"/>
      <c r="J219" s="260"/>
      <c r="K219" s="247"/>
      <c r="L219" s="260"/>
      <c r="M219" s="247"/>
    </row>
    <row r="220" s="42" customFormat="true" ht="12.75" hidden="true" customHeight="true" outlineLevel="0" collapsed="false">
      <c r="A220" s="473"/>
      <c r="B220" s="247"/>
      <c r="C220" s="260"/>
      <c r="D220" s="247"/>
      <c r="E220" s="260"/>
      <c r="F220" s="247"/>
      <c r="G220" s="260"/>
      <c r="H220" s="243"/>
      <c r="I220" s="254"/>
      <c r="J220" s="260"/>
      <c r="K220" s="254"/>
      <c r="L220" s="260"/>
      <c r="M220" s="254"/>
    </row>
    <row r="221" s="42" customFormat="true" ht="12.75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s="42" customFormat="true" ht="12.7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s="42" customFormat="true" ht="12.75" hidden="true" customHeight="true" outlineLevel="0" collapsed="false">
      <c r="A223" s="474"/>
      <c r="B223" s="247"/>
      <c r="C223" s="260"/>
      <c r="D223" s="247"/>
      <c r="E223" s="260"/>
      <c r="F223" s="247"/>
      <c r="G223" s="260"/>
      <c r="H223" s="243"/>
      <c r="I223" s="254"/>
      <c r="J223" s="260"/>
      <c r="K223" s="247"/>
      <c r="L223" s="260"/>
      <c r="M223" s="247"/>
    </row>
    <row r="224" s="42" customFormat="true" ht="12.75" hidden="true" customHeight="true" outlineLevel="0" collapsed="false">
      <c r="A224" s="473"/>
      <c r="B224" s="247"/>
      <c r="C224" s="260"/>
      <c r="D224" s="247"/>
      <c r="E224" s="260"/>
      <c r="F224" s="247"/>
      <c r="G224" s="260"/>
      <c r="H224" s="243"/>
      <c r="I224" s="254"/>
      <c r="J224" s="260"/>
      <c r="K224" s="254"/>
      <c r="L224" s="260"/>
      <c r="M224" s="254"/>
    </row>
    <row r="225" s="42" customFormat="true" ht="12.75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s="42" customFormat="true" ht="12.7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s="42" customFormat="true" ht="12.7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s="42" customFormat="true" ht="12.75" hidden="true" customHeight="true" outlineLevel="0" collapsed="false">
      <c r="A228" s="474"/>
      <c r="B228" s="247"/>
      <c r="C228" s="260"/>
      <c r="D228" s="247"/>
      <c r="E228" s="260"/>
      <c r="F228" s="247"/>
      <c r="G228" s="260"/>
      <c r="H228" s="243"/>
      <c r="I228" s="254"/>
      <c r="J228" s="260"/>
      <c r="K228" s="247"/>
      <c r="L228" s="260"/>
      <c r="M228" s="247"/>
    </row>
    <row r="229" s="42" customFormat="true" ht="12.75" hidden="true" customHeight="true" outlineLevel="0" collapsed="false">
      <c r="A229" s="473"/>
      <c r="B229" s="247"/>
      <c r="C229" s="260"/>
      <c r="D229" s="247"/>
      <c r="E229" s="260"/>
      <c r="F229" s="247"/>
      <c r="G229" s="260"/>
      <c r="H229" s="243"/>
      <c r="I229" s="254"/>
      <c r="J229" s="260"/>
      <c r="K229" s="254"/>
      <c r="L229" s="260"/>
      <c r="M229" s="254"/>
    </row>
    <row r="230" s="42" customFormat="true" ht="12.75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s="42" customFormat="true" ht="12.7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s="42" customFormat="true" ht="12.7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s="42" customFormat="true" ht="12.7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s="42" customFormat="true" ht="12.7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s="42" customFormat="true" ht="12.75" hidden="true" customHeight="true" outlineLevel="0" collapsed="false">
      <c r="A235" s="474"/>
      <c r="B235" s="247"/>
      <c r="C235" s="260"/>
      <c r="D235" s="247"/>
      <c r="E235" s="260"/>
      <c r="F235" s="247"/>
      <c r="G235" s="260"/>
      <c r="H235" s="243"/>
      <c r="I235" s="254"/>
      <c r="J235" s="260"/>
      <c r="K235" s="247"/>
      <c r="L235" s="260"/>
      <c r="M235" s="247"/>
    </row>
    <row r="236" s="42" customFormat="true" ht="12.7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54"/>
      <c r="L236" s="260"/>
      <c r="M236" s="254"/>
    </row>
    <row r="237" s="42" customFormat="true" ht="12.75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s="42" customFormat="true" ht="12.75" hidden="true" customHeight="true" outlineLevel="0" collapsed="false">
      <c r="A238" s="269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s="42" customFormat="true" ht="12.75" hidden="true" customHeight="true" outlineLevel="0" collapsed="false">
      <c r="A239" s="473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s="42" customFormat="true" ht="12.75" hidden="true" customHeight="true" outlineLevel="0" collapsed="false">
      <c r="A240" s="269"/>
      <c r="B240" s="247"/>
      <c r="C240" s="260"/>
      <c r="D240" s="247"/>
      <c r="E240" s="260"/>
      <c r="F240" s="247"/>
      <c r="G240" s="260"/>
      <c r="H240" s="243"/>
      <c r="I240" s="254"/>
      <c r="J240" s="464"/>
      <c r="K240" s="254"/>
      <c r="L240" s="464"/>
      <c r="M240" s="254"/>
    </row>
    <row r="241" s="42" customFormat="true" ht="12.75" hidden="true" customHeight="true" outlineLevel="0" collapsed="false">
      <c r="A241" s="475"/>
      <c r="B241" s="247"/>
      <c r="C241" s="260"/>
      <c r="D241" s="247"/>
      <c r="E241" s="260"/>
      <c r="F241" s="247"/>
      <c r="G241" s="260"/>
      <c r="H241" s="243"/>
      <c r="I241" s="247"/>
      <c r="J241" s="464"/>
      <c r="K241" s="254"/>
      <c r="L241" s="464"/>
      <c r="M241" s="254"/>
    </row>
    <row r="242" s="42" customFormat="true" ht="12.75" hidden="true" customHeight="true" outlineLevel="0" collapsed="false">
      <c r="A242" s="476"/>
      <c r="B242" s="397"/>
      <c r="C242" s="406"/>
      <c r="D242" s="397"/>
      <c r="E242" s="406"/>
      <c r="F242" s="397"/>
      <c r="G242" s="406"/>
      <c r="H242" s="469"/>
      <c r="I242" s="397"/>
      <c r="J242" s="406"/>
      <c r="K242" s="397"/>
      <c r="L242" s="406"/>
      <c r="M242" s="397"/>
    </row>
    <row r="243" s="42" customFormat="true" ht="12.75" hidden="true" customHeight="true" outlineLevel="0" collapsed="false">
      <c r="A243" s="471"/>
      <c r="B243" s="471"/>
      <c r="C243" s="471"/>
      <c r="D243" s="471"/>
      <c r="E243" s="471"/>
      <c r="F243" s="471"/>
      <c r="G243" s="471"/>
      <c r="H243" s="471"/>
      <c r="I243" s="471"/>
      <c r="J243" s="471"/>
      <c r="K243" s="471"/>
      <c r="L243" s="471"/>
      <c r="M243" s="471"/>
    </row>
    <row r="244" s="42" customFormat="true" ht="12.75" hidden="true" customHeight="tru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</row>
    <row r="245" s="42" customFormat="true" ht="12.75" hidden="true" customHeight="true" outlineLevel="0" collapsed="false">
      <c r="A245" s="472"/>
      <c r="B245" s="247"/>
      <c r="C245" s="260"/>
      <c r="D245" s="247"/>
      <c r="E245" s="260"/>
      <c r="F245" s="247"/>
      <c r="G245" s="260"/>
      <c r="H245" s="243"/>
      <c r="I245" s="254"/>
      <c r="J245" s="260"/>
      <c r="K245" s="254"/>
      <c r="L245" s="260"/>
      <c r="M245" s="254"/>
    </row>
    <row r="246" s="42" customFormat="true" ht="12.75" hidden="true" customHeight="true" outlineLevel="0" collapsed="false">
      <c r="A246" s="473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s="42" customFormat="true" ht="12.75" hidden="true" customHeight="true" outlineLevel="0" collapsed="false">
      <c r="A247" s="352"/>
      <c r="B247" s="247"/>
      <c r="C247" s="260"/>
      <c r="D247" s="247"/>
      <c r="E247" s="260"/>
      <c r="F247" s="247"/>
      <c r="G247" s="260"/>
      <c r="H247" s="243"/>
      <c r="I247" s="254"/>
      <c r="J247" s="260"/>
      <c r="K247" s="247"/>
      <c r="L247" s="260"/>
      <c r="M247" s="247"/>
    </row>
    <row r="248" s="42" customFormat="true" ht="12.75" hidden="true" customHeight="true" outlineLevel="0" collapsed="false">
      <c r="A248" s="269"/>
      <c r="B248" s="247"/>
      <c r="C248" s="260"/>
      <c r="D248" s="247"/>
      <c r="E248" s="260"/>
      <c r="F248" s="247"/>
      <c r="G248" s="260"/>
      <c r="H248" s="243"/>
      <c r="I248" s="254"/>
      <c r="J248" s="260"/>
      <c r="K248" s="254"/>
      <c r="L248" s="260"/>
      <c r="M248" s="254"/>
    </row>
    <row r="249" s="42" customFormat="true" ht="12.75" hidden="true" customHeight="true" outlineLevel="0" collapsed="false">
      <c r="A249" s="473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s="42" customFormat="true" ht="12.7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s="42" customFormat="true" ht="12.7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s="42" customFormat="true" ht="12.75" hidden="true" customHeight="true" outlineLevel="0" collapsed="false">
      <c r="A252" s="474"/>
      <c r="B252" s="247"/>
      <c r="C252" s="260"/>
      <c r="D252" s="247"/>
      <c r="E252" s="260"/>
      <c r="F252" s="247"/>
      <c r="G252" s="260"/>
      <c r="H252" s="243"/>
      <c r="I252" s="254"/>
      <c r="J252" s="260"/>
      <c r="K252" s="247"/>
      <c r="L252" s="260"/>
      <c r="M252" s="247"/>
    </row>
    <row r="253" s="42" customFormat="true" ht="12.75" hidden="true" customHeight="true" outlineLevel="0" collapsed="false">
      <c r="A253" s="473"/>
      <c r="B253" s="247"/>
      <c r="C253" s="260"/>
      <c r="D253" s="247"/>
      <c r="E253" s="260"/>
      <c r="F253" s="247"/>
      <c r="G253" s="260"/>
      <c r="H253" s="243"/>
      <c r="I253" s="254"/>
      <c r="J253" s="260"/>
      <c r="K253" s="254"/>
      <c r="L253" s="260"/>
      <c r="M253" s="254"/>
    </row>
    <row r="254" s="42" customFormat="true" ht="12.75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s="42" customFormat="true" ht="12.7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s="42" customFormat="true" ht="12.75" hidden="true" customHeight="true" outlineLevel="0" collapsed="false">
      <c r="A256" s="474"/>
      <c r="B256" s="247"/>
      <c r="C256" s="260"/>
      <c r="D256" s="247"/>
      <c r="E256" s="260"/>
      <c r="F256" s="247"/>
      <c r="G256" s="260"/>
      <c r="H256" s="243"/>
      <c r="I256" s="254"/>
      <c r="J256" s="260"/>
      <c r="K256" s="247"/>
      <c r="L256" s="260"/>
      <c r="M256" s="247"/>
    </row>
    <row r="257" s="42" customFormat="true" ht="12.75" hidden="true" customHeight="true" outlineLevel="0" collapsed="false">
      <c r="A257" s="473"/>
      <c r="B257" s="247"/>
      <c r="C257" s="260"/>
      <c r="D257" s="247"/>
      <c r="E257" s="260"/>
      <c r="F257" s="247"/>
      <c r="G257" s="260"/>
      <c r="H257" s="243"/>
      <c r="I257" s="254"/>
      <c r="J257" s="260"/>
      <c r="K257" s="254"/>
      <c r="L257" s="260"/>
      <c r="M257" s="254"/>
    </row>
    <row r="258" s="42" customFormat="true" ht="12.75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s="42" customFormat="true" ht="12.7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s="42" customFormat="true" ht="12.7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s="42" customFormat="true" ht="12.75" hidden="true" customHeight="true" outlineLevel="0" collapsed="false">
      <c r="A261" s="474"/>
      <c r="B261" s="247"/>
      <c r="C261" s="260"/>
      <c r="D261" s="247"/>
      <c r="E261" s="260"/>
      <c r="F261" s="247"/>
      <c r="G261" s="260"/>
      <c r="H261" s="243"/>
      <c r="I261" s="254"/>
      <c r="J261" s="260"/>
      <c r="K261" s="247"/>
      <c r="L261" s="260"/>
      <c r="M261" s="247"/>
    </row>
    <row r="262" s="42" customFormat="true" ht="12.75" hidden="true" customHeight="true" outlineLevel="0" collapsed="false">
      <c r="A262" s="473"/>
      <c r="B262" s="247"/>
      <c r="C262" s="260"/>
      <c r="D262" s="247"/>
      <c r="E262" s="260"/>
      <c r="F262" s="247"/>
      <c r="G262" s="260"/>
      <c r="H262" s="243"/>
      <c r="I262" s="254"/>
      <c r="J262" s="260"/>
      <c r="K262" s="254"/>
      <c r="L262" s="260"/>
      <c r="M262" s="254"/>
    </row>
    <row r="263" s="42" customFormat="true" ht="12.75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s="42" customFormat="true" ht="12.7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s="42" customFormat="true" ht="12.7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s="42" customFormat="true" ht="12.7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s="42" customFormat="true" ht="12.7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s="42" customFormat="true" ht="12.75" hidden="true" customHeight="true" outlineLevel="0" collapsed="false">
      <c r="A268" s="474"/>
      <c r="B268" s="247"/>
      <c r="C268" s="260"/>
      <c r="D268" s="247"/>
      <c r="E268" s="260"/>
      <c r="F268" s="247"/>
      <c r="G268" s="260"/>
      <c r="H268" s="243"/>
      <c r="I268" s="254"/>
      <c r="J268" s="260"/>
      <c r="K268" s="247"/>
      <c r="L268" s="260"/>
      <c r="M268" s="247"/>
    </row>
    <row r="269" s="42" customFormat="true" ht="12.75" hidden="true" customHeight="true" outlineLevel="0" collapsed="false">
      <c r="A269" s="269"/>
      <c r="B269" s="247"/>
      <c r="C269" s="260"/>
      <c r="D269" s="247"/>
      <c r="E269" s="260"/>
      <c r="F269" s="247"/>
      <c r="G269" s="260"/>
      <c r="H269" s="243"/>
      <c r="I269" s="254"/>
      <c r="J269" s="260"/>
      <c r="K269" s="254"/>
      <c r="L269" s="260"/>
      <c r="M269" s="254"/>
    </row>
    <row r="270" s="42" customFormat="true" ht="12.75" hidden="true" customHeight="true" outlineLevel="0" collapsed="false">
      <c r="A270" s="474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s="42" customFormat="true" ht="12.75" hidden="true" customHeight="true" outlineLevel="0" collapsed="false">
      <c r="A271" s="269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s="42" customFormat="true" ht="12.75" hidden="true" customHeight="true" outlineLevel="0" collapsed="false">
      <c r="A272" s="473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s="42" customFormat="true" ht="12.75" hidden="true" customHeight="true" outlineLevel="0" collapsed="false">
      <c r="A273" s="269"/>
      <c r="B273" s="247"/>
      <c r="C273" s="260"/>
      <c r="D273" s="247"/>
      <c r="E273" s="260"/>
      <c r="F273" s="247"/>
      <c r="G273" s="260"/>
      <c r="H273" s="243"/>
      <c r="I273" s="254"/>
      <c r="J273" s="464"/>
      <c r="K273" s="254"/>
      <c r="L273" s="464"/>
      <c r="M273" s="254"/>
    </row>
    <row r="274" s="42" customFormat="true" ht="12.75" hidden="true" customHeight="true" outlineLevel="0" collapsed="false">
      <c r="A274" s="475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s="42" customFormat="true" ht="12.75" hidden="true" customHeight="true" outlineLevel="0" collapsed="false">
      <c r="A275" s="269"/>
      <c r="B275" s="269"/>
      <c r="C275" s="269"/>
      <c r="D275" s="269"/>
      <c r="E275" s="269"/>
      <c r="F275" s="269"/>
      <c r="G275" s="269"/>
      <c r="H275" s="372"/>
      <c r="I275" s="341"/>
      <c r="J275" s="341"/>
      <c r="K275" s="341"/>
      <c r="L275" s="341"/>
      <c r="M275" s="341"/>
    </row>
    <row r="276" s="42" customFormat="true" ht="12.75" hidden="true" customHeight="true" outlineLevel="0" collapsed="false">
      <c r="A276" s="471"/>
      <c r="B276" s="471"/>
      <c r="C276" s="471"/>
      <c r="D276" s="471"/>
      <c r="E276" s="471"/>
      <c r="F276" s="471"/>
      <c r="G276" s="471"/>
      <c r="H276" s="471"/>
      <c r="I276" s="471"/>
      <c r="J276" s="471"/>
      <c r="K276" s="471"/>
      <c r="L276" s="471"/>
      <c r="M276" s="471"/>
    </row>
    <row r="277" s="42" customFormat="true" ht="12.75" hidden="true" customHeight="tru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</row>
    <row r="278" s="42" customFormat="true" ht="12.75" hidden="true" customHeight="true" outlineLevel="0" collapsed="false">
      <c r="A278" s="472"/>
      <c r="B278" s="247"/>
      <c r="C278" s="260"/>
      <c r="D278" s="247"/>
      <c r="E278" s="260"/>
      <c r="F278" s="247"/>
      <c r="G278" s="260"/>
      <c r="H278" s="243"/>
      <c r="I278" s="254"/>
      <c r="J278" s="260"/>
      <c r="K278" s="254"/>
      <c r="L278" s="260"/>
      <c r="M278" s="254"/>
    </row>
    <row r="279" s="42" customFormat="true" ht="12.75" hidden="true" customHeight="true" outlineLevel="0" collapsed="false">
      <c r="A279" s="473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s="42" customFormat="true" ht="12.75" hidden="true" customHeight="true" outlineLevel="0" collapsed="false">
      <c r="A280" s="352"/>
      <c r="B280" s="247"/>
      <c r="C280" s="260"/>
      <c r="D280" s="247"/>
      <c r="E280" s="260"/>
      <c r="F280" s="247"/>
      <c r="G280" s="260"/>
      <c r="H280" s="243"/>
      <c r="I280" s="254"/>
      <c r="J280" s="260"/>
      <c r="K280" s="247"/>
      <c r="L280" s="260"/>
      <c r="M280" s="247"/>
    </row>
    <row r="281" s="42" customFormat="true" ht="12.75" hidden="true" customHeight="true" outlineLevel="0" collapsed="false">
      <c r="A281" s="269"/>
      <c r="B281" s="247"/>
      <c r="C281" s="260"/>
      <c r="D281" s="247"/>
      <c r="E281" s="260"/>
      <c r="F281" s="247"/>
      <c r="G281" s="260"/>
      <c r="H281" s="243"/>
      <c r="I281" s="254"/>
      <c r="J281" s="260"/>
      <c r="K281" s="254"/>
      <c r="L281" s="260"/>
      <c r="M281" s="254"/>
    </row>
    <row r="282" s="42" customFormat="true" ht="12.75" hidden="true" customHeight="true" outlineLevel="0" collapsed="false">
      <c r="A282" s="473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s="42" customFormat="true" ht="12.75" hidden="true" customHeight="true" outlineLevel="0" collapsed="false">
      <c r="A283" s="473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s="42" customFormat="true" ht="12.75" hidden="true" customHeight="true" outlineLevel="0" collapsed="false">
      <c r="A284" s="473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s="42" customFormat="true" ht="12.75" hidden="true" customHeight="true" outlineLevel="0" collapsed="false">
      <c r="A285" s="474"/>
      <c r="B285" s="247"/>
      <c r="C285" s="260"/>
      <c r="D285" s="247"/>
      <c r="E285" s="260"/>
      <c r="F285" s="247"/>
      <c r="G285" s="260"/>
      <c r="H285" s="243"/>
      <c r="I285" s="254"/>
      <c r="J285" s="260"/>
      <c r="K285" s="247"/>
      <c r="L285" s="260"/>
      <c r="M285" s="247"/>
    </row>
    <row r="286" s="42" customFormat="true" ht="12.75" hidden="true" customHeight="true" outlineLevel="0" collapsed="false">
      <c r="A286" s="473"/>
      <c r="B286" s="247"/>
      <c r="C286" s="260"/>
      <c r="D286" s="247"/>
      <c r="E286" s="260"/>
      <c r="F286" s="247"/>
      <c r="G286" s="260"/>
      <c r="H286" s="243"/>
      <c r="I286" s="254"/>
      <c r="J286" s="260"/>
      <c r="K286" s="254"/>
      <c r="L286" s="260"/>
      <c r="M286" s="254"/>
    </row>
    <row r="287" s="42" customFormat="true" ht="12.75" hidden="true" customHeight="true" outlineLevel="0" collapsed="false">
      <c r="A287" s="473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s="42" customFormat="true" ht="12.75" hidden="true" customHeight="true" outlineLevel="0" collapsed="false">
      <c r="A288" s="473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s="42" customFormat="true" ht="12.75" hidden="true" customHeight="true" outlineLevel="0" collapsed="false">
      <c r="A289" s="474"/>
      <c r="B289" s="247"/>
      <c r="C289" s="260"/>
      <c r="D289" s="247"/>
      <c r="E289" s="260"/>
      <c r="F289" s="247"/>
      <c r="G289" s="260"/>
      <c r="H289" s="243"/>
      <c r="I289" s="254"/>
      <c r="J289" s="260"/>
      <c r="K289" s="247"/>
      <c r="L289" s="260"/>
      <c r="M289" s="247"/>
    </row>
    <row r="290" s="42" customFormat="true" ht="12.75" hidden="true" customHeight="true" outlineLevel="0" collapsed="false">
      <c r="A290" s="473"/>
      <c r="B290" s="247"/>
      <c r="C290" s="260"/>
      <c r="D290" s="247"/>
      <c r="E290" s="260"/>
      <c r="F290" s="247"/>
      <c r="G290" s="260"/>
      <c r="H290" s="243"/>
      <c r="I290" s="254"/>
      <c r="J290" s="260"/>
      <c r="K290" s="254"/>
      <c r="L290" s="260"/>
      <c r="M290" s="254"/>
    </row>
    <row r="291" s="42" customFormat="true" ht="12.75" hidden="true" customHeight="true" outlineLevel="0" collapsed="false">
      <c r="A291" s="473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s="42" customFormat="true" ht="12.75" hidden="true" customHeight="true" outlineLevel="0" collapsed="false">
      <c r="A292" s="473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s="42" customFormat="true" ht="12.75" hidden="true" customHeight="true" outlineLevel="0" collapsed="false">
      <c r="A293" s="473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s="42" customFormat="true" ht="12.75" hidden="true" customHeight="true" outlineLevel="0" collapsed="false">
      <c r="A294" s="474"/>
      <c r="B294" s="247"/>
      <c r="C294" s="260"/>
      <c r="D294" s="247"/>
      <c r="E294" s="260"/>
      <c r="F294" s="247"/>
      <c r="G294" s="260"/>
      <c r="H294" s="243"/>
      <c r="I294" s="254"/>
      <c r="J294" s="260"/>
      <c r="K294" s="247"/>
      <c r="L294" s="260"/>
      <c r="M294" s="247"/>
    </row>
    <row r="295" s="42" customFormat="true" ht="12.75" hidden="true" customHeight="true" outlineLevel="0" collapsed="false">
      <c r="A295" s="473"/>
      <c r="B295" s="247"/>
      <c r="C295" s="260"/>
      <c r="D295" s="247"/>
      <c r="E295" s="260"/>
      <c r="F295" s="247"/>
      <c r="G295" s="260"/>
      <c r="H295" s="243"/>
      <c r="I295" s="254"/>
      <c r="J295" s="260"/>
      <c r="K295" s="254"/>
      <c r="L295" s="260"/>
      <c r="M295" s="254"/>
    </row>
    <row r="296" s="42" customFormat="true" ht="12.75" hidden="true" customHeight="true" outlineLevel="0" collapsed="false">
      <c r="A296" s="473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s="42" customFormat="true" ht="12.75" hidden="true" customHeight="true" outlineLevel="0" collapsed="false">
      <c r="A297" s="473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s="42" customFormat="true" ht="12.75" hidden="true" customHeight="true" outlineLevel="0" collapsed="false">
      <c r="A298" s="473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s="42" customFormat="true" ht="12.75" hidden="true" customHeight="true" outlineLevel="0" collapsed="false">
      <c r="A299" s="473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s="42" customFormat="true" ht="12.75" hidden="true" customHeight="true" outlineLevel="0" collapsed="false">
      <c r="A300" s="473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s="42" customFormat="true" ht="12.75" hidden="true" customHeight="true" outlineLevel="0" collapsed="false">
      <c r="A301" s="474"/>
      <c r="B301" s="247"/>
      <c r="C301" s="260"/>
      <c r="D301" s="247"/>
      <c r="E301" s="260"/>
      <c r="F301" s="247"/>
      <c r="G301" s="260"/>
      <c r="H301" s="243"/>
      <c r="I301" s="254"/>
      <c r="J301" s="260"/>
      <c r="K301" s="247"/>
      <c r="L301" s="260"/>
      <c r="M301" s="247"/>
    </row>
    <row r="302" s="42" customFormat="true" ht="12.75" hidden="true" customHeight="true" outlineLevel="0" collapsed="false">
      <c r="A302" s="474"/>
      <c r="B302" s="247"/>
      <c r="C302" s="260"/>
      <c r="D302" s="247"/>
      <c r="E302" s="260"/>
      <c r="F302" s="247"/>
      <c r="G302" s="260"/>
      <c r="H302" s="243"/>
      <c r="I302" s="254"/>
      <c r="J302" s="260"/>
      <c r="K302" s="254"/>
      <c r="L302" s="260"/>
      <c r="M302" s="254"/>
    </row>
    <row r="303" s="42" customFormat="true" ht="12.75" hidden="true" customHeight="true" outlineLevel="0" collapsed="false">
      <c r="A303" s="474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s="42" customFormat="true" ht="12.75" hidden="true" customHeight="true" outlineLevel="0" collapsed="false">
      <c r="A304" s="269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s="42" customFormat="true" ht="12.75" hidden="true" customHeight="true" outlineLevel="0" collapsed="false">
      <c r="A305" s="473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s="42" customFormat="true" ht="12.75" hidden="true" customHeight="true" outlineLevel="0" collapsed="false">
      <c r="A306" s="269"/>
      <c r="B306" s="247"/>
      <c r="C306" s="260"/>
      <c r="D306" s="247"/>
      <c r="E306" s="260"/>
      <c r="F306" s="247"/>
      <c r="G306" s="260"/>
      <c r="H306" s="243"/>
      <c r="I306" s="254"/>
      <c r="J306" s="464"/>
      <c r="K306" s="254"/>
      <c r="L306" s="464"/>
      <c r="M306" s="254"/>
    </row>
    <row r="307" s="42" customFormat="true" ht="12.75" hidden="true" customHeight="true" outlineLevel="0" collapsed="false">
      <c r="A307" s="475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s="42" customFormat="true" ht="12.75" hidden="true" customHeight="true" outlineLevel="0" collapsed="false">
      <c r="A308" s="476"/>
      <c r="B308" s="397"/>
      <c r="C308" s="406"/>
      <c r="D308" s="397"/>
      <c r="E308" s="406"/>
      <c r="F308" s="397"/>
      <c r="G308" s="406"/>
      <c r="H308" s="469"/>
      <c r="I308" s="397"/>
      <c r="J308" s="406"/>
      <c r="K308" s="397"/>
      <c r="L308" s="406"/>
      <c r="M308" s="397"/>
    </row>
    <row r="309" s="42" customFormat="true" ht="12.75" hidden="true" customHeight="true" outlineLevel="0" collapsed="false">
      <c r="A309" s="471"/>
      <c r="B309" s="471"/>
      <c r="C309" s="471"/>
      <c r="D309" s="471"/>
      <c r="E309" s="471"/>
      <c r="F309" s="471"/>
      <c r="G309" s="471"/>
      <c r="H309" s="471"/>
      <c r="I309" s="471"/>
      <c r="J309" s="471"/>
      <c r="K309" s="471"/>
      <c r="L309" s="471"/>
      <c r="M309" s="471"/>
    </row>
    <row r="310" s="42" customFormat="true" ht="12.75" hidden="true" customHeight="tru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</row>
    <row r="311" s="42" customFormat="true" ht="12.75" hidden="true" customHeight="true" outlineLevel="0" collapsed="false">
      <c r="A311" s="472"/>
      <c r="B311" s="247"/>
      <c r="C311" s="260"/>
      <c r="D311" s="247"/>
      <c r="E311" s="260"/>
      <c r="F311" s="247"/>
      <c r="G311" s="260"/>
      <c r="H311" s="243"/>
      <c r="I311" s="254"/>
      <c r="J311" s="260"/>
      <c r="K311" s="254"/>
      <c r="L311" s="260"/>
      <c r="M311" s="254"/>
    </row>
    <row r="312" s="42" customFormat="true" ht="12.75" hidden="true" customHeight="true" outlineLevel="0" collapsed="false">
      <c r="A312" s="473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s="42" customFormat="true" ht="12.75" hidden="true" customHeight="true" outlineLevel="0" collapsed="false">
      <c r="A313" s="352"/>
      <c r="B313" s="247"/>
      <c r="C313" s="260"/>
      <c r="D313" s="247"/>
      <c r="E313" s="260"/>
      <c r="F313" s="247"/>
      <c r="G313" s="260"/>
      <c r="H313" s="243"/>
      <c r="I313" s="254"/>
      <c r="J313" s="260"/>
      <c r="K313" s="247"/>
      <c r="L313" s="260"/>
      <c r="M313" s="247"/>
    </row>
    <row r="314" s="42" customFormat="true" ht="12.75" hidden="true" customHeight="true" outlineLevel="0" collapsed="false">
      <c r="A314" s="269"/>
      <c r="B314" s="247"/>
      <c r="C314" s="260"/>
      <c r="D314" s="247"/>
      <c r="E314" s="260"/>
      <c r="F314" s="247"/>
      <c r="G314" s="260"/>
      <c r="H314" s="243"/>
      <c r="I314" s="254"/>
      <c r="J314" s="260"/>
      <c r="K314" s="254"/>
      <c r="L314" s="260"/>
      <c r="M314" s="254"/>
    </row>
    <row r="315" s="42" customFormat="true" ht="12.75" hidden="true" customHeight="true" outlineLevel="0" collapsed="false">
      <c r="A315" s="473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s="42" customFormat="true" ht="12.75" hidden="true" customHeight="true" outlineLevel="0" collapsed="false">
      <c r="A316" s="473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s="42" customFormat="true" ht="12.75" hidden="true" customHeight="true" outlineLevel="0" collapsed="false">
      <c r="A317" s="473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s="42" customFormat="true" ht="12.75" hidden="true" customHeight="true" outlineLevel="0" collapsed="false">
      <c r="A318" s="474"/>
      <c r="B318" s="247"/>
      <c r="C318" s="260"/>
      <c r="D318" s="247"/>
      <c r="E318" s="260"/>
      <c r="F318" s="247"/>
      <c r="G318" s="260"/>
      <c r="H318" s="243"/>
      <c r="I318" s="254"/>
      <c r="J318" s="260"/>
      <c r="K318" s="247"/>
      <c r="L318" s="260"/>
      <c r="M318" s="247"/>
    </row>
    <row r="319" s="42" customFormat="true" ht="12.75" hidden="true" customHeight="true" outlineLevel="0" collapsed="false">
      <c r="A319" s="473"/>
      <c r="B319" s="247"/>
      <c r="C319" s="260"/>
      <c r="D319" s="247"/>
      <c r="E319" s="260"/>
      <c r="F319" s="247"/>
      <c r="G319" s="260"/>
      <c r="H319" s="243"/>
      <c r="I319" s="254"/>
      <c r="J319" s="260"/>
      <c r="K319" s="254"/>
      <c r="L319" s="260"/>
      <c r="M319" s="254"/>
    </row>
    <row r="320" s="42" customFormat="true" ht="12.75" hidden="true" customHeight="true" outlineLevel="0" collapsed="false">
      <c r="A320" s="473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s="42" customFormat="true" ht="12.75" hidden="true" customHeight="true" outlineLevel="0" collapsed="false">
      <c r="A321" s="473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s="42" customFormat="true" ht="12.75" hidden="true" customHeight="true" outlineLevel="0" collapsed="false">
      <c r="A322" s="474"/>
      <c r="B322" s="247"/>
      <c r="C322" s="260"/>
      <c r="D322" s="247"/>
      <c r="E322" s="260"/>
      <c r="F322" s="247"/>
      <c r="G322" s="260"/>
      <c r="H322" s="243"/>
      <c r="I322" s="254"/>
      <c r="J322" s="260"/>
      <c r="K322" s="247"/>
      <c r="L322" s="260"/>
      <c r="M322" s="247"/>
    </row>
    <row r="323" s="42" customFormat="true" ht="12.75" hidden="true" customHeight="true" outlineLevel="0" collapsed="false">
      <c r="A323" s="473"/>
      <c r="B323" s="247"/>
      <c r="C323" s="260"/>
      <c r="D323" s="247"/>
      <c r="E323" s="260"/>
      <c r="F323" s="247"/>
      <c r="G323" s="260"/>
      <c r="H323" s="243"/>
      <c r="I323" s="254"/>
      <c r="J323" s="260"/>
      <c r="K323" s="254"/>
      <c r="L323" s="260"/>
      <c r="M323" s="254"/>
    </row>
    <row r="324" s="42" customFormat="true" ht="12.75" hidden="true" customHeight="true" outlineLevel="0" collapsed="false">
      <c r="A324" s="473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s="42" customFormat="true" ht="12.75" hidden="true" customHeight="true" outlineLevel="0" collapsed="false">
      <c r="A325" s="473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s="42" customFormat="true" ht="12.75" hidden="true" customHeight="true" outlineLevel="0" collapsed="false">
      <c r="A326" s="473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s="42" customFormat="true" ht="12.75" hidden="true" customHeight="true" outlineLevel="0" collapsed="false">
      <c r="A327" s="474"/>
      <c r="B327" s="247"/>
      <c r="C327" s="260"/>
      <c r="D327" s="247"/>
      <c r="E327" s="260"/>
      <c r="F327" s="247"/>
      <c r="G327" s="260"/>
      <c r="H327" s="243"/>
      <c r="I327" s="254"/>
      <c r="J327" s="260"/>
      <c r="K327" s="247"/>
      <c r="L327" s="260"/>
      <c r="M327" s="247"/>
    </row>
    <row r="328" s="42" customFormat="true" ht="12.75" hidden="true" customHeight="true" outlineLevel="0" collapsed="false">
      <c r="A328" s="473"/>
      <c r="B328" s="247"/>
      <c r="C328" s="260"/>
      <c r="D328" s="247"/>
      <c r="E328" s="260"/>
      <c r="F328" s="247"/>
      <c r="G328" s="260"/>
      <c r="H328" s="243"/>
      <c r="I328" s="254"/>
      <c r="J328" s="260"/>
      <c r="K328" s="254"/>
      <c r="L328" s="260"/>
      <c r="M328" s="254"/>
    </row>
    <row r="329" s="42" customFormat="true" ht="12.75" hidden="true" customHeight="true" outlineLevel="0" collapsed="false">
      <c r="A329" s="473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s="42" customFormat="true" ht="12.75" hidden="true" customHeight="true" outlineLevel="0" collapsed="false">
      <c r="A330" s="473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s="42" customFormat="true" ht="12.75" hidden="true" customHeight="true" outlineLevel="0" collapsed="false">
      <c r="A331" s="473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s="42" customFormat="true" ht="12.75" hidden="true" customHeight="true" outlineLevel="0" collapsed="false">
      <c r="A332" s="473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s="42" customFormat="true" ht="12.75" hidden="true" customHeight="true" outlineLevel="0" collapsed="false">
      <c r="A333" s="473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s="42" customFormat="true" ht="12.75" hidden="true" customHeight="true" outlineLevel="0" collapsed="false">
      <c r="A334" s="474"/>
      <c r="B334" s="247"/>
      <c r="C334" s="260"/>
      <c r="D334" s="247"/>
      <c r="E334" s="260"/>
      <c r="F334" s="247"/>
      <c r="G334" s="260"/>
      <c r="H334" s="243"/>
      <c r="I334" s="254"/>
      <c r="J334" s="260"/>
      <c r="K334" s="247"/>
      <c r="L334" s="260"/>
      <c r="M334" s="247"/>
    </row>
    <row r="335" s="42" customFormat="true" ht="12.75" hidden="true" customHeight="true" outlineLevel="0" collapsed="false">
      <c r="A335" s="269"/>
      <c r="B335" s="247"/>
      <c r="C335" s="260"/>
      <c r="D335" s="247"/>
      <c r="E335" s="260"/>
      <c r="F335" s="247"/>
      <c r="G335" s="260"/>
      <c r="H335" s="243"/>
      <c r="I335" s="254"/>
      <c r="J335" s="260"/>
      <c r="K335" s="254"/>
      <c r="L335" s="260"/>
      <c r="M335" s="254"/>
    </row>
    <row r="336" s="42" customFormat="true" ht="12.75" hidden="true" customHeight="true" outlineLevel="0" collapsed="false">
      <c r="A336" s="47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s="42" customFormat="true" ht="12.75" hidden="true" customHeight="true" outlineLevel="0" collapsed="false">
      <c r="A337" s="269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s="42" customFormat="true" ht="12.75" hidden="true" customHeight="true" outlineLevel="0" collapsed="false">
      <c r="A338" s="473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s="42" customFormat="true" ht="12.75" hidden="true" customHeight="true" outlineLevel="0" collapsed="false">
      <c r="A339" s="269"/>
      <c r="B339" s="247"/>
      <c r="C339" s="260"/>
      <c r="D339" s="247"/>
      <c r="E339" s="260"/>
      <c r="F339" s="247"/>
      <c r="G339" s="260"/>
      <c r="H339" s="243"/>
      <c r="I339" s="254"/>
      <c r="J339" s="464"/>
      <c r="K339" s="254"/>
      <c r="L339" s="464"/>
      <c r="M339" s="254"/>
    </row>
    <row r="340" s="42" customFormat="true" ht="12.75" hidden="true" customHeight="true" outlineLevel="0" collapsed="false">
      <c r="A340" s="475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s="42" customFormat="true" ht="12.75" hidden="true" customHeight="true" outlineLevel="0" collapsed="false">
      <c r="A341" s="341"/>
      <c r="B341" s="341"/>
      <c r="C341" s="341"/>
      <c r="D341" s="341"/>
      <c r="E341" s="372"/>
      <c r="F341" s="372"/>
      <c r="G341" s="269"/>
      <c r="H341" s="269"/>
      <c r="I341" s="269"/>
      <c r="J341" s="269"/>
      <c r="K341" s="269"/>
      <c r="L341" s="269"/>
      <c r="M341" s="269"/>
    </row>
    <row r="342" s="42" customFormat="true" ht="12.75" hidden="true" customHeight="true" outlineLevel="0" collapsed="false">
      <c r="A342" s="471"/>
      <c r="B342" s="471"/>
      <c r="C342" s="471"/>
      <c r="D342" s="471"/>
      <c r="E342" s="471"/>
      <c r="F342" s="471"/>
      <c r="G342" s="471"/>
      <c r="H342" s="471"/>
      <c r="I342" s="471"/>
      <c r="J342" s="471"/>
      <c r="K342" s="471"/>
      <c r="L342" s="471"/>
      <c r="M342" s="471"/>
    </row>
    <row r="343" s="42" customFormat="true" ht="12.75" hidden="true" customHeight="tru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</row>
    <row r="344" s="42" customFormat="true" ht="12.75" hidden="true" customHeight="true" outlineLevel="0" collapsed="false">
      <c r="A344" s="472"/>
      <c r="B344" s="247"/>
      <c r="C344" s="260"/>
      <c r="D344" s="247"/>
      <c r="E344" s="260"/>
      <c r="F344" s="247"/>
      <c r="G344" s="260"/>
      <c r="H344" s="243"/>
      <c r="I344" s="254"/>
      <c r="J344" s="260"/>
      <c r="K344" s="254"/>
      <c r="L344" s="260"/>
      <c r="M344" s="254"/>
    </row>
    <row r="345" s="42" customFormat="true" ht="12.75" hidden="true" customHeight="true" outlineLevel="0" collapsed="false">
      <c r="A345" s="473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s="42" customFormat="true" ht="12.75" hidden="true" customHeight="true" outlineLevel="0" collapsed="false">
      <c r="A346" s="352"/>
      <c r="B346" s="247"/>
      <c r="C346" s="260"/>
      <c r="D346" s="247"/>
      <c r="E346" s="260"/>
      <c r="F346" s="247"/>
      <c r="G346" s="260"/>
      <c r="H346" s="243"/>
      <c r="I346" s="254"/>
      <c r="J346" s="260"/>
      <c r="K346" s="247"/>
      <c r="L346" s="260"/>
      <c r="M346" s="247"/>
    </row>
    <row r="347" s="42" customFormat="true" ht="12.75" hidden="true" customHeight="true" outlineLevel="0" collapsed="false">
      <c r="A347" s="269"/>
      <c r="B347" s="247"/>
      <c r="C347" s="260"/>
      <c r="D347" s="247"/>
      <c r="E347" s="260"/>
      <c r="F347" s="247"/>
      <c r="G347" s="260"/>
      <c r="H347" s="243"/>
      <c r="I347" s="254"/>
      <c r="J347" s="260"/>
      <c r="K347" s="254"/>
      <c r="L347" s="260"/>
      <c r="M347" s="254"/>
    </row>
    <row r="348" s="42" customFormat="true" ht="12.75" hidden="true" customHeight="true" outlineLevel="0" collapsed="false">
      <c r="A348" s="473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s="42" customFormat="true" ht="12.75" hidden="true" customHeight="true" outlineLevel="0" collapsed="false">
      <c r="A349" s="473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s="42" customFormat="true" ht="12.75" hidden="true" customHeight="true" outlineLevel="0" collapsed="false">
      <c r="A350" s="473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s="42" customFormat="true" ht="12.75" hidden="true" customHeight="true" outlineLevel="0" collapsed="false">
      <c r="A351" s="474"/>
      <c r="B351" s="247"/>
      <c r="C351" s="260"/>
      <c r="D351" s="247"/>
      <c r="E351" s="260"/>
      <c r="F351" s="247"/>
      <c r="G351" s="260"/>
      <c r="H351" s="243"/>
      <c r="I351" s="254"/>
      <c r="J351" s="260"/>
      <c r="K351" s="247"/>
      <c r="L351" s="260"/>
      <c r="M351" s="247"/>
    </row>
    <row r="352" s="42" customFormat="true" ht="12.75" hidden="true" customHeight="true" outlineLevel="0" collapsed="false">
      <c r="A352" s="473"/>
      <c r="B352" s="247"/>
      <c r="C352" s="260"/>
      <c r="D352" s="247"/>
      <c r="E352" s="260"/>
      <c r="F352" s="247"/>
      <c r="G352" s="260"/>
      <c r="H352" s="243"/>
      <c r="I352" s="254"/>
      <c r="J352" s="260"/>
      <c r="K352" s="254"/>
      <c r="L352" s="260"/>
      <c r="M352" s="254"/>
    </row>
    <row r="353" s="42" customFormat="true" ht="12.75" hidden="true" customHeight="true" outlineLevel="0" collapsed="false">
      <c r="A353" s="473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s="42" customFormat="true" ht="12.75" hidden="true" customHeight="true" outlineLevel="0" collapsed="false">
      <c r="A354" s="473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s="42" customFormat="true" ht="12.75" hidden="true" customHeight="true" outlineLevel="0" collapsed="false">
      <c r="A355" s="474"/>
      <c r="B355" s="247"/>
      <c r="C355" s="260"/>
      <c r="D355" s="247"/>
      <c r="E355" s="260"/>
      <c r="F355" s="247"/>
      <c r="G355" s="260"/>
      <c r="H355" s="243"/>
      <c r="I355" s="254"/>
      <c r="J355" s="260"/>
      <c r="K355" s="247"/>
      <c r="L355" s="260"/>
      <c r="M355" s="247"/>
    </row>
    <row r="356" s="42" customFormat="true" ht="12.75" hidden="true" customHeight="true" outlineLevel="0" collapsed="false">
      <c r="A356" s="473"/>
      <c r="B356" s="247"/>
      <c r="C356" s="260"/>
      <c r="D356" s="247"/>
      <c r="E356" s="260"/>
      <c r="F356" s="247"/>
      <c r="G356" s="260"/>
      <c r="H356" s="243"/>
      <c r="I356" s="254"/>
      <c r="J356" s="260"/>
      <c r="K356" s="254"/>
      <c r="L356" s="260"/>
      <c r="M356" s="254"/>
    </row>
    <row r="357" s="42" customFormat="true" ht="12.75" hidden="true" customHeight="true" outlineLevel="0" collapsed="false">
      <c r="A357" s="473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s="42" customFormat="true" ht="12.75" hidden="true" customHeight="true" outlineLevel="0" collapsed="false">
      <c r="A358" s="473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s="42" customFormat="true" ht="12.75" hidden="true" customHeight="true" outlineLevel="0" collapsed="false">
      <c r="A359" s="473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s="42" customFormat="true" ht="12.75" hidden="true" customHeight="true" outlineLevel="0" collapsed="false">
      <c r="A360" s="474"/>
      <c r="B360" s="247"/>
      <c r="C360" s="260"/>
      <c r="D360" s="247"/>
      <c r="E360" s="260"/>
      <c r="F360" s="247"/>
      <c r="G360" s="260"/>
      <c r="H360" s="243"/>
      <c r="I360" s="254"/>
      <c r="J360" s="260"/>
      <c r="K360" s="247"/>
      <c r="L360" s="260"/>
      <c r="M360" s="247"/>
    </row>
    <row r="361" s="42" customFormat="true" ht="12.75" hidden="true" customHeight="true" outlineLevel="0" collapsed="false">
      <c r="A361" s="473"/>
      <c r="B361" s="247"/>
      <c r="C361" s="260"/>
      <c r="D361" s="247"/>
      <c r="E361" s="260"/>
      <c r="F361" s="247"/>
      <c r="G361" s="260"/>
      <c r="H361" s="243"/>
      <c r="I361" s="254"/>
      <c r="J361" s="260"/>
      <c r="K361" s="254"/>
      <c r="L361" s="260"/>
      <c r="M361" s="254"/>
    </row>
    <row r="362" s="42" customFormat="true" ht="12.75" hidden="true" customHeight="true" outlineLevel="0" collapsed="false">
      <c r="A362" s="473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s="42" customFormat="true" ht="12.75" hidden="true" customHeight="true" outlineLevel="0" collapsed="false">
      <c r="A363" s="473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s="42" customFormat="true" ht="12.75" hidden="true" customHeight="true" outlineLevel="0" collapsed="false">
      <c r="A364" s="473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s="42" customFormat="true" ht="12.75" hidden="true" customHeight="true" outlineLevel="0" collapsed="false">
      <c r="A365" s="473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s="42" customFormat="true" ht="12.75" hidden="true" customHeight="true" outlineLevel="0" collapsed="false">
      <c r="A366" s="473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s="42" customFormat="true" ht="12.75" hidden="true" customHeight="true" outlineLevel="0" collapsed="false">
      <c r="A367" s="474"/>
      <c r="B367" s="247"/>
      <c r="C367" s="260"/>
      <c r="D367" s="247"/>
      <c r="E367" s="260"/>
      <c r="F367" s="247"/>
      <c r="G367" s="260"/>
      <c r="H367" s="243"/>
      <c r="I367" s="254"/>
      <c r="J367" s="260"/>
      <c r="K367" s="247"/>
      <c r="L367" s="260"/>
      <c r="M367" s="247"/>
    </row>
    <row r="368" s="42" customFormat="true" ht="12.75" hidden="true" customHeight="true" outlineLevel="0" collapsed="false">
      <c r="A368" s="474"/>
      <c r="B368" s="247"/>
      <c r="C368" s="260"/>
      <c r="D368" s="247"/>
      <c r="E368" s="260"/>
      <c r="F368" s="247"/>
      <c r="G368" s="260"/>
      <c r="H368" s="243"/>
      <c r="I368" s="254"/>
      <c r="J368" s="260"/>
      <c r="K368" s="254"/>
      <c r="L368" s="260"/>
      <c r="M368" s="254"/>
    </row>
    <row r="369" s="42" customFormat="true" ht="12.75" hidden="true" customHeight="true" outlineLevel="0" collapsed="false">
      <c r="A369" s="474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s="42" customFormat="true" ht="12.75" hidden="true" customHeight="true" outlineLevel="0" collapsed="false">
      <c r="A370" s="269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s="42" customFormat="true" ht="12.75" hidden="true" customHeight="true" outlineLevel="0" collapsed="false">
      <c r="A371" s="473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s="42" customFormat="true" ht="12.75" hidden="true" customHeight="true" outlineLevel="0" collapsed="false">
      <c r="A372" s="269"/>
      <c r="B372" s="247"/>
      <c r="C372" s="260"/>
      <c r="D372" s="247"/>
      <c r="E372" s="260"/>
      <c r="F372" s="247"/>
      <c r="G372" s="260"/>
      <c r="H372" s="243"/>
      <c r="I372" s="254"/>
      <c r="J372" s="464"/>
      <c r="K372" s="254"/>
      <c r="L372" s="464"/>
      <c r="M372" s="254"/>
    </row>
    <row r="373" s="42" customFormat="true" ht="12.75" hidden="true" customHeight="true" outlineLevel="0" collapsed="false">
      <c r="A373" s="475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s="42" customFormat="true" ht="12.75" hidden="true" customHeight="true" outlineLevel="0" collapsed="false">
      <c r="A374" s="476"/>
      <c r="B374" s="397"/>
      <c r="C374" s="406"/>
      <c r="D374" s="397"/>
      <c r="E374" s="406"/>
      <c r="F374" s="397"/>
      <c r="G374" s="406"/>
      <c r="H374" s="469"/>
      <c r="I374" s="397"/>
      <c r="J374" s="406"/>
      <c r="K374" s="397"/>
      <c r="L374" s="406"/>
      <c r="M374" s="397"/>
    </row>
    <row r="375" s="42" customFormat="true" ht="12.75" hidden="true" customHeight="true" outlineLevel="0" collapsed="false">
      <c r="A375" s="471"/>
      <c r="B375" s="471"/>
      <c r="C375" s="471"/>
      <c r="D375" s="471"/>
      <c r="E375" s="471"/>
      <c r="F375" s="471"/>
      <c r="G375" s="471"/>
      <c r="H375" s="471"/>
      <c r="I375" s="471"/>
      <c r="J375" s="471"/>
      <c r="K375" s="471"/>
      <c r="L375" s="471"/>
      <c r="M375" s="471"/>
    </row>
    <row r="376" s="42" customFormat="true" ht="12.75" hidden="true" customHeight="true" outlineLevel="0" collapsed="false">
      <c r="A376" s="269"/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</row>
    <row r="377" s="42" customFormat="true" ht="12.75" hidden="true" customHeight="true" outlineLevel="0" collapsed="false">
      <c r="A377" s="472"/>
      <c r="B377" s="247"/>
      <c r="C377" s="260"/>
      <c r="D377" s="247"/>
      <c r="E377" s="260"/>
      <c r="F377" s="247"/>
      <c r="G377" s="260"/>
      <c r="H377" s="243"/>
      <c r="I377" s="254"/>
      <c r="J377" s="260"/>
      <c r="K377" s="254"/>
      <c r="L377" s="260"/>
      <c r="M377" s="254"/>
    </row>
    <row r="378" s="42" customFormat="true" ht="12.75" hidden="true" customHeight="true" outlineLevel="0" collapsed="false">
      <c r="A378" s="473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s="42" customFormat="true" ht="12.75" hidden="true" customHeight="true" outlineLevel="0" collapsed="false">
      <c r="A379" s="352"/>
      <c r="B379" s="247"/>
      <c r="C379" s="260"/>
      <c r="D379" s="247"/>
      <c r="E379" s="260"/>
      <c r="F379" s="247"/>
      <c r="G379" s="260"/>
      <c r="H379" s="243"/>
      <c r="I379" s="254"/>
      <c r="J379" s="260"/>
      <c r="K379" s="247"/>
      <c r="L379" s="260"/>
      <c r="M379" s="247"/>
    </row>
    <row r="380" s="42" customFormat="true" ht="12.75" hidden="true" customHeight="true" outlineLevel="0" collapsed="false">
      <c r="A380" s="269"/>
      <c r="B380" s="247"/>
      <c r="C380" s="260"/>
      <c r="D380" s="247"/>
      <c r="E380" s="260"/>
      <c r="F380" s="247"/>
      <c r="G380" s="260"/>
      <c r="H380" s="243"/>
      <c r="I380" s="254"/>
      <c r="J380" s="260"/>
      <c r="K380" s="254"/>
      <c r="L380" s="260"/>
      <c r="M380" s="254"/>
    </row>
    <row r="381" s="42" customFormat="true" ht="12.75" hidden="true" customHeight="true" outlineLevel="0" collapsed="false">
      <c r="A381" s="473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s="42" customFormat="true" ht="12.7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s="42" customFormat="true" ht="12.7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s="42" customFormat="true" ht="12.75" hidden="true" customHeight="true" outlineLevel="0" collapsed="false">
      <c r="A384" s="474"/>
      <c r="B384" s="247"/>
      <c r="C384" s="260"/>
      <c r="D384" s="247"/>
      <c r="E384" s="260"/>
      <c r="F384" s="247"/>
      <c r="G384" s="260"/>
      <c r="H384" s="243"/>
      <c r="I384" s="254"/>
      <c r="J384" s="260"/>
      <c r="K384" s="247"/>
      <c r="L384" s="260"/>
      <c r="M384" s="247"/>
    </row>
    <row r="385" s="42" customFormat="true" ht="12.75" hidden="true" customHeight="true" outlineLevel="0" collapsed="false">
      <c r="A385" s="473"/>
      <c r="B385" s="247"/>
      <c r="C385" s="260"/>
      <c r="D385" s="247"/>
      <c r="E385" s="260"/>
      <c r="F385" s="247"/>
      <c r="G385" s="260"/>
      <c r="H385" s="243"/>
      <c r="I385" s="254"/>
      <c r="J385" s="260"/>
      <c r="K385" s="254"/>
      <c r="L385" s="260"/>
      <c r="M385" s="254"/>
    </row>
    <row r="386" s="42" customFormat="true" ht="12.75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s="42" customFormat="true" ht="12.7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s="42" customFormat="true" ht="12.75" hidden="true" customHeight="true" outlineLevel="0" collapsed="false">
      <c r="A388" s="474"/>
      <c r="B388" s="247"/>
      <c r="C388" s="260"/>
      <c r="D388" s="247"/>
      <c r="E388" s="260"/>
      <c r="F388" s="247"/>
      <c r="G388" s="260"/>
      <c r="H388" s="243"/>
      <c r="I388" s="254"/>
      <c r="J388" s="260"/>
      <c r="K388" s="247"/>
      <c r="L388" s="260"/>
      <c r="M388" s="247"/>
    </row>
    <row r="389" s="42" customFormat="true" ht="12.75" hidden="true" customHeight="true" outlineLevel="0" collapsed="false">
      <c r="A389" s="473"/>
      <c r="B389" s="247"/>
      <c r="C389" s="260"/>
      <c r="D389" s="247"/>
      <c r="E389" s="260"/>
      <c r="F389" s="247"/>
      <c r="G389" s="260"/>
      <c r="H389" s="243"/>
      <c r="I389" s="254"/>
      <c r="J389" s="260"/>
      <c r="K389" s="254"/>
      <c r="L389" s="260"/>
      <c r="M389" s="254"/>
    </row>
    <row r="390" s="42" customFormat="true" ht="12.75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s="42" customFormat="true" ht="12.7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s="42" customFormat="true" ht="12.7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s="42" customFormat="true" ht="12.75" hidden="true" customHeight="true" outlineLevel="0" collapsed="false">
      <c r="A393" s="474"/>
      <c r="B393" s="247"/>
      <c r="C393" s="260"/>
      <c r="D393" s="247"/>
      <c r="E393" s="260"/>
      <c r="F393" s="247"/>
      <c r="G393" s="260"/>
      <c r="H393" s="243"/>
      <c r="I393" s="254"/>
      <c r="J393" s="260"/>
      <c r="K393" s="247"/>
      <c r="L393" s="260"/>
      <c r="M393" s="247"/>
    </row>
    <row r="394" s="42" customFormat="true" ht="12.75" hidden="true" customHeight="true" outlineLevel="0" collapsed="false">
      <c r="A394" s="473"/>
      <c r="B394" s="247"/>
      <c r="C394" s="260"/>
      <c r="D394" s="247"/>
      <c r="E394" s="260"/>
      <c r="F394" s="247"/>
      <c r="G394" s="260"/>
      <c r="H394" s="243"/>
      <c r="I394" s="254"/>
      <c r="J394" s="260"/>
      <c r="K394" s="254"/>
      <c r="L394" s="260"/>
      <c r="M394" s="254"/>
    </row>
    <row r="395" s="42" customFormat="true" ht="12.75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s="42" customFormat="true" ht="12.7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s="42" customFormat="true" ht="12.7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s="42" customFormat="true" ht="12.7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s="42" customFormat="true" ht="12.7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s="42" customFormat="true" ht="12.75" hidden="true" customHeight="true" outlineLevel="0" collapsed="false">
      <c r="A400" s="474"/>
      <c r="B400" s="247"/>
      <c r="C400" s="260"/>
      <c r="D400" s="247"/>
      <c r="E400" s="260"/>
      <c r="F400" s="247"/>
      <c r="G400" s="260"/>
      <c r="H400" s="243"/>
      <c r="I400" s="254"/>
      <c r="J400" s="260"/>
      <c r="K400" s="247"/>
      <c r="L400" s="260"/>
      <c r="M400" s="247"/>
    </row>
    <row r="401" s="42" customFormat="true" ht="12.75" hidden="true" customHeight="true" outlineLevel="0" collapsed="false">
      <c r="A401" s="269"/>
      <c r="B401" s="247"/>
      <c r="C401" s="260"/>
      <c r="D401" s="247"/>
      <c r="E401" s="260"/>
      <c r="F401" s="247"/>
      <c r="G401" s="260"/>
      <c r="H401" s="243"/>
      <c r="I401" s="254"/>
      <c r="J401" s="260"/>
      <c r="K401" s="254"/>
      <c r="L401" s="260"/>
      <c r="M401" s="254"/>
    </row>
    <row r="402" s="42" customFormat="true" ht="12.75" hidden="true" customHeight="true" outlineLevel="0" collapsed="false">
      <c r="A402" s="474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s="42" customFormat="true" ht="12.75" hidden="true" customHeight="true" outlineLevel="0" collapsed="false">
      <c r="A403" s="269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s="42" customFormat="true" ht="12.75" hidden="true" customHeight="true" outlineLevel="0" collapsed="false">
      <c r="A404" s="473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s="42" customFormat="true" ht="12.75" hidden="true" customHeight="true" outlineLevel="0" collapsed="false">
      <c r="A405" s="269"/>
      <c r="B405" s="247"/>
      <c r="C405" s="260"/>
      <c r="D405" s="269"/>
      <c r="E405" s="260"/>
      <c r="F405" s="247"/>
      <c r="G405" s="260"/>
      <c r="H405" s="243"/>
      <c r="I405" s="254"/>
      <c r="J405" s="464"/>
      <c r="K405" s="254"/>
      <c r="L405" s="464"/>
      <c r="M405" s="254"/>
    </row>
    <row r="406" s="42" customFormat="true" ht="12.75" hidden="true" customHeight="true" outlineLevel="0" collapsed="false">
      <c r="A406" s="475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s="42" customFormat="true" ht="12.75" hidden="true" customHeight="true" outlineLevel="0" collapsed="false">
      <c r="A407" s="269"/>
      <c r="B407" s="269"/>
      <c r="C407" s="269"/>
      <c r="D407" s="269"/>
      <c r="E407" s="269"/>
      <c r="F407" s="269"/>
      <c r="G407" s="269"/>
      <c r="H407" s="372"/>
      <c r="I407" s="341"/>
      <c r="J407" s="341"/>
      <c r="K407" s="341"/>
      <c r="L407" s="341"/>
      <c r="M407" s="341"/>
    </row>
    <row r="408" s="42" customFormat="true" ht="12.75" hidden="true" customHeight="true" outlineLevel="0" collapsed="false">
      <c r="A408" s="471"/>
      <c r="B408" s="471"/>
      <c r="C408" s="471"/>
      <c r="D408" s="471"/>
      <c r="E408" s="471"/>
      <c r="F408" s="471"/>
      <c r="G408" s="471"/>
      <c r="H408" s="471"/>
      <c r="I408" s="471"/>
      <c r="J408" s="471"/>
      <c r="K408" s="471"/>
      <c r="L408" s="471"/>
      <c r="M408" s="471"/>
    </row>
    <row r="409" s="42" customFormat="true" ht="12.75" hidden="true" customHeight="true" outlineLevel="0" collapsed="false">
      <c r="A409" s="269"/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</row>
    <row r="410" s="42" customFormat="true" ht="12.75" hidden="true" customHeight="true" outlineLevel="0" collapsed="false">
      <c r="A410" s="472"/>
      <c r="B410" s="247"/>
      <c r="C410" s="260"/>
      <c r="D410" s="247"/>
      <c r="E410" s="260"/>
      <c r="F410" s="247"/>
      <c r="G410" s="260"/>
      <c r="H410" s="243"/>
      <c r="I410" s="254"/>
      <c r="J410" s="260"/>
      <c r="K410" s="254"/>
      <c r="L410" s="260"/>
      <c r="M410" s="254"/>
    </row>
    <row r="411" s="42" customFormat="true" ht="12.75" hidden="true" customHeight="true" outlineLevel="0" collapsed="false">
      <c r="A411" s="473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s="42" customFormat="true" ht="12.75" hidden="true" customHeight="true" outlineLevel="0" collapsed="false">
      <c r="A412" s="352"/>
      <c r="B412" s="247"/>
      <c r="C412" s="260"/>
      <c r="D412" s="247"/>
      <c r="E412" s="260"/>
      <c r="F412" s="247"/>
      <c r="G412" s="260"/>
      <c r="H412" s="243"/>
      <c r="I412" s="254"/>
      <c r="J412" s="260"/>
      <c r="K412" s="247"/>
      <c r="L412" s="260"/>
      <c r="M412" s="247"/>
    </row>
    <row r="413" s="42" customFormat="true" ht="12.75" hidden="true" customHeight="true" outlineLevel="0" collapsed="false">
      <c r="A413" s="269"/>
      <c r="B413" s="247"/>
      <c r="C413" s="260"/>
      <c r="D413" s="247"/>
      <c r="E413" s="260"/>
      <c r="F413" s="247"/>
      <c r="G413" s="260"/>
      <c r="H413" s="243"/>
      <c r="I413" s="254"/>
      <c r="J413" s="260"/>
      <c r="K413" s="254"/>
      <c r="L413" s="260"/>
      <c r="M413" s="254"/>
    </row>
    <row r="414" s="42" customFormat="true" ht="12.75" hidden="true" customHeight="true" outlineLevel="0" collapsed="false">
      <c r="A414" s="473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s="42" customFormat="true" ht="12.75" hidden="true" customHeight="true" outlineLevel="0" collapsed="false">
      <c r="A415" s="473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s="42" customFormat="true" ht="12.75" hidden="true" customHeight="true" outlineLevel="0" collapsed="false">
      <c r="A416" s="473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s="42" customFormat="true" ht="12.75" hidden="true" customHeight="true" outlineLevel="0" collapsed="false">
      <c r="A417" s="474"/>
      <c r="B417" s="247"/>
      <c r="C417" s="260"/>
      <c r="D417" s="247"/>
      <c r="E417" s="260"/>
      <c r="F417" s="247"/>
      <c r="G417" s="260"/>
      <c r="H417" s="243"/>
      <c r="I417" s="254"/>
      <c r="J417" s="260"/>
      <c r="K417" s="247"/>
      <c r="L417" s="260"/>
      <c r="M417" s="247"/>
    </row>
    <row r="418" s="42" customFormat="true" ht="12.75" hidden="true" customHeight="true" outlineLevel="0" collapsed="false">
      <c r="A418" s="473"/>
      <c r="B418" s="247"/>
      <c r="C418" s="260"/>
      <c r="D418" s="247"/>
      <c r="E418" s="260"/>
      <c r="F418" s="247"/>
      <c r="G418" s="260"/>
      <c r="H418" s="243"/>
      <c r="I418" s="254"/>
      <c r="J418" s="260"/>
      <c r="K418" s="254"/>
      <c r="L418" s="260"/>
      <c r="M418" s="254"/>
    </row>
    <row r="419" s="42" customFormat="true" ht="12.75" hidden="true" customHeight="true" outlineLevel="0" collapsed="false">
      <c r="A419" s="473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s="42" customFormat="true" ht="12.75" hidden="true" customHeight="true" outlineLevel="0" collapsed="false">
      <c r="A420" s="473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s="42" customFormat="true" ht="12.75" hidden="true" customHeight="true" outlineLevel="0" collapsed="false">
      <c r="A421" s="474"/>
      <c r="B421" s="247"/>
      <c r="C421" s="260"/>
      <c r="D421" s="247"/>
      <c r="E421" s="260"/>
      <c r="F421" s="247"/>
      <c r="G421" s="260"/>
      <c r="H421" s="243"/>
      <c r="I421" s="254"/>
      <c r="J421" s="260"/>
      <c r="K421" s="247"/>
      <c r="L421" s="260"/>
      <c r="M421" s="247"/>
    </row>
    <row r="422" s="42" customFormat="true" ht="12.75" hidden="true" customHeight="true" outlineLevel="0" collapsed="false">
      <c r="A422" s="473"/>
      <c r="B422" s="247"/>
      <c r="C422" s="260"/>
      <c r="D422" s="247"/>
      <c r="E422" s="260"/>
      <c r="F422" s="247"/>
      <c r="G422" s="260"/>
      <c r="H422" s="243"/>
      <c r="I422" s="254"/>
      <c r="J422" s="260"/>
      <c r="K422" s="254"/>
      <c r="L422" s="260"/>
      <c r="M422" s="254"/>
    </row>
    <row r="423" s="42" customFormat="true" ht="12.75" hidden="true" customHeight="true" outlineLevel="0" collapsed="false">
      <c r="A423" s="473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s="42" customFormat="true" ht="12.75" hidden="true" customHeight="true" outlineLevel="0" collapsed="false">
      <c r="A424" s="473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s="42" customFormat="true" ht="12.75" hidden="true" customHeight="true" outlineLevel="0" collapsed="false">
      <c r="A425" s="473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s="42" customFormat="true" ht="12.75" hidden="true" customHeight="true" outlineLevel="0" collapsed="false">
      <c r="A426" s="474"/>
      <c r="B426" s="247"/>
      <c r="C426" s="260"/>
      <c r="D426" s="247"/>
      <c r="E426" s="260"/>
      <c r="F426" s="247"/>
      <c r="G426" s="260"/>
      <c r="H426" s="243"/>
      <c r="I426" s="254"/>
      <c r="J426" s="260"/>
      <c r="K426" s="247"/>
      <c r="L426" s="260"/>
      <c r="M426" s="247"/>
    </row>
    <row r="427" s="42" customFormat="true" ht="12.75" hidden="true" customHeight="true" outlineLevel="0" collapsed="false">
      <c r="A427" s="473"/>
      <c r="B427" s="247"/>
      <c r="C427" s="260"/>
      <c r="D427" s="247"/>
      <c r="E427" s="260"/>
      <c r="F427" s="247"/>
      <c r="G427" s="260"/>
      <c r="H427" s="243"/>
      <c r="I427" s="254"/>
      <c r="J427" s="260"/>
      <c r="K427" s="254"/>
      <c r="L427" s="260"/>
      <c r="M427" s="254"/>
    </row>
    <row r="428" s="42" customFormat="true" ht="12.75" hidden="true" customHeight="true" outlineLevel="0" collapsed="false">
      <c r="A428" s="473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s="42" customFormat="true" ht="12.75" hidden="true" customHeight="true" outlineLevel="0" collapsed="false">
      <c r="A429" s="473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s="42" customFormat="true" ht="12.75" hidden="true" customHeight="true" outlineLevel="0" collapsed="false">
      <c r="A430" s="473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s="42" customFormat="true" ht="12.75" hidden="true" customHeight="true" outlineLevel="0" collapsed="false">
      <c r="A431" s="473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s="42" customFormat="true" ht="12.75" hidden="true" customHeight="true" outlineLevel="0" collapsed="false">
      <c r="A432" s="473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s="42" customFormat="true" ht="12.75" hidden="true" customHeight="true" outlineLevel="0" collapsed="false">
      <c r="A433" s="474"/>
      <c r="B433" s="247"/>
      <c r="C433" s="260"/>
      <c r="D433" s="247"/>
      <c r="E433" s="260"/>
      <c r="F433" s="247"/>
      <c r="G433" s="260"/>
      <c r="H433" s="243"/>
      <c r="I433" s="254"/>
      <c r="J433" s="260"/>
      <c r="K433" s="247"/>
      <c r="L433" s="260"/>
      <c r="M433" s="247"/>
    </row>
    <row r="434" s="42" customFormat="true" ht="12.75" hidden="true" customHeight="true" outlineLevel="0" collapsed="false">
      <c r="A434" s="474"/>
      <c r="B434" s="247"/>
      <c r="C434" s="260"/>
      <c r="D434" s="247"/>
      <c r="E434" s="260"/>
      <c r="F434" s="247"/>
      <c r="G434" s="260"/>
      <c r="H434" s="243"/>
      <c r="I434" s="254"/>
      <c r="J434" s="260"/>
      <c r="K434" s="254"/>
      <c r="L434" s="260"/>
      <c r="M434" s="254"/>
    </row>
    <row r="435" s="42" customFormat="true" ht="12.75" hidden="true" customHeight="true" outlineLevel="0" collapsed="false">
      <c r="A435" s="474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s="42" customFormat="true" ht="12.75" hidden="true" customHeight="true" outlineLevel="0" collapsed="false">
      <c r="A436" s="269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s="42" customFormat="true" ht="12.75" hidden="true" customHeight="true" outlineLevel="0" collapsed="false">
      <c r="A437" s="473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s="42" customFormat="true" ht="12.75" hidden="true" customHeight="true" outlineLevel="0" collapsed="false">
      <c r="A438" s="269"/>
      <c r="B438" s="247"/>
      <c r="C438" s="260"/>
      <c r="D438" s="247"/>
      <c r="E438" s="260"/>
      <c r="F438" s="247"/>
      <c r="G438" s="260"/>
      <c r="H438" s="243"/>
      <c r="I438" s="254"/>
      <c r="J438" s="464"/>
      <c r="K438" s="254"/>
      <c r="L438" s="464"/>
      <c r="M438" s="254"/>
    </row>
    <row r="439" s="42" customFormat="true" ht="12.75" hidden="true" customHeight="true" outlineLevel="0" collapsed="false">
      <c r="A439" s="475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s="42" customFormat="true" ht="12.75" hidden="true" customHeight="true" outlineLevel="0" collapsed="false">
      <c r="A440" s="269"/>
      <c r="B440" s="397"/>
      <c r="C440" s="406"/>
      <c r="D440" s="397"/>
      <c r="E440" s="406"/>
      <c r="F440" s="397"/>
      <c r="G440" s="406"/>
      <c r="H440" s="469"/>
      <c r="I440" s="397"/>
      <c r="J440" s="406"/>
      <c r="K440" s="397"/>
      <c r="L440" s="406"/>
      <c r="M440" s="397"/>
    </row>
    <row r="441" s="42" customFormat="true" ht="12.75" hidden="true" customHeight="true" outlineLevel="0" collapsed="false">
      <c r="A441" s="471"/>
      <c r="B441" s="471"/>
      <c r="C441" s="471"/>
      <c r="D441" s="471"/>
      <c r="E441" s="471"/>
      <c r="F441" s="471"/>
      <c r="G441" s="471"/>
      <c r="H441" s="471"/>
      <c r="I441" s="471"/>
      <c r="J441" s="471"/>
      <c r="K441" s="471"/>
      <c r="L441" s="471"/>
      <c r="M441" s="471"/>
    </row>
    <row r="442" s="42" customFormat="true" ht="12.75" hidden="true" customHeight="true" outlineLevel="0" collapsed="false">
      <c r="A442" s="269"/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</row>
    <row r="443" s="42" customFormat="true" ht="12.75" hidden="true" customHeight="true" outlineLevel="0" collapsed="false">
      <c r="A443" s="472"/>
      <c r="B443" s="247"/>
      <c r="C443" s="260"/>
      <c r="D443" s="247"/>
      <c r="E443" s="260"/>
      <c r="F443" s="247"/>
      <c r="G443" s="260"/>
      <c r="H443" s="243"/>
      <c r="I443" s="254"/>
      <c r="J443" s="260"/>
      <c r="K443" s="254"/>
      <c r="L443" s="260"/>
      <c r="M443" s="254"/>
    </row>
    <row r="444" s="42" customFormat="true" ht="12.75" hidden="true" customHeight="true" outlineLevel="0" collapsed="false">
      <c r="A444" s="473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s="42" customFormat="true" ht="12.75" hidden="true" customHeight="true" outlineLevel="0" collapsed="false">
      <c r="A445" s="352"/>
      <c r="B445" s="247"/>
      <c r="C445" s="260"/>
      <c r="D445" s="247"/>
      <c r="E445" s="260"/>
      <c r="F445" s="247"/>
      <c r="G445" s="260"/>
      <c r="H445" s="243"/>
      <c r="I445" s="254"/>
      <c r="J445" s="260"/>
      <c r="K445" s="247"/>
      <c r="L445" s="260"/>
      <c r="M445" s="247"/>
    </row>
    <row r="446" s="42" customFormat="true" ht="12.75" hidden="true" customHeight="true" outlineLevel="0" collapsed="false">
      <c r="A446" s="269"/>
      <c r="B446" s="247"/>
      <c r="C446" s="260"/>
      <c r="D446" s="247"/>
      <c r="E446" s="260"/>
      <c r="F446" s="247"/>
      <c r="G446" s="260"/>
      <c r="H446" s="243"/>
      <c r="I446" s="254"/>
      <c r="J446" s="260"/>
      <c r="K446" s="254"/>
      <c r="L446" s="260"/>
      <c r="M446" s="254"/>
    </row>
    <row r="447" s="42" customFormat="true" ht="12.75" hidden="true" customHeight="true" outlineLevel="0" collapsed="false">
      <c r="A447" s="473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s="42" customFormat="true" ht="12.75" hidden="true" customHeight="true" outlineLevel="0" collapsed="false">
      <c r="A448" s="473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s="42" customFormat="true" ht="12.75" hidden="true" customHeight="true" outlineLevel="0" collapsed="false">
      <c r="A449" s="473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s="42" customFormat="true" ht="12.75" hidden="true" customHeight="true" outlineLevel="0" collapsed="false">
      <c r="A450" s="474"/>
      <c r="B450" s="247"/>
      <c r="C450" s="260"/>
      <c r="D450" s="247"/>
      <c r="E450" s="260"/>
      <c r="F450" s="247"/>
      <c r="G450" s="260"/>
      <c r="H450" s="243"/>
      <c r="I450" s="254"/>
      <c r="J450" s="260"/>
      <c r="K450" s="247"/>
      <c r="L450" s="260"/>
      <c r="M450" s="247"/>
    </row>
    <row r="451" s="42" customFormat="true" ht="12.75" hidden="true" customHeight="true" outlineLevel="0" collapsed="false">
      <c r="A451" s="473"/>
      <c r="B451" s="247"/>
      <c r="C451" s="260"/>
      <c r="D451" s="247"/>
      <c r="E451" s="260"/>
      <c r="F451" s="247"/>
      <c r="G451" s="260"/>
      <c r="H451" s="243"/>
      <c r="I451" s="254"/>
      <c r="J451" s="260"/>
      <c r="K451" s="254"/>
      <c r="L451" s="260"/>
      <c r="M451" s="254"/>
    </row>
    <row r="452" s="42" customFormat="true" ht="12.75" hidden="true" customHeight="true" outlineLevel="0" collapsed="false">
      <c r="A452" s="473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s="42" customFormat="true" ht="12.75" hidden="true" customHeight="true" outlineLevel="0" collapsed="false">
      <c r="A453" s="473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s="42" customFormat="true" ht="12.75" hidden="true" customHeight="true" outlineLevel="0" collapsed="false">
      <c r="A454" s="474"/>
      <c r="B454" s="247"/>
      <c r="C454" s="260"/>
      <c r="D454" s="247"/>
      <c r="E454" s="260"/>
      <c r="F454" s="247"/>
      <c r="G454" s="260"/>
      <c r="H454" s="243"/>
      <c r="I454" s="254"/>
      <c r="J454" s="260"/>
      <c r="K454" s="247"/>
      <c r="L454" s="260"/>
      <c r="M454" s="247"/>
    </row>
    <row r="455" s="42" customFormat="true" ht="12.75" hidden="true" customHeight="true" outlineLevel="0" collapsed="false">
      <c r="A455" s="473"/>
      <c r="B455" s="247"/>
      <c r="C455" s="260"/>
      <c r="D455" s="247"/>
      <c r="E455" s="260"/>
      <c r="F455" s="247"/>
      <c r="G455" s="260"/>
      <c r="H455" s="243"/>
      <c r="I455" s="254"/>
      <c r="J455" s="260"/>
      <c r="K455" s="254"/>
      <c r="L455" s="260"/>
      <c r="M455" s="254"/>
    </row>
    <row r="456" s="42" customFormat="true" ht="12.75" hidden="true" customHeight="true" outlineLevel="0" collapsed="false">
      <c r="A456" s="473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s="42" customFormat="true" ht="12.75" hidden="true" customHeight="true" outlineLevel="0" collapsed="false">
      <c r="A457" s="473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s="42" customFormat="true" ht="12.75" hidden="true" customHeight="true" outlineLevel="0" collapsed="false">
      <c r="A458" s="473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s="42" customFormat="true" ht="12.95" hidden="true" customHeight="true" outlineLevel="0" collapsed="false">
      <c r="A459" s="474"/>
      <c r="B459" s="247"/>
      <c r="C459" s="260"/>
      <c r="D459" s="247"/>
      <c r="E459" s="260"/>
      <c r="F459" s="247"/>
      <c r="G459" s="260"/>
      <c r="H459" s="243"/>
      <c r="I459" s="254"/>
      <c r="J459" s="260"/>
      <c r="K459" s="247"/>
      <c r="L459" s="260"/>
      <c r="M459" s="247"/>
    </row>
    <row r="460" s="42" customFormat="true" ht="8.1" hidden="true" customHeight="true" outlineLevel="0" collapsed="false">
      <c r="A460" s="473"/>
      <c r="B460" s="247"/>
      <c r="C460" s="260"/>
      <c r="D460" s="247"/>
      <c r="E460" s="260"/>
      <c r="F460" s="247"/>
      <c r="G460" s="260"/>
      <c r="H460" s="243"/>
      <c r="I460" s="254"/>
      <c r="J460" s="260"/>
      <c r="K460" s="254"/>
      <c r="L460" s="260"/>
      <c r="M460" s="254"/>
    </row>
    <row r="461" s="42" customFormat="true" ht="12.95" hidden="true" customHeight="true" outlineLevel="0" collapsed="false">
      <c r="A461" s="473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s="42" customFormat="true" ht="12.95" hidden="true" customHeight="true" outlineLevel="0" collapsed="false">
      <c r="A462" s="473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s="42" customFormat="true" ht="12.95" hidden="true" customHeight="true" outlineLevel="0" collapsed="false">
      <c r="A463" s="473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s="42" customFormat="true" ht="12.95" hidden="true" customHeight="true" outlineLevel="0" collapsed="false">
      <c r="A464" s="473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s="42" customFormat="true" ht="12.95" hidden="true" customHeight="true" outlineLevel="0" collapsed="false">
      <c r="A465" s="473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s="42" customFormat="true" ht="12.95" hidden="true" customHeight="true" outlineLevel="0" collapsed="false">
      <c r="A466" s="474"/>
      <c r="B466" s="247"/>
      <c r="C466" s="260"/>
      <c r="D466" s="247"/>
      <c r="E466" s="260"/>
      <c r="F466" s="247"/>
      <c r="G466" s="260"/>
      <c r="H466" s="243"/>
      <c r="I466" s="254"/>
      <c r="J466" s="260"/>
      <c r="K466" s="247"/>
      <c r="L466" s="260"/>
      <c r="M466" s="247"/>
    </row>
    <row r="467" s="42" customFormat="true" ht="8.1" hidden="true" customHeight="true" outlineLevel="0" collapsed="false">
      <c r="A467" s="269"/>
      <c r="B467" s="247"/>
      <c r="C467" s="260"/>
      <c r="D467" s="247"/>
      <c r="E467" s="260"/>
      <c r="F467" s="247"/>
      <c r="G467" s="260"/>
      <c r="H467" s="243"/>
      <c r="I467" s="254"/>
      <c r="J467" s="260"/>
      <c r="K467" s="254"/>
      <c r="L467" s="260"/>
      <c r="M467" s="254"/>
    </row>
    <row r="468" s="42" customFormat="true" ht="12.95" hidden="true" customHeight="true" outlineLevel="0" collapsed="false">
      <c r="A468" s="47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s="42" customFormat="true" ht="8.1" hidden="true" customHeight="true" outlineLevel="0" collapsed="false">
      <c r="A469" s="269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s="42" customFormat="true" ht="12.95" hidden="true" customHeight="true" outlineLevel="0" collapsed="false">
      <c r="A470" s="473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s="42" customFormat="true" ht="8.1" hidden="true" customHeight="true" outlineLevel="0" collapsed="false">
      <c r="A471" s="269"/>
      <c r="B471" s="247"/>
      <c r="C471" s="260"/>
      <c r="D471" s="247"/>
      <c r="E471" s="260"/>
      <c r="F471" s="247"/>
      <c r="G471" s="260"/>
      <c r="H471" s="243"/>
      <c r="I471" s="254"/>
      <c r="J471" s="464"/>
      <c r="K471" s="254"/>
      <c r="L471" s="464"/>
      <c r="M471" s="254"/>
    </row>
    <row r="472" s="42" customFormat="true" ht="12.95" hidden="true" customHeight="true" outlineLevel="0" collapsed="false">
      <c r="A472" s="475"/>
      <c r="B472" s="247"/>
      <c r="C472" s="260"/>
      <c r="D472" s="247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s="42" customFormat="true" ht="12.95" hidden="true" customHeight="true" outlineLevel="0" collapsed="false">
      <c r="A473" s="341"/>
      <c r="B473" s="341"/>
      <c r="C473" s="341"/>
      <c r="D473" s="341"/>
      <c r="E473" s="372"/>
      <c r="F473" s="372"/>
      <c r="G473" s="269"/>
      <c r="H473" s="269"/>
      <c r="I473" s="269"/>
      <c r="J473" s="269"/>
      <c r="K473" s="269"/>
      <c r="L473" s="269"/>
      <c r="M473" s="269"/>
    </row>
    <row r="474" s="42" customFormat="true" ht="12.95" hidden="true" customHeight="true" outlineLevel="0" collapsed="false">
      <c r="A474" s="471"/>
      <c r="B474" s="471"/>
      <c r="C474" s="471"/>
      <c r="D474" s="471"/>
      <c r="E474" s="471"/>
      <c r="F474" s="471"/>
      <c r="G474" s="471"/>
      <c r="H474" s="471"/>
      <c r="I474" s="471"/>
      <c r="J474" s="471"/>
      <c r="K474" s="471"/>
      <c r="L474" s="471"/>
      <c r="M474" s="471"/>
    </row>
    <row r="475" s="42" customFormat="true" ht="12.95" hidden="true" customHeight="true" outlineLevel="0" collapsed="false">
      <c r="A475" s="269"/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</row>
    <row r="476" s="42" customFormat="true" ht="15" hidden="true" customHeight="true" outlineLevel="0" collapsed="false">
      <c r="A476" s="472"/>
      <c r="B476" s="247"/>
      <c r="C476" s="260"/>
      <c r="D476" s="247"/>
      <c r="E476" s="260"/>
      <c r="F476" s="247"/>
      <c r="G476" s="260"/>
      <c r="H476" s="243"/>
      <c r="I476" s="254"/>
      <c r="J476" s="260"/>
      <c r="K476" s="254"/>
      <c r="L476" s="260"/>
      <c r="M476" s="254"/>
    </row>
    <row r="477" s="42" customFormat="true" ht="15" hidden="true" customHeight="true" outlineLevel="0" collapsed="false">
      <c r="A477" s="473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s="42" customFormat="true" ht="15" hidden="true" customHeight="true" outlineLevel="0" collapsed="false">
      <c r="A478" s="352"/>
      <c r="B478" s="247"/>
      <c r="C478" s="260"/>
      <c r="D478" s="247"/>
      <c r="E478" s="260"/>
      <c r="F478" s="247"/>
      <c r="G478" s="260"/>
      <c r="H478" s="243"/>
      <c r="I478" s="254"/>
      <c r="J478" s="260"/>
      <c r="K478" s="247"/>
      <c r="L478" s="260"/>
      <c r="M478" s="247"/>
    </row>
    <row r="479" s="42" customFormat="true" ht="15" hidden="true" customHeight="true" outlineLevel="0" collapsed="false">
      <c r="A479" s="269"/>
      <c r="B479" s="247"/>
      <c r="C479" s="260"/>
      <c r="D479" s="247"/>
      <c r="E479" s="260"/>
      <c r="F479" s="247"/>
      <c r="G479" s="260"/>
      <c r="H479" s="243"/>
      <c r="I479" s="254"/>
      <c r="J479" s="260"/>
      <c r="K479" s="254"/>
      <c r="L479" s="260"/>
      <c r="M479" s="254"/>
    </row>
    <row r="480" s="42" customFormat="true" ht="15" hidden="true" customHeight="true" outlineLevel="0" collapsed="false">
      <c r="A480" s="473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s="42" customFormat="true" ht="15" hidden="true" customHeight="true" outlineLevel="0" collapsed="false">
      <c r="A481" s="473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s="42" customFormat="true" ht="15" hidden="true" customHeight="true" outlineLevel="0" collapsed="false">
      <c r="A482" s="473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s="42" customFormat="true" ht="15" hidden="true" customHeight="true" outlineLevel="0" collapsed="false">
      <c r="A483" s="474"/>
      <c r="B483" s="247"/>
      <c r="C483" s="260"/>
      <c r="D483" s="247"/>
      <c r="E483" s="260"/>
      <c r="F483" s="247"/>
      <c r="G483" s="260"/>
      <c r="H483" s="243"/>
      <c r="I483" s="254"/>
      <c r="J483" s="260"/>
      <c r="K483" s="247"/>
      <c r="L483" s="260"/>
      <c r="M483" s="247"/>
    </row>
    <row r="484" s="42" customFormat="true" ht="15" hidden="true" customHeight="true" outlineLevel="0" collapsed="false">
      <c r="A484" s="473"/>
      <c r="B484" s="247"/>
      <c r="C484" s="260"/>
      <c r="D484" s="247"/>
      <c r="E484" s="260"/>
      <c r="F484" s="247"/>
      <c r="G484" s="260"/>
      <c r="H484" s="243"/>
      <c r="I484" s="254"/>
      <c r="J484" s="260"/>
      <c r="K484" s="254"/>
      <c r="L484" s="260"/>
      <c r="M484" s="254"/>
    </row>
    <row r="485" s="42" customFormat="true" ht="15" hidden="true" customHeight="true" outlineLevel="0" collapsed="false">
      <c r="A485" s="473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s="42" customFormat="true" ht="15" hidden="true" customHeight="true" outlineLevel="0" collapsed="false">
      <c r="A486" s="473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s="42" customFormat="true" ht="15" hidden="true" customHeight="true" outlineLevel="0" collapsed="false">
      <c r="A487" s="474"/>
      <c r="B487" s="247"/>
      <c r="C487" s="260"/>
      <c r="D487" s="247"/>
      <c r="E487" s="260"/>
      <c r="F487" s="247"/>
      <c r="G487" s="260"/>
      <c r="H487" s="243"/>
      <c r="I487" s="254"/>
      <c r="J487" s="260"/>
      <c r="K487" s="247"/>
      <c r="L487" s="260"/>
      <c r="M487" s="247"/>
    </row>
    <row r="488" s="42" customFormat="true" ht="15" hidden="true" customHeight="true" outlineLevel="0" collapsed="false">
      <c r="A488" s="473"/>
      <c r="B488" s="247"/>
      <c r="C488" s="260"/>
      <c r="D488" s="247"/>
      <c r="E488" s="260"/>
      <c r="F488" s="247"/>
      <c r="G488" s="260"/>
      <c r="H488" s="243"/>
      <c r="I488" s="254"/>
      <c r="J488" s="260"/>
      <c r="K488" s="254"/>
      <c r="L488" s="260"/>
      <c r="M488" s="254"/>
    </row>
    <row r="489" s="42" customFormat="true" ht="15" hidden="true" customHeight="true" outlineLevel="0" collapsed="false">
      <c r="A489" s="473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s="42" customFormat="true" ht="15" hidden="true" customHeight="true" outlineLevel="0" collapsed="false">
      <c r="A490" s="473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s="42" customFormat="true" ht="15" hidden="true" customHeight="true" outlineLevel="0" collapsed="false">
      <c r="A491" s="473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s="42" customFormat="true" ht="15" hidden="true" customHeight="true" outlineLevel="0" collapsed="false">
      <c r="A492" s="474"/>
      <c r="B492" s="247"/>
      <c r="C492" s="260"/>
      <c r="D492" s="247"/>
      <c r="E492" s="260"/>
      <c r="F492" s="247"/>
      <c r="G492" s="260"/>
      <c r="H492" s="243"/>
      <c r="I492" s="254"/>
      <c r="J492" s="260"/>
      <c r="K492" s="247"/>
      <c r="L492" s="260"/>
      <c r="M492" s="247"/>
    </row>
    <row r="493" s="42" customFormat="true" ht="15" hidden="true" customHeight="true" outlineLevel="0" collapsed="false">
      <c r="A493" s="473"/>
      <c r="B493" s="247"/>
      <c r="C493" s="260"/>
      <c r="D493" s="247"/>
      <c r="E493" s="260"/>
      <c r="F493" s="247"/>
      <c r="G493" s="260"/>
      <c r="H493" s="243"/>
      <c r="I493" s="254"/>
      <c r="J493" s="260"/>
      <c r="K493" s="254"/>
      <c r="L493" s="260"/>
      <c r="M493" s="254"/>
    </row>
    <row r="494" s="42" customFormat="true" ht="15" hidden="true" customHeight="true" outlineLevel="0" collapsed="false">
      <c r="A494" s="473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s="42" customFormat="true" ht="15" hidden="true" customHeight="true" outlineLevel="0" collapsed="false">
      <c r="A495" s="473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s="42" customFormat="true" ht="15" hidden="true" customHeight="true" outlineLevel="0" collapsed="false">
      <c r="A496" s="473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s="42" customFormat="true" ht="15" hidden="true" customHeight="true" outlineLevel="0" collapsed="false">
      <c r="A497" s="473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s="42" customFormat="true" ht="15" hidden="true" customHeight="true" outlineLevel="0" collapsed="false">
      <c r="A498" s="473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s="42" customFormat="true" ht="15" hidden="true" customHeight="true" outlineLevel="0" collapsed="false">
      <c r="A499" s="474"/>
      <c r="B499" s="247"/>
      <c r="C499" s="260"/>
      <c r="D499" s="247"/>
      <c r="E499" s="260"/>
      <c r="F499" s="247"/>
      <c r="G499" s="260"/>
      <c r="H499" s="243"/>
      <c r="I499" s="254"/>
      <c r="J499" s="260"/>
      <c r="K499" s="247"/>
      <c r="L499" s="260"/>
      <c r="M499" s="247"/>
    </row>
    <row r="500" s="42" customFormat="true" ht="10.5" hidden="true" customHeight="true" outlineLevel="0" collapsed="false">
      <c r="A500" s="474"/>
      <c r="B500" s="247"/>
      <c r="C500" s="260"/>
      <c r="D500" s="247"/>
      <c r="E500" s="260"/>
      <c r="F500" s="247"/>
      <c r="G500" s="260"/>
      <c r="H500" s="243"/>
      <c r="I500" s="254"/>
      <c r="J500" s="260"/>
      <c r="K500" s="254"/>
      <c r="L500" s="260"/>
      <c r="M500" s="254"/>
    </row>
    <row r="501" s="42" customFormat="true" ht="15" hidden="true" customHeight="true" outlineLevel="0" collapsed="false">
      <c r="A501" s="474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s="42" customFormat="true" ht="12.75" hidden="true" customHeight="true" outlineLevel="0" collapsed="false">
      <c r="A502" s="269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s="42" customFormat="true" ht="15" hidden="true" customHeight="true" outlineLevel="0" collapsed="false">
      <c r="A503" s="473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s="42" customFormat="true" ht="10.5" hidden="true" customHeight="true" outlineLevel="0" collapsed="false">
      <c r="A504" s="269"/>
      <c r="B504" s="247"/>
      <c r="C504" s="260"/>
      <c r="D504" s="247"/>
      <c r="E504" s="260"/>
      <c r="F504" s="247"/>
      <c r="G504" s="260"/>
      <c r="H504" s="243"/>
      <c r="I504" s="254"/>
      <c r="J504" s="464"/>
      <c r="K504" s="254"/>
      <c r="L504" s="464"/>
      <c r="M504" s="254"/>
    </row>
    <row r="505" s="42" customFormat="true" ht="15" hidden="true" customHeight="true" outlineLevel="0" collapsed="false">
      <c r="A505" s="475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s="42" customFormat="true" ht="12.95" hidden="true" customHeight="true" outlineLevel="0" collapsed="false">
      <c r="A506" s="207"/>
      <c r="B506" s="397"/>
      <c r="C506" s="398"/>
      <c r="D506" s="399"/>
      <c r="E506" s="398"/>
      <c r="F506" s="399"/>
      <c r="G506" s="398"/>
      <c r="H506" s="400"/>
      <c r="I506" s="399"/>
      <c r="J506" s="398"/>
      <c r="K506" s="399"/>
      <c r="L506" s="398"/>
      <c r="M506" s="399"/>
    </row>
    <row r="507" s="269" customFormat="true" ht="12.75" hidden="true" customHeight="true" outlineLevel="0" collapsed="false">
      <c r="B507" s="247"/>
      <c r="C507" s="402"/>
      <c r="D507" s="247"/>
      <c r="E507" s="402"/>
      <c r="F507" s="247"/>
      <c r="G507" s="402"/>
      <c r="H507" s="404"/>
      <c r="I507" s="247"/>
      <c r="J507" s="402"/>
      <c r="K507" s="247"/>
      <c r="L507" s="402"/>
      <c r="M507" s="247"/>
    </row>
    <row r="508" s="269" customFormat="true" ht="12.95" hidden="true" customHeight="true" outlineLevel="0" collapsed="false">
      <c r="A508" s="481"/>
      <c r="B508" s="397"/>
      <c r="C508" s="406"/>
      <c r="D508" s="397"/>
      <c r="E508" s="406"/>
      <c r="F508" s="397"/>
      <c r="G508" s="406"/>
      <c r="H508" s="469"/>
      <c r="I508" s="397"/>
      <c r="J508" s="406"/>
      <c r="K508" s="397"/>
      <c r="L508" s="406"/>
      <c r="M508" s="397"/>
    </row>
    <row r="509" s="269" customFormat="true" ht="12.95" hidden="true" customHeight="true" outlineLevel="0" collapsed="false">
      <c r="A509" s="481"/>
      <c r="B509" s="397"/>
      <c r="C509" s="406"/>
      <c r="D509" s="397"/>
      <c r="E509" s="406"/>
      <c r="F509" s="397"/>
      <c r="G509" s="406"/>
      <c r="H509" s="469"/>
      <c r="I509" s="397"/>
      <c r="J509" s="406"/>
      <c r="K509" s="397"/>
      <c r="L509" s="406"/>
      <c r="M509" s="397"/>
    </row>
    <row r="510" s="269" customFormat="true" ht="12.95" hidden="true" customHeight="true" outlineLevel="0" collapsed="false">
      <c r="A510" s="481"/>
      <c r="B510" s="397"/>
      <c r="C510" s="406"/>
      <c r="D510" s="397"/>
      <c r="E510" s="406"/>
      <c r="F510" s="397"/>
      <c r="G510" s="406"/>
      <c r="H510" s="469"/>
      <c r="I510" s="397"/>
      <c r="J510" s="406"/>
      <c r="K510" s="397"/>
      <c r="L510" s="406"/>
      <c r="M510" s="397"/>
    </row>
    <row r="511" s="269" customFormat="true" ht="12.95" hidden="true" customHeight="true" outlineLevel="0" collapsed="false">
      <c r="A511" s="481"/>
      <c r="B511" s="397"/>
      <c r="C511" s="406"/>
      <c r="D511" s="397"/>
      <c r="E511" s="406"/>
      <c r="F511" s="397"/>
      <c r="G511" s="406"/>
      <c r="H511" s="469"/>
      <c r="I511" s="397"/>
      <c r="J511" s="406"/>
      <c r="K511" s="397"/>
      <c r="L511" s="406"/>
      <c r="M511" s="397"/>
    </row>
    <row r="512" s="269" customFormat="true" ht="12.95" hidden="true" customHeight="true" outlineLevel="0" collapsed="false">
      <c r="A512" s="481"/>
      <c r="B512" s="397"/>
      <c r="C512" s="406"/>
      <c r="D512" s="397"/>
      <c r="E512" s="406"/>
      <c r="F512" s="397"/>
      <c r="G512" s="406"/>
      <c r="H512" s="469"/>
      <c r="I512" s="397"/>
      <c r="J512" s="406"/>
      <c r="K512" s="397"/>
      <c r="L512" s="406"/>
      <c r="M512" s="397"/>
    </row>
    <row r="513" s="269" customFormat="true" ht="12.95" hidden="true" customHeight="true" outlineLevel="0" collapsed="false">
      <c r="A513" s="476"/>
      <c r="B513" s="397"/>
      <c r="C513" s="406"/>
      <c r="D513" s="397"/>
      <c r="E513" s="406"/>
      <c r="F513" s="397"/>
      <c r="G513" s="406"/>
      <c r="H513" s="469"/>
      <c r="I513" s="397"/>
      <c r="J513" s="406"/>
      <c r="K513" s="397"/>
      <c r="L513" s="406"/>
      <c r="M513" s="397"/>
    </row>
    <row r="514" s="269" customFormat="true" ht="8.1" hidden="true" customHeight="true" outlineLevel="0" collapsed="false">
      <c r="A514" s="380"/>
      <c r="B514" s="397"/>
      <c r="C514" s="406"/>
      <c r="D514" s="397"/>
      <c r="E514" s="406"/>
      <c r="F514" s="397"/>
      <c r="G514" s="406"/>
      <c r="H514" s="469"/>
      <c r="I514" s="397"/>
      <c r="J514" s="406"/>
      <c r="K514" s="397"/>
      <c r="L514" s="406"/>
      <c r="M514" s="397"/>
    </row>
    <row r="515" s="269" customFormat="true" ht="12.95" hidden="true" customHeight="true" outlineLevel="0" collapsed="false">
      <c r="A515" s="481"/>
      <c r="B515" s="397"/>
      <c r="C515" s="406"/>
      <c r="D515" s="397"/>
      <c r="E515" s="406"/>
      <c r="F515" s="397"/>
      <c r="G515" s="406"/>
      <c r="H515" s="469"/>
      <c r="I515" s="397"/>
      <c r="J515" s="406"/>
      <c r="K515" s="397"/>
      <c r="L515" s="406"/>
      <c r="M515" s="397"/>
    </row>
    <row r="516" s="269" customFormat="true" ht="12.95" hidden="true" customHeight="true" outlineLevel="0" collapsed="false">
      <c r="A516" s="481"/>
      <c r="B516" s="397"/>
      <c r="C516" s="406"/>
      <c r="D516" s="397"/>
      <c r="E516" s="406"/>
      <c r="F516" s="397"/>
      <c r="G516" s="406"/>
      <c r="H516" s="469"/>
      <c r="I516" s="397"/>
      <c r="J516" s="406"/>
      <c r="K516" s="397"/>
      <c r="L516" s="406"/>
      <c r="M516" s="397"/>
    </row>
    <row r="517" s="269" customFormat="true" ht="12.95" hidden="true" customHeight="true" outlineLevel="0" collapsed="false">
      <c r="A517" s="481"/>
      <c r="B517" s="397"/>
      <c r="C517" s="406"/>
      <c r="D517" s="397"/>
      <c r="E517" s="406"/>
      <c r="F517" s="397"/>
      <c r="G517" s="406"/>
      <c r="H517" s="469"/>
      <c r="I517" s="397"/>
      <c r="J517" s="406"/>
      <c r="K517" s="397"/>
      <c r="L517" s="406"/>
      <c r="M517" s="397"/>
    </row>
    <row r="518" s="269" customFormat="true" ht="12.95" hidden="true" customHeight="true" outlineLevel="0" collapsed="false">
      <c r="A518" s="481"/>
      <c r="B518" s="397"/>
      <c r="C518" s="406"/>
      <c r="D518" s="397"/>
      <c r="E518" s="406"/>
      <c r="F518" s="397"/>
      <c r="G518" s="406"/>
      <c r="H518" s="469"/>
      <c r="I518" s="397"/>
      <c r="J518" s="406"/>
      <c r="K518" s="397"/>
      <c r="L518" s="406"/>
      <c r="M518" s="397"/>
    </row>
    <row r="519" s="269" customFormat="true" ht="12.95" hidden="true" customHeight="true" outlineLevel="0" collapsed="false">
      <c r="A519" s="476"/>
      <c r="B519" s="397"/>
      <c r="C519" s="406"/>
      <c r="D519" s="397"/>
      <c r="E519" s="406"/>
      <c r="F519" s="397"/>
      <c r="G519" s="406"/>
      <c r="H519" s="469"/>
      <c r="I519" s="397"/>
      <c r="J519" s="406"/>
      <c r="K519" s="397"/>
      <c r="L519" s="406"/>
      <c r="M519" s="397"/>
    </row>
    <row r="520" s="269" customFormat="true" ht="8.1" hidden="true" customHeight="true" outlineLevel="0" collapsed="false">
      <c r="A520" s="380"/>
      <c r="B520" s="397"/>
      <c r="C520" s="406"/>
      <c r="D520" s="397"/>
      <c r="E520" s="406"/>
      <c r="F520" s="397"/>
      <c r="G520" s="406"/>
      <c r="H520" s="469"/>
      <c r="I520" s="397"/>
      <c r="J520" s="406"/>
      <c r="K520" s="397"/>
      <c r="L520" s="406"/>
      <c r="M520" s="397"/>
    </row>
    <row r="521" s="269" customFormat="true" ht="12.95" hidden="true" customHeight="true" outlineLevel="0" collapsed="false">
      <c r="A521" s="481"/>
      <c r="B521" s="397"/>
      <c r="C521" s="406"/>
      <c r="D521" s="397"/>
      <c r="E521" s="406"/>
      <c r="F521" s="397"/>
      <c r="G521" s="406"/>
      <c r="H521" s="469"/>
      <c r="I521" s="397"/>
      <c r="J521" s="406"/>
      <c r="K521" s="397"/>
      <c r="L521" s="406"/>
      <c r="M521" s="397"/>
    </row>
    <row r="522" s="269" customFormat="true" ht="8.1" hidden="true" customHeight="true" outlineLevel="0" collapsed="false">
      <c r="A522" s="380"/>
      <c r="B522" s="397"/>
      <c r="C522" s="406"/>
      <c r="D522" s="397"/>
      <c r="E522" s="406"/>
      <c r="F522" s="397"/>
      <c r="G522" s="406"/>
      <c r="H522" s="469"/>
      <c r="I522" s="397"/>
      <c r="J522" s="406"/>
      <c r="K522" s="397"/>
      <c r="L522" s="406"/>
      <c r="M522" s="397"/>
    </row>
    <row r="523" s="269" customFormat="true" ht="12.95" hidden="true" customHeight="true" outlineLevel="0" collapsed="false">
      <c r="A523" s="476"/>
      <c r="B523" s="397"/>
      <c r="C523" s="406"/>
      <c r="D523" s="397"/>
      <c r="E523" s="406"/>
      <c r="F523" s="397"/>
      <c r="G523" s="406"/>
      <c r="H523" s="469"/>
      <c r="I523" s="397"/>
      <c r="J523" s="406"/>
      <c r="K523" s="397"/>
      <c r="L523" s="406"/>
      <c r="M523" s="397"/>
    </row>
    <row r="524" s="42" customFormat="true" ht="12.95" hidden="true" customHeight="true" outlineLevel="0" collapsed="false">
      <c r="A524" s="403"/>
      <c r="B524" s="397"/>
      <c r="C524" s="398"/>
      <c r="D524" s="399"/>
      <c r="E524" s="398"/>
      <c r="F524" s="399"/>
      <c r="G524" s="398"/>
      <c r="H524" s="400"/>
      <c r="I524" s="399"/>
      <c r="J524" s="398"/>
      <c r="K524" s="399"/>
      <c r="L524" s="398"/>
      <c r="M524" s="399"/>
    </row>
    <row r="525" s="42" customFormat="true" ht="12.95" hidden="true" customHeight="true" outlineLevel="0" collapsed="false">
      <c r="A525" s="403"/>
      <c r="B525" s="397"/>
      <c r="C525" s="398"/>
      <c r="D525" s="399"/>
      <c r="E525" s="398"/>
      <c r="F525" s="399"/>
      <c r="G525" s="398"/>
      <c r="H525" s="400"/>
    </row>
    <row r="526" s="42" customFormat="true" ht="10.5" hidden="true" customHeight="true" outlineLevel="0" collapsed="false">
      <c r="H526" s="235"/>
      <c r="I526" s="235"/>
      <c r="J526" s="235"/>
      <c r="K526" s="235"/>
      <c r="L526" s="235"/>
      <c r="M526" s="372"/>
    </row>
    <row r="527" s="42" customFormat="true" ht="12.95" hidden="true" customHeight="true" outlineLevel="0" collapsed="false"/>
    <row r="528" s="42" customFormat="true" ht="12.95" hidden="true" customHeight="true" outlineLevel="0" collapsed="false"/>
    <row r="529" s="42" customFormat="true" ht="12.95" hidden="true" customHeight="true" outlineLevel="0" collapsed="false"/>
    <row r="530" s="42" customFormat="true" ht="12.95" hidden="true" customHeight="true" outlineLevel="0" collapsed="false"/>
    <row r="531" s="42" customFormat="true" ht="12.95" hidden="true" customHeight="true" outlineLevel="0" collapsed="false"/>
    <row r="532" s="42" customFormat="true" ht="12.95" hidden="true" customHeight="true" outlineLevel="0" collapsed="false"/>
    <row r="533" s="42" customFormat="true" ht="12.95" hidden="true" customHeight="true" outlineLevel="0" collapsed="false"/>
    <row r="534" s="42" customFormat="true" ht="12.95" hidden="true" customHeight="true" outlineLevel="0" collapsed="false"/>
    <row r="535" s="42" customFormat="true" ht="12.95" hidden="true" customHeight="true" outlineLevel="0" collapsed="false"/>
    <row r="536" s="42" customFormat="true" ht="12.95" hidden="true" customHeight="true" outlineLevel="0" collapsed="false"/>
    <row r="537" s="42" customFormat="true" ht="12.95" hidden="true" customHeight="true" outlineLevel="0" collapsed="false"/>
    <row r="538" s="42" customFormat="true" ht="12.95" hidden="true" customHeight="true" outlineLevel="0" collapsed="false"/>
    <row r="539" s="42" customFormat="true" ht="12.95" hidden="true" customHeight="true" outlineLevel="0" collapsed="false"/>
    <row r="540" s="42" customFormat="true" ht="12.95" hidden="true" customHeight="true" outlineLevel="0" collapsed="false"/>
    <row r="541" s="42" customFormat="true" ht="12.95" hidden="true" customHeight="true" outlineLevel="0" collapsed="false"/>
    <row r="542" s="42" customFormat="true" ht="8.25" hidden="true" customHeight="true" outlineLevel="0" collapsed="false"/>
    <row r="543" s="42" customFormat="true" ht="9" hidden="true" customHeight="true" outlineLevel="0" collapsed="false"/>
    <row r="544" s="42" customFormat="true" ht="12.95" hidden="true" customHeight="true" outlineLevel="0" collapsed="false"/>
    <row r="545" s="42" customFormat="true" ht="12.95" hidden="true" customHeight="true" outlineLevel="0" collapsed="false"/>
    <row r="546" s="42" customFormat="true" ht="12.95" hidden="true" customHeight="true" outlineLevel="0" collapsed="false"/>
    <row r="547" s="42" customFormat="true" ht="12.95" hidden="true" customHeight="true" outlineLevel="0" collapsed="false"/>
    <row r="548" s="42" customFormat="true" ht="12.95" hidden="true" customHeight="true" outlineLevel="0" collapsed="false"/>
    <row r="549" s="42" customFormat="true" ht="12.95" hidden="true" customHeight="true" outlineLevel="0" collapsed="false"/>
    <row r="550" s="42" customFormat="true" ht="12.95" hidden="true" customHeight="true" outlineLevel="0" collapsed="false"/>
    <row r="551" s="42" customFormat="true" ht="12.95" hidden="true" customHeight="true" outlineLevel="0" collapsed="false">
      <c r="J551" s="395"/>
      <c r="K551" s="395"/>
      <c r="L551" s="395"/>
      <c r="M551" s="395"/>
    </row>
    <row r="552" s="42" customFormat="true" ht="12.95" hidden="true" customHeight="true" outlineLevel="0" collapsed="false"/>
    <row r="553" s="42" customFormat="true" ht="12.95" hidden="true" customHeight="true" outlineLevel="0" collapsed="false"/>
    <row r="554" s="42" customFormat="true" ht="12.95" hidden="true" customHeight="true" outlineLevel="0" collapsed="false"/>
    <row r="555" s="42" customFormat="true" ht="12.95" hidden="true" customHeight="true" outlineLevel="0" collapsed="false"/>
    <row r="556" s="42" customFormat="true" ht="12.95" hidden="true" customHeight="true" outlineLevel="0" collapsed="false"/>
    <row r="557" s="42" customFormat="true" ht="12.95" hidden="true" customHeight="true" outlineLevel="0" collapsed="false"/>
    <row r="558" s="42" customFormat="true" ht="12.95" hidden="true" customHeight="true" outlineLevel="0" collapsed="false"/>
    <row r="559" s="42" customFormat="true" ht="12.95" hidden="true" customHeight="true" outlineLevel="0" collapsed="false"/>
    <row r="560" s="42" customFormat="true" ht="12.95" hidden="true" customHeight="true" outlineLevel="0" collapsed="false"/>
    <row r="561" s="42" customFormat="true" ht="12.95" hidden="true" customHeight="true" outlineLevel="0" collapsed="false"/>
    <row r="562" s="42" customFormat="true" ht="12.95" hidden="true" customHeight="true" outlineLevel="0" collapsed="false"/>
    <row r="563" s="42" customFormat="true" ht="12.95" hidden="true" customHeight="true" outlineLevel="0" collapsed="false"/>
    <row r="564" s="42" customFormat="true" ht="12.95" hidden="true" customHeight="true" outlineLevel="0" collapsed="false"/>
    <row r="565" s="42" customFormat="true" ht="12.95" hidden="true" customHeight="true" outlineLevel="0" collapsed="false"/>
    <row r="566" s="42" customFormat="true" ht="12.95" hidden="true" customHeight="true" outlineLevel="0" collapsed="false"/>
    <row r="567" s="42" customFormat="true" ht="12.95" hidden="true" customHeight="true" outlineLevel="0" collapsed="false"/>
    <row r="568" s="42" customFormat="true" ht="12.95" hidden="true" customHeight="true" outlineLevel="0" collapsed="false"/>
    <row r="569" s="42" customFormat="true" ht="12.95" hidden="true" customHeight="true" outlineLevel="0" collapsed="false"/>
    <row r="570" s="42" customFormat="true" ht="12.95" hidden="true" customHeight="true" outlineLevel="0" collapsed="false"/>
    <row r="571" s="42" customFormat="true" ht="12.95" hidden="true" customHeight="true" outlineLevel="0" collapsed="false"/>
    <row r="572" s="42" customFormat="true" ht="12.95" hidden="true" customHeight="true" outlineLevel="0" collapsed="false"/>
    <row r="573" s="42" customFormat="true" ht="12.95" hidden="true" customHeight="true" outlineLevel="0" collapsed="false"/>
    <row r="574" s="42" customFormat="true" ht="12.95" hidden="true" customHeight="true" outlineLevel="0" collapsed="false"/>
    <row r="575" s="42" customFormat="true" ht="12.95" hidden="true" customHeight="true" outlineLevel="0" collapsed="false"/>
    <row r="576" s="42" customFormat="true" ht="12.95" hidden="true" customHeight="true" outlineLevel="0" collapsed="false"/>
    <row r="577" s="42" customFormat="true" ht="12.95" hidden="true" customHeight="true" outlineLevel="0" collapsed="false"/>
    <row r="578" s="42" customFormat="true" ht="12.95" hidden="true" customHeight="true" outlineLevel="0" collapsed="false"/>
    <row r="579" s="42" customFormat="true" ht="12.95" hidden="true" customHeight="true" outlineLevel="0" collapsed="false"/>
    <row r="580" s="42" customFormat="true" ht="12.95" hidden="true" customHeight="true" outlineLevel="0" collapsed="false"/>
    <row r="581" s="42" customFormat="true" ht="12.95" hidden="true" customHeight="true" outlineLevel="0" collapsed="false"/>
    <row r="582" s="42" customFormat="true" ht="12.95" hidden="true" customHeight="true" outlineLevel="0" collapsed="false"/>
    <row r="583" s="42" customFormat="true" ht="12.95" hidden="true" customHeight="true" outlineLevel="0" collapsed="false"/>
    <row r="584" s="42" customFormat="true" ht="12.95" hidden="true" customHeight="true" outlineLevel="0" collapsed="false"/>
    <row r="585" s="42" customFormat="true" ht="12.95" hidden="true" customHeight="true" outlineLevel="0" collapsed="false"/>
    <row r="586" s="42" customFormat="true" ht="12.95" hidden="true" customHeight="true" outlineLevel="0" collapsed="false"/>
    <row r="587" s="42" customFormat="true" ht="12.95" hidden="true" customHeight="true" outlineLevel="0" collapsed="false"/>
    <row r="588" s="42" customFormat="true" ht="12.95" hidden="true" customHeight="true" outlineLevel="0" collapsed="false"/>
    <row r="589" s="42" customFormat="true" ht="12.95" hidden="true" customHeight="true" outlineLevel="0" collapsed="false"/>
    <row r="590" s="42" customFormat="true" ht="12.95" hidden="true" customHeight="true" outlineLevel="0" collapsed="false"/>
    <row r="591" s="42" customFormat="true" ht="12.95" hidden="true" customHeight="true" outlineLevel="0" collapsed="false"/>
    <row r="592" s="42" customFormat="true" ht="12.95" hidden="true" customHeight="true" outlineLevel="0" collapsed="false"/>
    <row r="593" s="42" customFormat="true" ht="12.95" hidden="true" customHeight="true" outlineLevel="0" collapsed="false"/>
    <row r="594" s="42" customFormat="true" ht="12.95" hidden="true" customHeight="true" outlineLevel="0" collapsed="false"/>
    <row r="595" s="42" customFormat="true" ht="12.95" hidden="true" customHeight="true" outlineLevel="0" collapsed="false"/>
    <row r="596" s="42" customFormat="true" ht="12.95" hidden="true" customHeight="true" outlineLevel="0" collapsed="false"/>
    <row r="597" s="42" customFormat="true" ht="12.95" hidden="true" customHeight="true" outlineLevel="0" collapsed="false"/>
    <row r="598" s="42" customFormat="true" ht="12.95" hidden="true" customHeight="true" outlineLevel="0" collapsed="false"/>
    <row r="599" s="42" customFormat="true" ht="12.95" hidden="true" customHeight="true" outlineLevel="0" collapsed="false"/>
    <row r="600" s="42" customFormat="true" ht="12.95" hidden="true" customHeight="true" outlineLevel="0" collapsed="false"/>
    <row r="601" s="42" customFormat="true" ht="12.95" hidden="true" customHeight="true" outlineLevel="0" collapsed="false"/>
    <row r="602" s="42" customFormat="true" ht="12.95" hidden="true" customHeight="true" outlineLevel="0" collapsed="false"/>
    <row r="603" s="42" customFormat="true" ht="12.95" hidden="true" customHeight="true" outlineLevel="0" collapsed="false"/>
    <row r="604" s="42" customFormat="true" ht="12.95" hidden="true" customHeight="true" outlineLevel="0" collapsed="false"/>
    <row r="605" s="42" customFormat="true" ht="12.95" hidden="true" customHeight="true" outlineLevel="0" collapsed="false"/>
    <row r="606" s="42" customFormat="true" ht="12.95" hidden="true" customHeight="true" outlineLevel="0" collapsed="false"/>
    <row r="607" s="42" customFormat="true" ht="12.95" hidden="true" customHeight="true" outlineLevel="0" collapsed="false"/>
    <row r="608" s="42" customFormat="true" ht="12.95" hidden="true" customHeight="true" outlineLevel="0" collapsed="false"/>
    <row r="609" s="42" customFormat="true" ht="12.95" hidden="true" customHeight="true" outlineLevel="0" collapsed="false"/>
    <row r="610" s="42" customFormat="true" ht="12.95" hidden="true" customHeight="true" outlineLevel="0" collapsed="false"/>
    <row r="611" s="42" customFormat="true" ht="12.95" hidden="true" customHeight="true" outlineLevel="0" collapsed="false"/>
    <row r="612" s="42" customFormat="true" ht="12.95" hidden="true" customHeight="true" outlineLevel="0" collapsed="false"/>
    <row r="613" s="42" customFormat="true" ht="12.95" hidden="true" customHeight="true" outlineLevel="0" collapsed="false"/>
    <row r="614" s="42" customFormat="true" ht="12.95" hidden="true" customHeight="true" outlineLevel="0" collapsed="false"/>
    <row r="615" s="42" customFormat="true" ht="12.95" hidden="true" customHeight="true" outlineLevel="0" collapsed="false"/>
    <row r="616" s="42" customFormat="true" ht="12.95" hidden="true" customHeight="true" outlineLevel="0" collapsed="false"/>
    <row r="617" s="42" customFormat="true" ht="12.95" hidden="true" customHeight="true" outlineLevel="0" collapsed="false"/>
    <row r="618" s="42" customFormat="true" ht="12.95" hidden="true" customHeight="true" outlineLevel="0" collapsed="false"/>
    <row r="619" s="42" customFormat="true" ht="12.95" hidden="true" customHeight="true" outlineLevel="0" collapsed="false"/>
    <row r="620" s="42" customFormat="true" ht="12.95" hidden="true" customHeight="true" outlineLevel="0" collapsed="false"/>
    <row r="621" s="42" customFormat="true" ht="12.95" hidden="true" customHeight="true" outlineLevel="0" collapsed="false"/>
    <row r="622" s="42" customFormat="true" ht="12.95" hidden="true" customHeight="true" outlineLevel="0" collapsed="false"/>
    <row r="623" s="42" customFormat="true" ht="12.95" hidden="true" customHeight="true" outlineLevel="0" collapsed="false"/>
    <row r="624" s="42" customFormat="true" ht="12.95" hidden="true" customHeight="true" outlineLevel="0" collapsed="false"/>
    <row r="625" s="42" customFormat="true" ht="12.95" hidden="true" customHeight="true" outlineLevel="0" collapsed="false"/>
    <row r="626" s="42" customFormat="true" ht="12.95" hidden="true" customHeight="true" outlineLevel="0" collapsed="false"/>
    <row r="627" s="42" customFormat="true" ht="12.95" hidden="true" customHeight="true" outlineLevel="0" collapsed="false"/>
    <row r="628" s="42" customFormat="true" ht="12.95" hidden="true" customHeight="true" outlineLevel="0" collapsed="false"/>
    <row r="629" s="42" customFormat="true" ht="12.95" hidden="true" customHeight="true" outlineLevel="0" collapsed="false"/>
    <row r="630" s="42" customFormat="true" ht="12.95" hidden="true" customHeight="true" outlineLevel="0" collapsed="false"/>
    <row r="631" s="42" customFormat="true" ht="12.95" hidden="true" customHeight="true" outlineLevel="0" collapsed="false"/>
    <row r="632" s="42" customFormat="true" ht="12.95" hidden="true" customHeight="true" outlineLevel="0" collapsed="false"/>
    <row r="633" s="42" customFormat="true" ht="12.95" hidden="true" customHeight="true" outlineLevel="0" collapsed="false"/>
    <row r="634" s="42" customFormat="true" ht="12.95" hidden="true" customHeight="true" outlineLevel="0" collapsed="false"/>
    <row r="635" s="42" customFormat="true" ht="12.95" hidden="true" customHeight="true" outlineLevel="0" collapsed="false"/>
    <row r="636" s="42" customFormat="true" ht="12.95" hidden="true" customHeight="true" outlineLevel="0" collapsed="false"/>
    <row r="637" s="42" customFormat="true" ht="12.95" hidden="true" customHeight="true" outlineLevel="0" collapsed="false"/>
    <row r="638" s="42" customFormat="true" ht="12.95" hidden="true" customHeight="true" outlineLevel="0" collapsed="false"/>
    <row r="639" s="42" customFormat="true" ht="12.95" hidden="true" customHeight="true" outlineLevel="0" collapsed="false"/>
    <row r="640" s="42" customFormat="true" ht="12.95" hidden="true" customHeight="true" outlineLevel="0" collapsed="false"/>
    <row r="641" s="42" customFormat="true" ht="12.95" hidden="true" customHeight="true" outlineLevel="0" collapsed="false"/>
    <row r="642" s="42" customFormat="true" ht="12.95" hidden="true" customHeight="true" outlineLevel="0" collapsed="false"/>
    <row r="643" s="42" customFormat="true" ht="12.95" hidden="true" customHeight="true" outlineLevel="0" collapsed="false"/>
    <row r="644" s="42" customFormat="true" ht="12.95" hidden="true" customHeight="true" outlineLevel="0" collapsed="false"/>
    <row r="645" s="42" customFormat="true" ht="12.95" hidden="true" customHeight="true" outlineLevel="0" collapsed="false"/>
    <row r="646" s="42" customFormat="true" ht="12.95" hidden="true" customHeight="true" outlineLevel="0" collapsed="false"/>
    <row r="647" s="42" customFormat="true" ht="12.95" hidden="true" customHeight="true" outlineLevel="0" collapsed="false"/>
    <row r="648" s="42" customFormat="true" ht="12.95" hidden="true" customHeight="true" outlineLevel="0" collapsed="false"/>
    <row r="649" s="42" customFormat="true" ht="12.95" hidden="true" customHeight="true" outlineLevel="0" collapsed="false"/>
    <row r="650" s="42" customFormat="true" ht="12.95" hidden="true" customHeight="true" outlineLevel="0" collapsed="false"/>
    <row r="651" s="42" customFormat="true" ht="12.95" hidden="true" customHeight="true" outlineLevel="0" collapsed="false"/>
    <row r="652" s="42" customFormat="true" ht="12.95" hidden="true" customHeight="true" outlineLevel="0" collapsed="false"/>
    <row r="653" s="42" customFormat="true" ht="12.95" hidden="true" customHeight="true" outlineLevel="0" collapsed="false"/>
    <row r="654" s="42" customFormat="true" ht="12.95" hidden="true" customHeight="true" outlineLevel="0" collapsed="false"/>
    <row r="655" s="42" customFormat="true" ht="12.95" hidden="true" customHeight="true" outlineLevel="0" collapsed="false"/>
    <row r="656" s="42" customFormat="true" ht="12.95" hidden="true" customHeight="true" outlineLevel="0" collapsed="false"/>
    <row r="657" s="42" customFormat="true" ht="12.95" hidden="true" customHeight="true" outlineLevel="0" collapsed="false"/>
    <row r="658" s="42" customFormat="true" ht="12.95" hidden="true" customHeight="true" outlineLevel="0" collapsed="false"/>
    <row r="659" s="42" customFormat="true" ht="12.95" hidden="true" customHeight="true" outlineLevel="0" collapsed="false"/>
    <row r="660" s="42" customFormat="true" ht="12.95" hidden="true" customHeight="true" outlineLevel="0" collapsed="false"/>
    <row r="661" s="42" customFormat="true" ht="12.95" hidden="true" customHeight="true" outlineLevel="0" collapsed="false"/>
    <row r="662" s="42" customFormat="true" ht="12.95" hidden="true" customHeight="true" outlineLevel="0" collapsed="false"/>
    <row r="663" s="42" customFormat="true" ht="12.95" hidden="true" customHeight="true" outlineLevel="0" collapsed="false"/>
    <row r="664" s="42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3" width="11.42"/>
    <col collapsed="false" customWidth="false" hidden="false" outlineLevel="0" max="3" min="2" style="42" width="11.42"/>
    <col collapsed="false" customWidth="false" hidden="false" outlineLevel="0" max="8" min="4" style="377" width="11.42"/>
    <col collapsed="false" customWidth="true" hidden="true" outlineLevel="0" max="10" min="9" style="42" width="10.71"/>
    <col collapsed="false" customWidth="true" hidden="true" outlineLevel="0" max="13" min="11" style="377" width="10.71"/>
    <col collapsed="false" customWidth="true" hidden="true" outlineLevel="0" max="14" min="14" style="3" width="10.71"/>
    <col collapsed="false" customWidth="true" hidden="true" outlineLevel="0" max="15" min="15" style="3" width="0.85"/>
    <col collapsed="false" customWidth="false" hidden="true" outlineLevel="0" max="257" min="16" style="3" width="11.42"/>
  </cols>
  <sheetData>
    <row r="1" customFormat="false" ht="12.75" hidden="false" customHeight="true" outlineLevel="0" collapsed="false">
      <c r="A1" s="153" t="s">
        <v>18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12.75" hidden="false" customHeight="true" outlineLevel="0" collapsed="false">
      <c r="A2" s="42"/>
      <c r="D2" s="42"/>
      <c r="E2" s="42"/>
      <c r="F2" s="42"/>
      <c r="G2" s="42"/>
      <c r="H2" s="42"/>
      <c r="K2" s="42"/>
      <c r="L2" s="42"/>
      <c r="M2" s="42"/>
    </row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2" customFormat="tru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2" customFormat="true" ht="12.75" hidden="false" customHeight="true" outlineLevel="0" collapsed="false">
      <c r="A5" s="269"/>
      <c r="B5" s="247"/>
      <c r="C5" s="260"/>
      <c r="D5" s="247"/>
      <c r="E5" s="260"/>
      <c r="F5" s="247"/>
      <c r="G5" s="260"/>
      <c r="H5" s="243"/>
      <c r="I5" s="254"/>
      <c r="J5" s="260"/>
      <c r="K5" s="254"/>
      <c r="L5" s="260"/>
      <c r="M5" s="254"/>
    </row>
    <row r="6" s="42" customFormat="true" ht="12.75" hidden="false" customHeight="true" outlineLevel="0" collapsed="false">
      <c r="A6" s="474"/>
      <c r="B6" s="247"/>
      <c r="C6" s="260"/>
      <c r="D6" s="247"/>
      <c r="E6" s="260"/>
      <c r="F6" s="247"/>
      <c r="G6" s="260"/>
      <c r="H6" s="243"/>
      <c r="I6" s="254"/>
      <c r="J6" s="260"/>
      <c r="K6" s="254"/>
      <c r="L6" s="260"/>
      <c r="M6" s="254"/>
    </row>
    <row r="7" s="42" customFormat="true" ht="12.75" hidden="false" customHeight="true" outlineLevel="0" collapsed="false">
      <c r="A7" s="269"/>
      <c r="B7" s="247"/>
      <c r="C7" s="260"/>
      <c r="D7" s="247"/>
      <c r="E7" s="260"/>
      <c r="F7" s="247"/>
      <c r="G7" s="260"/>
      <c r="H7" s="243"/>
      <c r="I7" s="254"/>
      <c r="J7" s="260"/>
      <c r="K7" s="254"/>
      <c r="L7" s="260"/>
      <c r="M7" s="254"/>
    </row>
    <row r="8" s="42" customFormat="true" ht="12.75" hidden="false" customHeight="true" outlineLevel="0" collapsed="false">
      <c r="A8" s="473"/>
      <c r="B8" s="247"/>
      <c r="C8" s="260"/>
      <c r="D8" s="247"/>
      <c r="E8" s="260"/>
      <c r="F8" s="247"/>
      <c r="G8" s="260"/>
      <c r="H8" s="243"/>
      <c r="I8" s="254"/>
      <c r="J8" s="260"/>
      <c r="K8" s="254"/>
      <c r="L8" s="260"/>
      <c r="M8" s="254"/>
    </row>
    <row r="9" s="42" customFormat="true" ht="12.75" hidden="false" customHeight="true" outlineLevel="0" collapsed="false">
      <c r="A9" s="269"/>
      <c r="B9" s="247"/>
      <c r="C9" s="260"/>
      <c r="D9" s="247"/>
      <c r="E9" s="260"/>
      <c r="F9" s="247"/>
      <c r="G9" s="260"/>
      <c r="H9" s="243"/>
      <c r="I9" s="254"/>
      <c r="J9" s="464"/>
      <c r="K9" s="254"/>
      <c r="L9" s="464"/>
      <c r="M9" s="254"/>
    </row>
    <row r="10" s="42" customFormat="true" ht="12.75" hidden="false" customHeight="true" outlineLevel="0" collapsed="false">
      <c r="A10" s="475"/>
      <c r="B10" s="247"/>
      <c r="C10" s="260"/>
      <c r="D10" s="247"/>
      <c r="E10" s="260"/>
      <c r="F10" s="247"/>
      <c r="G10" s="260"/>
      <c r="H10" s="243"/>
      <c r="I10" s="254"/>
      <c r="J10" s="464"/>
      <c r="K10" s="254"/>
      <c r="L10" s="464"/>
      <c r="M10" s="254"/>
    </row>
    <row r="11" s="42" customFormat="true" ht="12.75" hidden="false" customHeight="true" outlineLevel="0" collapsed="false">
      <c r="A11" s="475"/>
      <c r="B11" s="247"/>
      <c r="C11" s="402"/>
      <c r="D11" s="247"/>
      <c r="E11" s="402"/>
      <c r="F11" s="247"/>
      <c r="G11" s="402"/>
      <c r="H11" s="372"/>
      <c r="I11" s="341"/>
      <c r="J11" s="341"/>
      <c r="K11" s="341"/>
      <c r="L11" s="341"/>
      <c r="M11" s="341"/>
    </row>
    <row r="12" s="42" customFormat="true" ht="12.75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1"/>
      <c r="M12" s="471"/>
    </row>
    <row r="13" s="42" customFormat="true" ht="12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</row>
    <row r="14" s="42" customFormat="true" ht="12.75" hidden="false" customHeight="true" outlineLevel="0" collapsed="false">
      <c r="A14" s="472"/>
      <c r="B14" s="247"/>
      <c r="C14" s="260"/>
      <c r="D14" s="247"/>
      <c r="E14" s="260"/>
      <c r="F14" s="247"/>
      <c r="G14" s="260"/>
      <c r="H14" s="243"/>
      <c r="I14" s="254"/>
      <c r="J14" s="260"/>
      <c r="K14" s="254"/>
      <c r="L14" s="260"/>
      <c r="M14" s="254"/>
    </row>
    <row r="15" s="42" customFormat="true" ht="12.75" hidden="false" customHeight="true" outlineLevel="0" collapsed="false">
      <c r="A15" s="473"/>
      <c r="B15" s="247"/>
      <c r="C15" s="260"/>
      <c r="D15" s="247"/>
      <c r="E15" s="260"/>
      <c r="F15" s="247"/>
      <c r="G15" s="260"/>
      <c r="H15" s="243"/>
      <c r="I15" s="254"/>
      <c r="J15" s="260"/>
      <c r="K15" s="254"/>
      <c r="L15" s="260"/>
      <c r="M15" s="254"/>
    </row>
    <row r="16" s="42" customFormat="true" ht="12.75" hidden="false" customHeight="true" outlineLevel="0" collapsed="false">
      <c r="A16" s="352"/>
      <c r="B16" s="247"/>
      <c r="C16" s="260"/>
      <c r="D16" s="247"/>
      <c r="E16" s="260"/>
      <c r="F16" s="247"/>
      <c r="G16" s="260"/>
      <c r="H16" s="243"/>
      <c r="I16" s="254"/>
      <c r="J16" s="260"/>
      <c r="K16" s="247"/>
      <c r="L16" s="260"/>
      <c r="M16" s="247"/>
    </row>
    <row r="17" s="42" customFormat="true" ht="12.75" hidden="false" customHeight="true" outlineLevel="0" collapsed="false">
      <c r="A17" s="269"/>
      <c r="B17" s="247"/>
      <c r="C17" s="260"/>
      <c r="D17" s="247"/>
      <c r="E17" s="260"/>
      <c r="F17" s="247"/>
      <c r="G17" s="260"/>
      <c r="H17" s="243"/>
      <c r="I17" s="254"/>
      <c r="J17" s="260"/>
      <c r="K17" s="254"/>
      <c r="L17" s="260"/>
      <c r="M17" s="254"/>
    </row>
    <row r="18" s="42" customFormat="true" ht="12.75" hidden="false" customHeight="true" outlineLevel="0" collapsed="false">
      <c r="A18" s="473"/>
      <c r="B18" s="247"/>
      <c r="C18" s="260"/>
      <c r="D18" s="247"/>
      <c r="E18" s="260"/>
      <c r="F18" s="247"/>
      <c r="G18" s="260"/>
      <c r="H18" s="243"/>
      <c r="I18" s="254"/>
      <c r="J18" s="260"/>
      <c r="K18" s="254"/>
      <c r="L18" s="260"/>
      <c r="M18" s="254"/>
    </row>
    <row r="19" s="42" customFormat="true" ht="12.75" hidden="false" customHeight="true" outlineLevel="0" collapsed="false">
      <c r="A19" s="473"/>
      <c r="B19" s="247"/>
      <c r="C19" s="260"/>
      <c r="D19" s="247"/>
      <c r="E19" s="260"/>
      <c r="F19" s="247"/>
      <c r="G19" s="260"/>
      <c r="H19" s="243"/>
      <c r="I19" s="254"/>
      <c r="J19" s="260"/>
      <c r="K19" s="254"/>
      <c r="L19" s="260"/>
      <c r="M19" s="254"/>
    </row>
    <row r="20" s="42" customFormat="true" ht="12.75" hidden="false" customHeight="true" outlineLevel="0" collapsed="false">
      <c r="A20" s="473"/>
      <c r="B20" s="247"/>
      <c r="C20" s="260"/>
      <c r="D20" s="247"/>
      <c r="E20" s="260"/>
      <c r="F20" s="247"/>
      <c r="G20" s="260"/>
      <c r="H20" s="243"/>
      <c r="I20" s="254"/>
      <c r="J20" s="260"/>
      <c r="K20" s="254"/>
      <c r="L20" s="260"/>
      <c r="M20" s="254"/>
    </row>
    <row r="21" s="42" customFormat="true" ht="12.75" hidden="false" customHeight="true" outlineLevel="0" collapsed="false">
      <c r="A21" s="474"/>
      <c r="B21" s="247"/>
      <c r="C21" s="260"/>
      <c r="D21" s="247"/>
      <c r="E21" s="260"/>
      <c r="F21" s="247"/>
      <c r="G21" s="260"/>
      <c r="H21" s="243"/>
      <c r="I21" s="254"/>
      <c r="J21" s="260"/>
      <c r="K21" s="247"/>
      <c r="L21" s="260"/>
      <c r="M21" s="247"/>
    </row>
    <row r="22" s="42" customFormat="true" ht="12.75" hidden="false" customHeight="true" outlineLevel="0" collapsed="false">
      <c r="A22" s="473"/>
      <c r="B22" s="247"/>
      <c r="C22" s="260"/>
      <c r="D22" s="247"/>
      <c r="E22" s="260"/>
      <c r="F22" s="247"/>
      <c r="G22" s="260"/>
      <c r="H22" s="243"/>
      <c r="I22" s="254"/>
      <c r="J22" s="260"/>
      <c r="K22" s="254"/>
      <c r="L22" s="260"/>
      <c r="M22" s="254"/>
    </row>
    <row r="23" s="42" customFormat="true" ht="12.75" hidden="false" customHeight="true" outlineLevel="0" collapsed="false">
      <c r="A23" s="473"/>
      <c r="B23" s="247"/>
      <c r="C23" s="260"/>
      <c r="D23" s="247"/>
      <c r="E23" s="260"/>
      <c r="F23" s="247"/>
      <c r="G23" s="260"/>
      <c r="H23" s="243"/>
      <c r="I23" s="254"/>
      <c r="J23" s="260"/>
      <c r="K23" s="254"/>
      <c r="L23" s="260"/>
      <c r="M23" s="254"/>
    </row>
    <row r="24" s="42" customFormat="true" ht="12.75" hidden="false" customHeight="true" outlineLevel="0" collapsed="false">
      <c r="A24" s="473"/>
      <c r="B24" s="247"/>
      <c r="C24" s="260"/>
      <c r="D24" s="247"/>
      <c r="E24" s="260"/>
      <c r="F24" s="247"/>
      <c r="G24" s="260"/>
      <c r="H24" s="243"/>
      <c r="I24" s="254"/>
      <c r="J24" s="260"/>
      <c r="K24" s="254"/>
      <c r="L24" s="260"/>
      <c r="M24" s="254"/>
    </row>
    <row r="25" s="42" customFormat="true" ht="12.75" hidden="false" customHeight="true" outlineLevel="0" collapsed="false">
      <c r="A25" s="474"/>
      <c r="B25" s="247"/>
      <c r="C25" s="260"/>
      <c r="D25" s="247"/>
      <c r="E25" s="260"/>
      <c r="F25" s="247"/>
      <c r="G25" s="260"/>
      <c r="H25" s="243"/>
      <c r="I25" s="254"/>
      <c r="J25" s="260"/>
      <c r="K25" s="247"/>
      <c r="L25" s="260"/>
      <c r="M25" s="247"/>
    </row>
    <row r="26" s="42" customFormat="true" ht="12.75" hidden="false" customHeight="true" outlineLevel="0" collapsed="false">
      <c r="A26" s="473"/>
      <c r="B26" s="247"/>
      <c r="C26" s="260"/>
      <c r="D26" s="247"/>
      <c r="E26" s="260"/>
      <c r="F26" s="247"/>
      <c r="G26" s="260"/>
      <c r="H26" s="243"/>
      <c r="I26" s="254"/>
      <c r="J26" s="260"/>
      <c r="K26" s="254"/>
      <c r="L26" s="260"/>
      <c r="M26" s="254"/>
    </row>
    <row r="27" s="42" customFormat="true" ht="12.75" hidden="false" customHeight="true" outlineLevel="0" collapsed="false">
      <c r="A27" s="473"/>
      <c r="B27" s="247"/>
      <c r="C27" s="260"/>
      <c r="D27" s="247"/>
      <c r="E27" s="260"/>
      <c r="F27" s="247"/>
      <c r="G27" s="260"/>
      <c r="H27" s="243"/>
      <c r="I27" s="254"/>
      <c r="J27" s="260"/>
      <c r="K27" s="254"/>
      <c r="L27" s="260"/>
      <c r="M27" s="254"/>
    </row>
    <row r="28" s="42" customFormat="true" ht="12.75" hidden="false" customHeight="true" outlineLevel="0" collapsed="false">
      <c r="A28" s="473"/>
      <c r="B28" s="247"/>
      <c r="C28" s="260"/>
      <c r="D28" s="247"/>
      <c r="E28" s="260"/>
      <c r="F28" s="247"/>
      <c r="G28" s="260"/>
      <c r="H28" s="243"/>
      <c r="I28" s="254"/>
      <c r="J28" s="260"/>
      <c r="K28" s="254"/>
      <c r="L28" s="260"/>
      <c r="M28" s="254"/>
    </row>
    <row r="29" s="42" customFormat="true" ht="12.75" hidden="false" customHeight="true" outlineLevel="0" collapsed="false">
      <c r="A29" s="473"/>
      <c r="B29" s="247"/>
      <c r="C29" s="260"/>
      <c r="D29" s="247"/>
      <c r="E29" s="260"/>
      <c r="F29" s="247"/>
      <c r="G29" s="260"/>
      <c r="H29" s="243"/>
      <c r="I29" s="254"/>
      <c r="J29" s="260"/>
      <c r="K29" s="254"/>
      <c r="L29" s="260"/>
      <c r="M29" s="254"/>
    </row>
    <row r="30" s="42" customFormat="true" ht="12.75" hidden="false" customHeight="true" outlineLevel="0" collapsed="false">
      <c r="A30" s="474"/>
      <c r="B30" s="247"/>
      <c r="C30" s="260"/>
      <c r="D30" s="247"/>
      <c r="E30" s="260"/>
      <c r="F30" s="247"/>
      <c r="G30" s="260"/>
      <c r="H30" s="243"/>
      <c r="I30" s="254"/>
      <c r="J30" s="260"/>
      <c r="K30" s="247"/>
      <c r="L30" s="260"/>
      <c r="M30" s="247"/>
    </row>
    <row r="31" s="42" customFormat="true" ht="12.75" hidden="false" customHeight="true" outlineLevel="0" collapsed="false">
      <c r="A31" s="473"/>
      <c r="B31" s="247"/>
      <c r="C31" s="260"/>
      <c r="D31" s="247"/>
      <c r="E31" s="260"/>
      <c r="F31" s="247"/>
      <c r="G31" s="260"/>
      <c r="H31" s="243"/>
      <c r="I31" s="254"/>
      <c r="J31" s="260"/>
      <c r="K31" s="254"/>
      <c r="L31" s="260"/>
      <c r="M31" s="254"/>
    </row>
    <row r="32" s="42" customFormat="true" ht="12.75" hidden="false" customHeight="true" outlineLevel="0" collapsed="false">
      <c r="A32" s="473"/>
      <c r="B32" s="247"/>
      <c r="C32" s="260"/>
      <c r="D32" s="247"/>
      <c r="E32" s="260"/>
      <c r="F32" s="247"/>
      <c r="G32" s="260"/>
      <c r="H32" s="243"/>
      <c r="I32" s="254"/>
      <c r="J32" s="260"/>
      <c r="K32" s="254"/>
      <c r="L32" s="260"/>
      <c r="M32" s="254"/>
    </row>
    <row r="33" s="42" customFormat="true" ht="12.75" hidden="false" customHeight="true" outlineLevel="0" collapsed="false">
      <c r="A33" s="473"/>
      <c r="B33" s="247"/>
      <c r="C33" s="260"/>
      <c r="D33" s="247"/>
      <c r="E33" s="260"/>
      <c r="F33" s="247"/>
      <c r="G33" s="260"/>
      <c r="H33" s="243"/>
      <c r="I33" s="254"/>
      <c r="J33" s="260"/>
      <c r="K33" s="254"/>
      <c r="L33" s="260"/>
      <c r="M33" s="254"/>
    </row>
    <row r="34" s="42" customFormat="true" ht="12.75" hidden="false" customHeight="true" outlineLevel="0" collapsed="false">
      <c r="A34" s="473"/>
      <c r="B34" s="247"/>
      <c r="C34" s="260"/>
      <c r="D34" s="247"/>
      <c r="E34" s="260"/>
      <c r="F34" s="247"/>
      <c r="G34" s="260"/>
      <c r="H34" s="243"/>
      <c r="I34" s="254"/>
      <c r="J34" s="260"/>
      <c r="K34" s="254"/>
      <c r="L34" s="260"/>
      <c r="M34" s="254"/>
    </row>
    <row r="35" s="42" customFormat="true" ht="12.75" hidden="false" customHeight="true" outlineLevel="0" collapsed="false">
      <c r="A35" s="473"/>
      <c r="B35" s="247"/>
      <c r="C35" s="260"/>
      <c r="D35" s="247"/>
      <c r="E35" s="260"/>
      <c r="F35" s="247"/>
      <c r="G35" s="260"/>
      <c r="H35" s="243"/>
      <c r="I35" s="254"/>
      <c r="J35" s="260"/>
      <c r="K35" s="254"/>
      <c r="L35" s="260"/>
      <c r="M35" s="254"/>
    </row>
    <row r="36" s="42" customFormat="true" ht="12.75" hidden="false" customHeight="true" outlineLevel="0" collapsed="false">
      <c r="A36" s="473"/>
      <c r="B36" s="247"/>
      <c r="C36" s="260"/>
      <c r="D36" s="247"/>
      <c r="E36" s="260"/>
      <c r="F36" s="247"/>
      <c r="G36" s="260"/>
      <c r="H36" s="243"/>
      <c r="I36" s="254"/>
      <c r="J36" s="260"/>
      <c r="K36" s="254"/>
      <c r="L36" s="260"/>
      <c r="M36" s="254"/>
    </row>
    <row r="37" s="42" customFormat="true" ht="12.75" hidden="false" customHeight="true" outlineLevel="0" collapsed="false">
      <c r="A37" s="474"/>
      <c r="B37" s="247"/>
      <c r="C37" s="260"/>
      <c r="D37" s="247"/>
      <c r="E37" s="260"/>
      <c r="F37" s="247"/>
      <c r="G37" s="260"/>
      <c r="H37" s="243"/>
      <c r="I37" s="254"/>
      <c r="J37" s="260"/>
      <c r="K37" s="247"/>
      <c r="L37" s="260"/>
      <c r="M37" s="247"/>
    </row>
    <row r="38" s="42" customFormat="true" ht="12.75" hidden="false" customHeight="true" outlineLevel="0" collapsed="false">
      <c r="A38" s="474"/>
      <c r="B38" s="247"/>
      <c r="C38" s="260"/>
      <c r="D38" s="247"/>
      <c r="E38" s="260"/>
      <c r="F38" s="247"/>
      <c r="G38" s="260"/>
      <c r="H38" s="243"/>
      <c r="I38" s="254"/>
      <c r="J38" s="260"/>
      <c r="K38" s="254"/>
      <c r="L38" s="260"/>
      <c r="M38" s="254"/>
    </row>
    <row r="39" s="42" customFormat="true" ht="12.75" hidden="false" customHeight="true" outlineLevel="0" collapsed="false">
      <c r="A39" s="474"/>
      <c r="B39" s="247"/>
      <c r="C39" s="260"/>
      <c r="D39" s="247"/>
      <c r="E39" s="260"/>
      <c r="F39" s="247"/>
      <c r="G39" s="260"/>
      <c r="H39" s="243"/>
      <c r="I39" s="254"/>
      <c r="J39" s="260"/>
      <c r="K39" s="254"/>
      <c r="L39" s="260"/>
      <c r="M39" s="254"/>
    </row>
    <row r="40" s="42" customFormat="true" ht="12.75" hidden="false" customHeight="true" outlineLevel="0" collapsed="false">
      <c r="A40" s="269"/>
      <c r="B40" s="247"/>
      <c r="C40" s="260"/>
      <c r="D40" s="247"/>
      <c r="E40" s="260"/>
      <c r="F40" s="247"/>
      <c r="G40" s="260"/>
      <c r="H40" s="243"/>
      <c r="I40" s="254"/>
      <c r="J40" s="260"/>
      <c r="K40" s="254"/>
      <c r="L40" s="260"/>
      <c r="M40" s="254"/>
    </row>
    <row r="41" s="42" customFormat="true" ht="12.75" hidden="false" customHeight="true" outlineLevel="0" collapsed="false">
      <c r="A41" s="473"/>
      <c r="B41" s="247"/>
      <c r="C41" s="260"/>
      <c r="D41" s="247"/>
      <c r="E41" s="260"/>
      <c r="F41" s="247"/>
      <c r="G41" s="260"/>
      <c r="H41" s="243"/>
      <c r="I41" s="254"/>
      <c r="J41" s="260"/>
      <c r="K41" s="254"/>
      <c r="L41" s="260"/>
      <c r="M41" s="254"/>
    </row>
    <row r="42" s="42" customFormat="true" ht="12.75" hidden="false" customHeight="true" outlineLevel="0" collapsed="false">
      <c r="A42" s="269"/>
      <c r="B42" s="247"/>
      <c r="C42" s="260"/>
      <c r="D42" s="247"/>
      <c r="E42" s="260"/>
      <c r="F42" s="247"/>
      <c r="G42" s="260"/>
      <c r="H42" s="243"/>
      <c r="I42" s="254"/>
      <c r="J42" s="464"/>
      <c r="K42" s="254"/>
      <c r="L42" s="464"/>
      <c r="M42" s="254"/>
    </row>
    <row r="43" s="42" customFormat="true" ht="12.75" hidden="false" customHeight="true" outlineLevel="0" collapsed="false">
      <c r="A43" s="475"/>
      <c r="B43" s="247"/>
      <c r="C43" s="260"/>
      <c r="D43" s="247"/>
      <c r="E43" s="260"/>
      <c r="F43" s="247"/>
      <c r="G43" s="260"/>
      <c r="H43" s="243"/>
      <c r="I43" s="254"/>
      <c r="J43" s="464"/>
      <c r="K43" s="254"/>
      <c r="L43" s="464"/>
      <c r="M43" s="254"/>
    </row>
    <row r="44" s="42" customFormat="true" ht="12.75" hidden="false" customHeight="true" outlineLevel="0" collapsed="false">
      <c r="A44" s="476"/>
      <c r="B44" s="397"/>
      <c r="C44" s="406"/>
      <c r="D44" s="397"/>
      <c r="E44" s="406"/>
      <c r="F44" s="397"/>
      <c r="G44" s="406"/>
      <c r="H44" s="469"/>
      <c r="I44" s="470"/>
      <c r="J44" s="406"/>
      <c r="K44" s="470"/>
      <c r="L44" s="406"/>
      <c r="M44" s="470"/>
    </row>
    <row r="45" s="42" customFormat="true" ht="12.75" hidden="false" customHeight="true" outlineLevel="0" collapsed="false">
      <c r="A45" s="471"/>
      <c r="B45" s="471"/>
      <c r="C45" s="471"/>
      <c r="D45" s="471"/>
      <c r="E45" s="471"/>
      <c r="F45" s="471"/>
      <c r="G45" s="471"/>
      <c r="H45" s="471"/>
      <c r="I45" s="471"/>
      <c r="J45" s="471"/>
      <c r="K45" s="471"/>
      <c r="L45" s="471"/>
      <c r="M45" s="471"/>
    </row>
    <row r="46" s="42" customFormat="true" ht="12.75" hidden="false" customHeight="tru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s="42" customFormat="true" ht="12.75" hidden="false" customHeight="true" outlineLevel="0" collapsed="false">
      <c r="A47" s="472"/>
      <c r="B47" s="247"/>
      <c r="C47" s="260"/>
      <c r="D47" s="247"/>
      <c r="E47" s="260"/>
      <c r="F47" s="247"/>
      <c r="G47" s="260"/>
      <c r="H47" s="243"/>
      <c r="I47" s="254"/>
      <c r="J47" s="260"/>
      <c r="K47" s="254"/>
      <c r="L47" s="260"/>
      <c r="M47" s="254"/>
    </row>
    <row r="48" s="42" customFormat="true" ht="12.75" hidden="false" customHeight="true" outlineLevel="0" collapsed="false">
      <c r="A48" s="473"/>
      <c r="B48" s="247"/>
      <c r="C48" s="260"/>
      <c r="D48" s="247"/>
      <c r="E48" s="260"/>
      <c r="F48" s="247"/>
      <c r="G48" s="260"/>
      <c r="H48" s="243"/>
      <c r="I48" s="254"/>
      <c r="J48" s="260"/>
      <c r="K48" s="254"/>
      <c r="L48" s="260"/>
      <c r="M48" s="254"/>
    </row>
    <row r="49" s="42" customFormat="true" ht="12.75" hidden="false" customHeight="true" outlineLevel="0" collapsed="false">
      <c r="A49" s="352"/>
      <c r="B49" s="247"/>
      <c r="C49" s="260"/>
      <c r="D49" s="247"/>
      <c r="E49" s="260"/>
      <c r="F49" s="247"/>
      <c r="G49" s="260"/>
      <c r="H49" s="243"/>
      <c r="I49" s="254"/>
      <c r="J49" s="260"/>
      <c r="K49" s="247"/>
      <c r="L49" s="260"/>
      <c r="M49" s="247"/>
    </row>
    <row r="50" s="42" customFormat="true" ht="12.75" hidden="false" customHeight="true" outlineLevel="0" collapsed="false">
      <c r="A50" s="269"/>
      <c r="B50" s="247"/>
      <c r="C50" s="260"/>
      <c r="D50" s="247"/>
      <c r="E50" s="260"/>
      <c r="F50" s="247"/>
      <c r="G50" s="260"/>
      <c r="H50" s="243"/>
      <c r="I50" s="254"/>
      <c r="J50" s="260"/>
      <c r="K50" s="254"/>
      <c r="L50" s="260"/>
      <c r="M50" s="254"/>
    </row>
    <row r="51" s="42" customFormat="true" ht="12.75" hidden="false" customHeight="true" outlineLevel="0" collapsed="false">
      <c r="A51" s="473"/>
      <c r="B51" s="247"/>
      <c r="C51" s="260"/>
      <c r="D51" s="247"/>
      <c r="E51" s="260"/>
      <c r="F51" s="247"/>
      <c r="G51" s="260"/>
      <c r="H51" s="243"/>
      <c r="I51" s="254"/>
      <c r="J51" s="260"/>
      <c r="K51" s="254"/>
      <c r="L51" s="260"/>
      <c r="M51" s="254"/>
    </row>
    <row r="52" s="42" customFormat="true" ht="12.75" hidden="false" customHeight="true" outlineLevel="0" collapsed="false">
      <c r="A52" s="473"/>
      <c r="B52" s="247"/>
      <c r="C52" s="260"/>
      <c r="D52" s="247"/>
      <c r="E52" s="260"/>
      <c r="F52" s="247"/>
      <c r="G52" s="260"/>
      <c r="H52" s="243"/>
      <c r="I52" s="254"/>
      <c r="J52" s="260"/>
      <c r="K52" s="254"/>
      <c r="L52" s="260"/>
      <c r="M52" s="254"/>
    </row>
    <row r="53" s="42" customFormat="true" ht="12.75" hidden="true" customHeight="true" outlineLevel="0" collapsed="false">
      <c r="A53" s="473"/>
      <c r="B53" s="247"/>
      <c r="C53" s="260"/>
      <c r="D53" s="247"/>
      <c r="E53" s="260"/>
      <c r="F53" s="247"/>
      <c r="G53" s="260"/>
      <c r="H53" s="243"/>
      <c r="I53" s="254"/>
      <c r="J53" s="260"/>
      <c r="K53" s="254"/>
      <c r="L53" s="260"/>
      <c r="M53" s="254"/>
    </row>
    <row r="54" s="42" customFormat="true" ht="12.75" hidden="true" customHeight="true" outlineLevel="0" collapsed="false">
      <c r="A54" s="474"/>
      <c r="B54" s="247"/>
      <c r="C54" s="260"/>
      <c r="D54" s="247"/>
      <c r="E54" s="260"/>
      <c r="F54" s="247"/>
      <c r="G54" s="260"/>
      <c r="H54" s="243"/>
      <c r="I54" s="254"/>
      <c r="J54" s="260"/>
      <c r="K54" s="247"/>
      <c r="L54" s="260"/>
      <c r="M54" s="247"/>
    </row>
    <row r="55" s="42" customFormat="true" ht="12.75" hidden="true" customHeight="true" outlineLevel="0" collapsed="false">
      <c r="A55" s="473"/>
      <c r="B55" s="247"/>
      <c r="C55" s="260"/>
      <c r="D55" s="247"/>
      <c r="E55" s="260"/>
      <c r="F55" s="247"/>
      <c r="G55" s="260"/>
      <c r="H55" s="243"/>
      <c r="I55" s="254"/>
      <c r="J55" s="260"/>
      <c r="K55" s="254"/>
      <c r="L55" s="260"/>
      <c r="M55" s="254"/>
    </row>
    <row r="56" s="42" customFormat="true" ht="12.75" hidden="true" customHeight="true" outlineLevel="0" collapsed="false">
      <c r="A56" s="473"/>
      <c r="B56" s="247"/>
      <c r="C56" s="260"/>
      <c r="D56" s="247"/>
      <c r="E56" s="260"/>
      <c r="F56" s="247"/>
      <c r="G56" s="260"/>
      <c r="H56" s="243"/>
      <c r="I56" s="254"/>
      <c r="J56" s="260"/>
      <c r="K56" s="254"/>
      <c r="L56" s="260"/>
      <c r="M56" s="254"/>
    </row>
    <row r="57" s="42" customFormat="true" ht="12.75" hidden="true" customHeight="true" outlineLevel="0" collapsed="false">
      <c r="A57" s="473"/>
      <c r="B57" s="247"/>
      <c r="C57" s="260"/>
      <c r="D57" s="247"/>
      <c r="E57" s="260"/>
      <c r="F57" s="247"/>
      <c r="G57" s="260"/>
      <c r="H57" s="243"/>
      <c r="I57" s="254"/>
      <c r="J57" s="260"/>
      <c r="K57" s="254"/>
      <c r="L57" s="260"/>
      <c r="M57" s="254"/>
    </row>
    <row r="58" s="42" customFormat="true" ht="12.75" hidden="true" customHeight="true" outlineLevel="0" collapsed="false">
      <c r="A58" s="474"/>
      <c r="B58" s="247"/>
      <c r="C58" s="260"/>
      <c r="D58" s="247"/>
      <c r="E58" s="260"/>
      <c r="F58" s="247"/>
      <c r="G58" s="260"/>
      <c r="H58" s="243"/>
      <c r="I58" s="254"/>
      <c r="J58" s="260"/>
      <c r="K58" s="247"/>
      <c r="L58" s="260"/>
      <c r="M58" s="247"/>
    </row>
    <row r="59" s="42" customFormat="true" ht="12.75" hidden="true" customHeight="true" outlineLevel="0" collapsed="false">
      <c r="A59" s="473"/>
      <c r="B59" s="247"/>
      <c r="C59" s="260"/>
      <c r="D59" s="247"/>
      <c r="E59" s="260"/>
      <c r="F59" s="247"/>
      <c r="G59" s="260"/>
      <c r="H59" s="243"/>
      <c r="I59" s="254"/>
      <c r="J59" s="260"/>
      <c r="K59" s="254"/>
      <c r="L59" s="260"/>
      <c r="M59" s="254"/>
    </row>
    <row r="60" s="42" customFormat="true" ht="12.75" hidden="true" customHeight="true" outlineLevel="0" collapsed="false">
      <c r="A60" s="473"/>
      <c r="B60" s="247"/>
      <c r="C60" s="260"/>
      <c r="D60" s="247"/>
      <c r="E60" s="260"/>
      <c r="F60" s="247"/>
      <c r="G60" s="260"/>
      <c r="H60" s="243"/>
      <c r="I60" s="254"/>
      <c r="J60" s="260"/>
      <c r="K60" s="254"/>
      <c r="L60" s="260"/>
      <c r="M60" s="254"/>
    </row>
    <row r="61" s="42" customFormat="true" ht="12.75" hidden="true" customHeight="true" outlineLevel="0" collapsed="false">
      <c r="A61" s="473"/>
      <c r="B61" s="247"/>
      <c r="C61" s="260"/>
      <c r="D61" s="247"/>
      <c r="E61" s="260"/>
      <c r="F61" s="247"/>
      <c r="G61" s="260"/>
      <c r="H61" s="243"/>
      <c r="I61" s="254"/>
      <c r="J61" s="260"/>
      <c r="K61" s="254"/>
      <c r="L61" s="260"/>
      <c r="M61" s="254"/>
    </row>
    <row r="62" s="42" customFormat="true" ht="12.75" hidden="true" customHeight="true" outlineLevel="0" collapsed="false">
      <c r="A62" s="473"/>
      <c r="B62" s="247"/>
      <c r="C62" s="260"/>
      <c r="D62" s="247"/>
      <c r="E62" s="260"/>
      <c r="F62" s="247"/>
      <c r="G62" s="260"/>
      <c r="H62" s="243"/>
      <c r="I62" s="254"/>
      <c r="J62" s="260"/>
      <c r="K62" s="254"/>
      <c r="L62" s="260"/>
      <c r="M62" s="254"/>
    </row>
    <row r="63" s="42" customFormat="true" ht="12.75" hidden="true" customHeight="true" outlineLevel="0" collapsed="false">
      <c r="A63" s="474"/>
      <c r="B63" s="247"/>
      <c r="C63" s="260"/>
      <c r="D63" s="247"/>
      <c r="E63" s="260"/>
      <c r="F63" s="247"/>
      <c r="G63" s="260"/>
      <c r="H63" s="243"/>
      <c r="I63" s="254"/>
      <c r="J63" s="260"/>
      <c r="K63" s="247"/>
      <c r="L63" s="260"/>
      <c r="M63" s="247"/>
    </row>
    <row r="64" s="42" customFormat="true" ht="12.75" hidden="true" customHeight="true" outlineLevel="0" collapsed="false">
      <c r="A64" s="473"/>
      <c r="B64" s="247"/>
      <c r="C64" s="260"/>
      <c r="D64" s="247"/>
      <c r="E64" s="260"/>
      <c r="F64" s="247"/>
      <c r="G64" s="260"/>
      <c r="H64" s="243"/>
      <c r="I64" s="254"/>
      <c r="J64" s="260"/>
      <c r="K64" s="254"/>
      <c r="L64" s="260"/>
      <c r="M64" s="254"/>
    </row>
    <row r="65" s="42" customFormat="true" ht="12.75" hidden="true" customHeight="true" outlineLevel="0" collapsed="false">
      <c r="A65" s="473"/>
      <c r="B65" s="247"/>
      <c r="C65" s="260"/>
      <c r="D65" s="247"/>
      <c r="E65" s="260"/>
      <c r="F65" s="247"/>
      <c r="G65" s="260"/>
      <c r="H65" s="243"/>
      <c r="I65" s="254"/>
      <c r="J65" s="260"/>
      <c r="K65" s="254"/>
      <c r="L65" s="260"/>
      <c r="M65" s="254"/>
    </row>
    <row r="66" s="42" customFormat="true" ht="12.75" hidden="true" customHeight="true" outlineLevel="0" collapsed="false">
      <c r="A66" s="473"/>
      <c r="B66" s="247"/>
      <c r="C66" s="260"/>
      <c r="D66" s="247"/>
      <c r="E66" s="260"/>
      <c r="F66" s="247"/>
      <c r="G66" s="260"/>
      <c r="H66" s="243"/>
      <c r="I66" s="254"/>
      <c r="J66" s="260"/>
      <c r="K66" s="254"/>
      <c r="L66" s="260"/>
      <c r="M66" s="254"/>
    </row>
    <row r="67" s="42" customFormat="true" ht="12.75" hidden="true" customHeight="true" outlineLevel="0" collapsed="false">
      <c r="A67" s="473"/>
      <c r="B67" s="247"/>
      <c r="C67" s="260"/>
      <c r="D67" s="247"/>
      <c r="E67" s="260"/>
      <c r="F67" s="247"/>
      <c r="G67" s="260"/>
      <c r="H67" s="243"/>
      <c r="I67" s="254"/>
      <c r="J67" s="260"/>
      <c r="K67" s="254"/>
      <c r="L67" s="260"/>
      <c r="M67" s="254"/>
    </row>
    <row r="68" s="42" customFormat="true" ht="12.75" hidden="true" customHeight="true" outlineLevel="0" collapsed="false">
      <c r="A68" s="473"/>
      <c r="B68" s="247"/>
      <c r="C68" s="260"/>
      <c r="D68" s="247"/>
      <c r="E68" s="260"/>
      <c r="F68" s="247"/>
      <c r="G68" s="260"/>
      <c r="H68" s="243"/>
      <c r="I68" s="254"/>
      <c r="J68" s="260"/>
      <c r="K68" s="254"/>
      <c r="L68" s="260"/>
      <c r="M68" s="254"/>
    </row>
    <row r="69" s="42" customFormat="true" ht="12.75" hidden="true" customHeight="true" outlineLevel="0" collapsed="false">
      <c r="A69" s="473"/>
      <c r="B69" s="247"/>
      <c r="C69" s="260"/>
      <c r="D69" s="247"/>
      <c r="E69" s="260"/>
      <c r="F69" s="247"/>
      <c r="G69" s="260"/>
      <c r="H69" s="243"/>
      <c r="I69" s="254"/>
      <c r="J69" s="260"/>
      <c r="K69" s="254"/>
      <c r="L69" s="260"/>
      <c r="M69" s="254"/>
    </row>
    <row r="70" s="42" customFormat="true" ht="12.75" hidden="true" customHeight="true" outlineLevel="0" collapsed="false">
      <c r="A70" s="474"/>
      <c r="B70" s="247"/>
      <c r="C70" s="260"/>
      <c r="D70" s="247"/>
      <c r="E70" s="260"/>
      <c r="F70" s="247"/>
      <c r="G70" s="260"/>
      <c r="H70" s="243"/>
      <c r="I70" s="254"/>
      <c r="J70" s="260"/>
      <c r="K70" s="247"/>
      <c r="L70" s="260"/>
      <c r="M70" s="247"/>
    </row>
    <row r="71" s="42" customFormat="true" ht="12.75" hidden="true" customHeight="true" outlineLevel="0" collapsed="false">
      <c r="A71" s="269"/>
      <c r="B71" s="247"/>
      <c r="C71" s="260"/>
      <c r="D71" s="247"/>
      <c r="E71" s="260"/>
      <c r="F71" s="247"/>
      <c r="G71" s="260"/>
      <c r="H71" s="243"/>
      <c r="I71" s="254"/>
      <c r="J71" s="260"/>
      <c r="K71" s="254"/>
      <c r="L71" s="260"/>
      <c r="M71" s="254"/>
    </row>
    <row r="72" s="42" customFormat="true" ht="12.75" hidden="true" customHeight="true" outlineLevel="0" collapsed="false">
      <c r="A72" s="474"/>
      <c r="B72" s="247"/>
      <c r="C72" s="260"/>
      <c r="D72" s="247"/>
      <c r="E72" s="260"/>
      <c r="F72" s="247"/>
      <c r="G72" s="260"/>
      <c r="H72" s="243"/>
      <c r="I72" s="254"/>
      <c r="J72" s="260"/>
      <c r="K72" s="254"/>
      <c r="L72" s="260"/>
      <c r="M72" s="254"/>
    </row>
    <row r="73" s="42" customFormat="true" ht="12.75" hidden="true" customHeight="true" outlineLevel="0" collapsed="false">
      <c r="A73" s="269"/>
      <c r="B73" s="247"/>
      <c r="C73" s="260"/>
      <c r="D73" s="247"/>
      <c r="E73" s="260"/>
      <c r="F73" s="247"/>
      <c r="G73" s="260"/>
      <c r="H73" s="243"/>
      <c r="I73" s="254"/>
      <c r="J73" s="260"/>
      <c r="K73" s="254"/>
      <c r="L73" s="260"/>
      <c r="M73" s="254"/>
    </row>
    <row r="74" s="42" customFormat="true" ht="12.75" hidden="true" customHeight="true" outlineLevel="0" collapsed="false">
      <c r="A74" s="473"/>
      <c r="B74" s="247"/>
      <c r="C74" s="260"/>
      <c r="D74" s="247"/>
      <c r="E74" s="260"/>
      <c r="F74" s="247"/>
      <c r="G74" s="260"/>
      <c r="H74" s="243"/>
      <c r="I74" s="254"/>
      <c r="J74" s="260"/>
      <c r="K74" s="254"/>
      <c r="L74" s="260"/>
      <c r="M74" s="254"/>
    </row>
    <row r="75" s="42" customFormat="true" ht="12.75" hidden="true" customHeight="true" outlineLevel="0" collapsed="false">
      <c r="A75" s="269"/>
      <c r="B75" s="247"/>
      <c r="C75" s="260"/>
      <c r="D75" s="247"/>
      <c r="E75" s="260"/>
      <c r="F75" s="247"/>
      <c r="G75" s="260"/>
      <c r="H75" s="243"/>
      <c r="I75" s="254"/>
      <c r="J75" s="464"/>
      <c r="K75" s="254"/>
      <c r="L75" s="464"/>
      <c r="M75" s="254"/>
    </row>
    <row r="76" s="42" customFormat="true" ht="12.75" hidden="true" customHeight="true" outlineLevel="0" collapsed="false">
      <c r="A76" s="475"/>
      <c r="B76" s="247"/>
      <c r="C76" s="260"/>
      <c r="D76" s="247"/>
      <c r="E76" s="260"/>
      <c r="F76" s="247"/>
      <c r="G76" s="260"/>
      <c r="H76" s="243"/>
      <c r="I76" s="254"/>
      <c r="J76" s="464"/>
      <c r="K76" s="254"/>
      <c r="L76" s="464"/>
      <c r="M76" s="254"/>
    </row>
    <row r="77" s="42" customFormat="true" ht="12.75" hidden="true" customHeight="true" outlineLevel="0" collapsed="false">
      <c r="A77" s="341"/>
      <c r="B77" s="341"/>
      <c r="C77" s="341"/>
      <c r="D77" s="395"/>
      <c r="E77" s="395"/>
      <c r="F77" s="372"/>
      <c r="G77" s="269"/>
      <c r="H77" s="269"/>
      <c r="I77" s="269"/>
      <c r="J77" s="269"/>
      <c r="K77" s="269"/>
      <c r="L77" s="269"/>
      <c r="M77" s="269"/>
    </row>
    <row r="78" s="42" customFormat="true" ht="12.75" hidden="true" customHeight="true" outlineLevel="0" collapsed="false">
      <c r="A78" s="471"/>
      <c r="B78" s="471"/>
      <c r="C78" s="471"/>
      <c r="D78" s="471"/>
      <c r="E78" s="471"/>
      <c r="F78" s="471"/>
      <c r="G78" s="471"/>
      <c r="H78" s="471"/>
      <c r="I78" s="471"/>
      <c r="J78" s="471"/>
      <c r="K78" s="471"/>
      <c r="L78" s="471"/>
      <c r="M78" s="471"/>
    </row>
    <row r="79" s="42" customFormat="true" ht="12.75" hidden="true" customHeight="tru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</row>
    <row r="80" s="42" customFormat="true" ht="12.75" hidden="true" customHeight="true" outlineLevel="0" collapsed="false">
      <c r="A80" s="472"/>
      <c r="B80" s="247"/>
      <c r="C80" s="260"/>
      <c r="D80" s="247"/>
      <c r="E80" s="260"/>
      <c r="F80" s="247"/>
      <c r="G80" s="260"/>
      <c r="H80" s="243"/>
      <c r="I80" s="254"/>
      <c r="J80" s="260"/>
      <c r="K80" s="254"/>
      <c r="L80" s="260"/>
      <c r="M80" s="254"/>
    </row>
    <row r="81" s="42" customFormat="true" ht="12.75" hidden="true" customHeight="true" outlineLevel="0" collapsed="false">
      <c r="A81" s="473"/>
      <c r="B81" s="247"/>
      <c r="C81" s="260"/>
      <c r="D81" s="247"/>
      <c r="E81" s="260"/>
      <c r="F81" s="247"/>
      <c r="G81" s="260"/>
      <c r="H81" s="243"/>
      <c r="I81" s="254"/>
      <c r="J81" s="260"/>
      <c r="K81" s="254"/>
      <c r="L81" s="260"/>
      <c r="M81" s="254"/>
    </row>
    <row r="82" s="42" customFormat="true" ht="12.75" hidden="true" customHeight="true" outlineLevel="0" collapsed="false">
      <c r="A82" s="352"/>
      <c r="B82" s="247"/>
      <c r="C82" s="260"/>
      <c r="D82" s="247"/>
      <c r="E82" s="260"/>
      <c r="F82" s="247"/>
      <c r="G82" s="260"/>
      <c r="H82" s="243"/>
      <c r="I82" s="254"/>
      <c r="J82" s="260"/>
      <c r="K82" s="247"/>
      <c r="L82" s="260"/>
      <c r="M82" s="247"/>
    </row>
    <row r="83" s="42" customFormat="true" ht="12.75" hidden="true" customHeight="true" outlineLevel="0" collapsed="false">
      <c r="A83" s="269"/>
      <c r="B83" s="247"/>
      <c r="C83" s="260"/>
      <c r="D83" s="247"/>
      <c r="E83" s="260"/>
      <c r="F83" s="247"/>
      <c r="G83" s="260"/>
      <c r="H83" s="243"/>
      <c r="I83" s="254"/>
      <c r="J83" s="260"/>
      <c r="K83" s="254"/>
      <c r="L83" s="260"/>
      <c r="M83" s="254"/>
    </row>
    <row r="84" s="42" customFormat="true" ht="12.75" hidden="true" customHeight="true" outlineLevel="0" collapsed="false">
      <c r="A84" s="473"/>
      <c r="B84" s="247"/>
      <c r="C84" s="260"/>
      <c r="D84" s="247"/>
      <c r="E84" s="260"/>
      <c r="F84" s="247"/>
      <c r="G84" s="260"/>
      <c r="H84" s="243"/>
      <c r="I84" s="254"/>
      <c r="J84" s="260"/>
      <c r="K84" s="254"/>
      <c r="L84" s="260"/>
      <c r="M84" s="254"/>
    </row>
    <row r="85" s="42" customFormat="true" ht="12.75" hidden="true" customHeight="true" outlineLevel="0" collapsed="false">
      <c r="A85" s="473"/>
      <c r="B85" s="247"/>
      <c r="C85" s="260"/>
      <c r="D85" s="247"/>
      <c r="E85" s="260"/>
      <c r="F85" s="247"/>
      <c r="G85" s="260"/>
      <c r="H85" s="243"/>
      <c r="I85" s="254"/>
      <c r="J85" s="260"/>
      <c r="K85" s="254"/>
      <c r="L85" s="260"/>
      <c r="M85" s="254"/>
    </row>
    <row r="86" s="42" customFormat="true" ht="12.75" hidden="true" customHeight="true" outlineLevel="0" collapsed="false">
      <c r="A86" s="473"/>
      <c r="B86" s="247"/>
      <c r="C86" s="260"/>
      <c r="D86" s="247"/>
      <c r="E86" s="260"/>
      <c r="F86" s="247"/>
      <c r="G86" s="260"/>
      <c r="H86" s="243"/>
      <c r="I86" s="254"/>
      <c r="J86" s="260"/>
      <c r="K86" s="254"/>
      <c r="L86" s="260"/>
      <c r="M86" s="254"/>
    </row>
    <row r="87" s="42" customFormat="true" ht="12.75" hidden="true" customHeight="true" outlineLevel="0" collapsed="false">
      <c r="A87" s="474"/>
      <c r="B87" s="247"/>
      <c r="C87" s="260"/>
      <c r="D87" s="247"/>
      <c r="E87" s="260"/>
      <c r="F87" s="247"/>
      <c r="G87" s="260"/>
      <c r="H87" s="243"/>
      <c r="I87" s="254"/>
      <c r="J87" s="260"/>
      <c r="K87" s="247"/>
      <c r="L87" s="260"/>
      <c r="M87" s="247"/>
    </row>
    <row r="88" s="42" customFormat="true" ht="12.75" hidden="true" customHeight="true" outlineLevel="0" collapsed="false">
      <c r="A88" s="473"/>
      <c r="B88" s="247"/>
      <c r="C88" s="260"/>
      <c r="D88" s="247"/>
      <c r="E88" s="260"/>
      <c r="F88" s="247"/>
      <c r="G88" s="260"/>
      <c r="H88" s="243"/>
      <c r="I88" s="254"/>
      <c r="J88" s="260"/>
      <c r="K88" s="254"/>
      <c r="L88" s="260"/>
      <c r="M88" s="254"/>
    </row>
    <row r="89" s="42" customFormat="true" ht="12.75" hidden="true" customHeight="true" outlineLevel="0" collapsed="false">
      <c r="A89" s="473"/>
      <c r="B89" s="247"/>
      <c r="C89" s="260"/>
      <c r="D89" s="247"/>
      <c r="E89" s="260"/>
      <c r="F89" s="247"/>
      <c r="G89" s="260"/>
      <c r="H89" s="243"/>
      <c r="I89" s="254"/>
      <c r="J89" s="260"/>
      <c r="K89" s="254"/>
      <c r="L89" s="260"/>
      <c r="M89" s="254"/>
    </row>
    <row r="90" s="42" customFormat="true" ht="12.75" hidden="true" customHeight="true" outlineLevel="0" collapsed="false">
      <c r="A90" s="473"/>
      <c r="B90" s="247"/>
      <c r="C90" s="260"/>
      <c r="D90" s="247"/>
      <c r="E90" s="260"/>
      <c r="F90" s="247"/>
      <c r="G90" s="260"/>
      <c r="H90" s="243"/>
      <c r="I90" s="254"/>
      <c r="J90" s="260"/>
      <c r="K90" s="254"/>
      <c r="L90" s="260"/>
      <c r="M90" s="254"/>
    </row>
    <row r="91" s="42" customFormat="true" ht="12.75" hidden="true" customHeight="true" outlineLevel="0" collapsed="false">
      <c r="A91" s="474"/>
      <c r="B91" s="247"/>
      <c r="C91" s="260"/>
      <c r="D91" s="247"/>
      <c r="E91" s="260"/>
      <c r="F91" s="247"/>
      <c r="G91" s="260"/>
      <c r="H91" s="243"/>
      <c r="I91" s="254"/>
      <c r="J91" s="260"/>
      <c r="K91" s="247"/>
      <c r="L91" s="260"/>
      <c r="M91" s="247"/>
    </row>
    <row r="92" s="42" customFormat="true" ht="12.75" hidden="true" customHeight="true" outlineLevel="0" collapsed="false">
      <c r="A92" s="473"/>
      <c r="B92" s="247"/>
      <c r="C92" s="260"/>
      <c r="D92" s="247"/>
      <c r="E92" s="260"/>
      <c r="F92" s="247"/>
      <c r="G92" s="260"/>
      <c r="H92" s="243"/>
      <c r="I92" s="254"/>
      <c r="J92" s="260"/>
      <c r="K92" s="254"/>
      <c r="L92" s="260"/>
      <c r="M92" s="254"/>
    </row>
    <row r="93" s="42" customFormat="true" ht="12.75" hidden="true" customHeight="true" outlineLevel="0" collapsed="false">
      <c r="A93" s="473"/>
      <c r="B93" s="247"/>
      <c r="C93" s="260"/>
      <c r="D93" s="247"/>
      <c r="E93" s="260"/>
      <c r="F93" s="247"/>
      <c r="G93" s="260"/>
      <c r="H93" s="243"/>
      <c r="I93" s="254"/>
      <c r="J93" s="260"/>
      <c r="K93" s="254"/>
      <c r="L93" s="260"/>
      <c r="M93" s="254"/>
    </row>
    <row r="94" s="42" customFormat="true" ht="12.75" hidden="true" customHeight="true" outlineLevel="0" collapsed="false">
      <c r="A94" s="473"/>
      <c r="B94" s="247"/>
      <c r="C94" s="260"/>
      <c r="D94" s="247"/>
      <c r="E94" s="260"/>
      <c r="F94" s="247"/>
      <c r="G94" s="260"/>
      <c r="H94" s="243"/>
      <c r="I94" s="254"/>
      <c r="J94" s="260"/>
      <c r="K94" s="254"/>
      <c r="L94" s="260"/>
      <c r="M94" s="254"/>
    </row>
    <row r="95" s="42" customFormat="true" ht="12.75" hidden="true" customHeight="true" outlineLevel="0" collapsed="false">
      <c r="A95" s="473"/>
      <c r="B95" s="247"/>
      <c r="C95" s="260"/>
      <c r="D95" s="247"/>
      <c r="E95" s="260"/>
      <c r="F95" s="247"/>
      <c r="G95" s="260"/>
      <c r="H95" s="243"/>
      <c r="I95" s="254"/>
      <c r="J95" s="260"/>
      <c r="K95" s="254"/>
      <c r="L95" s="260"/>
      <c r="M95" s="254"/>
    </row>
    <row r="96" s="42" customFormat="true" ht="12.75" hidden="true" customHeight="true" outlineLevel="0" collapsed="false">
      <c r="A96" s="474"/>
      <c r="B96" s="247"/>
      <c r="C96" s="260"/>
      <c r="D96" s="247"/>
      <c r="E96" s="260"/>
      <c r="F96" s="247"/>
      <c r="G96" s="260"/>
      <c r="H96" s="243"/>
      <c r="I96" s="254"/>
      <c r="J96" s="260"/>
      <c r="K96" s="247"/>
      <c r="L96" s="260"/>
      <c r="M96" s="247"/>
    </row>
    <row r="97" s="42" customFormat="true" ht="12.75" hidden="true" customHeight="true" outlineLevel="0" collapsed="false">
      <c r="A97" s="473"/>
      <c r="B97" s="247"/>
      <c r="C97" s="260"/>
      <c r="D97" s="247"/>
      <c r="E97" s="260"/>
      <c r="F97" s="247"/>
      <c r="G97" s="260"/>
      <c r="H97" s="243"/>
      <c r="I97" s="254"/>
      <c r="J97" s="260"/>
      <c r="K97" s="254"/>
      <c r="L97" s="260"/>
      <c r="M97" s="254"/>
    </row>
    <row r="98" s="42" customFormat="true" ht="12.75" hidden="true" customHeight="true" outlineLevel="0" collapsed="false">
      <c r="A98" s="473"/>
      <c r="B98" s="247"/>
      <c r="C98" s="260"/>
      <c r="D98" s="247"/>
      <c r="E98" s="260"/>
      <c r="F98" s="247"/>
      <c r="G98" s="260"/>
      <c r="H98" s="243"/>
      <c r="I98" s="254"/>
      <c r="J98" s="260"/>
      <c r="K98" s="254"/>
      <c r="L98" s="260"/>
      <c r="M98" s="254"/>
    </row>
    <row r="99" s="42" customFormat="true" ht="12.75" hidden="true" customHeight="true" outlineLevel="0" collapsed="false">
      <c r="A99" s="473"/>
      <c r="B99" s="247"/>
      <c r="C99" s="260"/>
      <c r="D99" s="247"/>
      <c r="E99" s="260"/>
      <c r="F99" s="247"/>
      <c r="G99" s="260"/>
      <c r="H99" s="243"/>
      <c r="I99" s="254"/>
      <c r="J99" s="260"/>
      <c r="K99" s="254"/>
      <c r="L99" s="260"/>
      <c r="M99" s="254"/>
    </row>
    <row r="100" s="42" customFormat="true" ht="12.75" hidden="true" customHeight="true" outlineLevel="0" collapsed="false">
      <c r="A100" s="473"/>
      <c r="B100" s="247"/>
      <c r="C100" s="260"/>
      <c r="D100" s="247"/>
      <c r="E100" s="260"/>
      <c r="F100" s="247"/>
      <c r="G100" s="260"/>
      <c r="H100" s="243"/>
      <c r="I100" s="254"/>
      <c r="J100" s="260"/>
      <c r="K100" s="254"/>
      <c r="L100" s="260"/>
      <c r="M100" s="254"/>
    </row>
    <row r="101" s="42" customFormat="true" ht="12.75" hidden="true" customHeight="true" outlineLevel="0" collapsed="false">
      <c r="A101" s="473"/>
      <c r="B101" s="247"/>
      <c r="C101" s="260"/>
      <c r="D101" s="247"/>
      <c r="E101" s="260"/>
      <c r="F101" s="247"/>
      <c r="G101" s="260"/>
      <c r="H101" s="243"/>
      <c r="I101" s="254"/>
      <c r="J101" s="260"/>
      <c r="K101" s="254"/>
      <c r="L101" s="260"/>
      <c r="M101" s="254"/>
    </row>
    <row r="102" s="42" customFormat="true" ht="12.75" hidden="true" customHeight="true" outlineLevel="0" collapsed="false">
      <c r="A102" s="473"/>
      <c r="B102" s="247"/>
      <c r="C102" s="260"/>
      <c r="D102" s="247"/>
      <c r="E102" s="260"/>
      <c r="F102" s="247"/>
      <c r="G102" s="260"/>
      <c r="H102" s="243"/>
      <c r="I102" s="254"/>
      <c r="J102" s="260"/>
      <c r="K102" s="254"/>
      <c r="L102" s="260"/>
      <c r="M102" s="254"/>
    </row>
    <row r="103" s="42" customFormat="true" ht="12.75" hidden="true" customHeight="true" outlineLevel="0" collapsed="false">
      <c r="A103" s="474"/>
      <c r="B103" s="247"/>
      <c r="C103" s="260"/>
      <c r="D103" s="247"/>
      <c r="E103" s="260"/>
      <c r="F103" s="247"/>
      <c r="G103" s="260"/>
      <c r="H103" s="243"/>
      <c r="I103" s="254"/>
      <c r="J103" s="260"/>
      <c r="K103" s="247"/>
      <c r="L103" s="260"/>
      <c r="M103" s="247"/>
    </row>
    <row r="104" s="42" customFormat="true" ht="12.75" hidden="true" customHeight="true" outlineLevel="0" collapsed="false">
      <c r="A104" s="474"/>
      <c r="B104" s="247"/>
      <c r="C104" s="260"/>
      <c r="D104" s="247"/>
      <c r="E104" s="260"/>
      <c r="F104" s="247"/>
      <c r="G104" s="260"/>
      <c r="H104" s="243"/>
      <c r="I104" s="254"/>
      <c r="J104" s="260"/>
      <c r="K104" s="254"/>
      <c r="L104" s="260"/>
      <c r="M104" s="254"/>
    </row>
    <row r="105" s="42" customFormat="true" ht="12.75" hidden="true" customHeight="true" outlineLevel="0" collapsed="false">
      <c r="A105" s="474"/>
      <c r="B105" s="247"/>
      <c r="C105" s="260"/>
      <c r="D105" s="247"/>
      <c r="E105" s="260"/>
      <c r="F105" s="247"/>
      <c r="G105" s="260"/>
      <c r="H105" s="243"/>
      <c r="I105" s="254"/>
      <c r="J105" s="260"/>
      <c r="K105" s="254"/>
      <c r="L105" s="260"/>
      <c r="M105" s="254"/>
    </row>
    <row r="106" s="42" customFormat="true" ht="12.75" hidden="true" customHeight="true" outlineLevel="0" collapsed="false">
      <c r="A106" s="269"/>
      <c r="B106" s="247"/>
      <c r="C106" s="260"/>
      <c r="D106" s="247"/>
      <c r="E106" s="260"/>
      <c r="F106" s="247"/>
      <c r="G106" s="260"/>
      <c r="H106" s="243"/>
      <c r="I106" s="254"/>
      <c r="J106" s="260"/>
      <c r="K106" s="254"/>
      <c r="L106" s="260"/>
      <c r="M106" s="254"/>
    </row>
    <row r="107" s="42" customFormat="true" ht="12.75" hidden="true" customHeight="true" outlineLevel="0" collapsed="false">
      <c r="A107" s="473"/>
      <c r="B107" s="247"/>
      <c r="C107" s="260"/>
      <c r="D107" s="247"/>
      <c r="E107" s="260"/>
      <c r="F107" s="247"/>
      <c r="G107" s="260"/>
      <c r="H107" s="243"/>
      <c r="I107" s="254"/>
      <c r="J107" s="260"/>
      <c r="K107" s="254"/>
      <c r="L107" s="260"/>
      <c r="M107" s="254"/>
    </row>
    <row r="108" s="42" customFormat="true" ht="12.75" hidden="true" customHeight="true" outlineLevel="0" collapsed="false">
      <c r="A108" s="269"/>
      <c r="B108" s="247"/>
      <c r="C108" s="260"/>
      <c r="D108" s="247"/>
      <c r="E108" s="260"/>
      <c r="F108" s="247"/>
      <c r="G108" s="260"/>
      <c r="H108" s="243"/>
      <c r="I108" s="254"/>
      <c r="J108" s="464"/>
      <c r="K108" s="254"/>
      <c r="L108" s="464"/>
      <c r="M108" s="254"/>
    </row>
    <row r="109" s="42" customFormat="true" ht="12.75" hidden="true" customHeight="true" outlineLevel="0" collapsed="false">
      <c r="A109" s="475"/>
      <c r="B109" s="247"/>
      <c r="C109" s="260"/>
      <c r="D109" s="247"/>
      <c r="E109" s="260"/>
      <c r="F109" s="247"/>
      <c r="G109" s="260"/>
      <c r="H109" s="243"/>
      <c r="I109" s="254"/>
      <c r="J109" s="464"/>
      <c r="K109" s="254"/>
      <c r="L109" s="464"/>
      <c r="M109" s="254"/>
    </row>
    <row r="110" s="42" customFormat="true" ht="12.75" hidden="true" customHeight="true" outlineLevel="0" collapsed="false">
      <c r="A110" s="476"/>
      <c r="B110" s="397"/>
      <c r="C110" s="406"/>
      <c r="D110" s="397"/>
      <c r="E110" s="406"/>
      <c r="F110" s="397"/>
      <c r="G110" s="406"/>
      <c r="H110" s="469"/>
      <c r="I110" s="397"/>
      <c r="J110" s="406"/>
      <c r="K110" s="397"/>
      <c r="L110" s="406"/>
      <c r="M110" s="397"/>
    </row>
    <row r="111" s="42" customFormat="true" ht="12.75" hidden="true" customHeight="true" outlineLevel="0" collapsed="false">
      <c r="A111" s="471"/>
      <c r="B111" s="471"/>
      <c r="C111" s="471"/>
      <c r="D111" s="471"/>
      <c r="E111" s="471"/>
      <c r="F111" s="471"/>
      <c r="G111" s="471"/>
      <c r="H111" s="471"/>
      <c r="I111" s="471"/>
      <c r="J111" s="471"/>
      <c r="K111" s="471"/>
      <c r="L111" s="471"/>
      <c r="M111" s="471"/>
    </row>
    <row r="112" s="42" customFormat="true" ht="12.75" hidden="true" customHeight="tru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</row>
    <row r="113" s="42" customFormat="true" ht="12.75" hidden="true" customHeight="true" outlineLevel="0" collapsed="false">
      <c r="A113" s="472"/>
      <c r="B113" s="247"/>
      <c r="C113" s="260"/>
      <c r="D113" s="247"/>
      <c r="E113" s="260"/>
      <c r="F113" s="247"/>
      <c r="G113" s="260"/>
      <c r="H113" s="243"/>
      <c r="I113" s="254"/>
      <c r="J113" s="260"/>
      <c r="K113" s="254"/>
      <c r="L113" s="260"/>
      <c r="M113" s="254"/>
    </row>
    <row r="114" s="42" customFormat="true" ht="12.75" hidden="true" customHeight="true" outlineLevel="0" collapsed="false">
      <c r="A114" s="473"/>
      <c r="B114" s="247"/>
      <c r="C114" s="260"/>
      <c r="D114" s="247"/>
      <c r="E114" s="260"/>
      <c r="F114" s="247"/>
      <c r="G114" s="260"/>
      <c r="H114" s="243"/>
      <c r="I114" s="254"/>
      <c r="J114" s="260"/>
      <c r="K114" s="254"/>
      <c r="L114" s="260"/>
      <c r="M114" s="254"/>
    </row>
    <row r="115" s="42" customFormat="true" ht="12.75" hidden="true" customHeight="true" outlineLevel="0" collapsed="false">
      <c r="A115" s="352"/>
      <c r="B115" s="247"/>
      <c r="C115" s="260"/>
      <c r="D115" s="247"/>
      <c r="E115" s="260"/>
      <c r="F115" s="247"/>
      <c r="G115" s="260"/>
      <c r="H115" s="243"/>
      <c r="I115" s="254"/>
      <c r="J115" s="260"/>
      <c r="K115" s="247"/>
      <c r="L115" s="260"/>
      <c r="M115" s="247"/>
    </row>
    <row r="116" s="42" customFormat="true" ht="12.75" hidden="true" customHeight="true" outlineLevel="0" collapsed="false">
      <c r="A116" s="269"/>
      <c r="B116" s="247"/>
      <c r="C116" s="260"/>
      <c r="D116" s="247"/>
      <c r="E116" s="260"/>
      <c r="F116" s="247"/>
      <c r="G116" s="260"/>
      <c r="H116" s="243"/>
      <c r="I116" s="254"/>
      <c r="J116" s="260"/>
      <c r="K116" s="254"/>
      <c r="L116" s="260"/>
      <c r="M116" s="254"/>
    </row>
    <row r="117" s="42" customFormat="true" ht="12.75" hidden="true" customHeight="true" outlineLevel="0" collapsed="false">
      <c r="A117" s="473"/>
      <c r="B117" s="247"/>
      <c r="C117" s="260"/>
      <c r="D117" s="247"/>
      <c r="E117" s="260"/>
      <c r="F117" s="247"/>
      <c r="G117" s="260"/>
      <c r="H117" s="243"/>
      <c r="I117" s="254"/>
      <c r="J117" s="260"/>
      <c r="K117" s="254"/>
      <c r="L117" s="260"/>
      <c r="M117" s="254"/>
    </row>
    <row r="118" s="42" customFormat="true" ht="12.75" hidden="true" customHeight="true" outlineLevel="0" collapsed="false">
      <c r="A118" s="473"/>
      <c r="B118" s="247"/>
      <c r="C118" s="260"/>
      <c r="D118" s="247"/>
      <c r="E118" s="260"/>
      <c r="F118" s="247"/>
      <c r="G118" s="260"/>
      <c r="H118" s="243"/>
      <c r="I118" s="254"/>
      <c r="J118" s="260"/>
      <c r="K118" s="254"/>
      <c r="L118" s="260"/>
      <c r="M118" s="254"/>
    </row>
    <row r="119" s="42" customFormat="true" ht="12.75" hidden="true" customHeight="true" outlineLevel="0" collapsed="false">
      <c r="A119" s="473"/>
      <c r="B119" s="247"/>
      <c r="C119" s="260"/>
      <c r="D119" s="247"/>
      <c r="E119" s="260"/>
      <c r="F119" s="247"/>
      <c r="G119" s="260"/>
      <c r="H119" s="243"/>
      <c r="I119" s="254"/>
      <c r="J119" s="260"/>
      <c r="K119" s="254"/>
      <c r="L119" s="260"/>
      <c r="M119" s="254"/>
    </row>
    <row r="120" s="42" customFormat="true" ht="12.75" hidden="true" customHeight="true" outlineLevel="0" collapsed="false">
      <c r="A120" s="474"/>
      <c r="B120" s="247"/>
      <c r="C120" s="260"/>
      <c r="D120" s="247"/>
      <c r="E120" s="260"/>
      <c r="F120" s="247"/>
      <c r="G120" s="260"/>
      <c r="H120" s="243"/>
      <c r="I120" s="254"/>
      <c r="J120" s="260"/>
      <c r="K120" s="247"/>
      <c r="L120" s="260"/>
      <c r="M120" s="247"/>
    </row>
    <row r="121" s="42" customFormat="true" ht="12.75" hidden="true" customHeight="true" outlineLevel="0" collapsed="false">
      <c r="A121" s="473"/>
      <c r="B121" s="247"/>
      <c r="C121" s="260"/>
      <c r="D121" s="247"/>
      <c r="E121" s="260"/>
      <c r="F121" s="247"/>
      <c r="G121" s="260"/>
      <c r="H121" s="243"/>
      <c r="I121" s="254"/>
      <c r="J121" s="260"/>
      <c r="K121" s="254"/>
      <c r="L121" s="260"/>
      <c r="M121" s="254"/>
    </row>
    <row r="122" s="42" customFormat="true" ht="12.75" hidden="true" customHeight="true" outlineLevel="0" collapsed="false">
      <c r="A122" s="473"/>
      <c r="B122" s="247"/>
      <c r="C122" s="260"/>
      <c r="D122" s="247"/>
      <c r="E122" s="260"/>
      <c r="F122" s="247"/>
      <c r="G122" s="260"/>
      <c r="H122" s="243"/>
      <c r="I122" s="254"/>
      <c r="J122" s="260"/>
      <c r="K122" s="254"/>
      <c r="L122" s="260"/>
      <c r="M122" s="254"/>
    </row>
    <row r="123" s="42" customFormat="true" ht="12.75" hidden="true" customHeight="true" outlineLevel="0" collapsed="false">
      <c r="A123" s="473"/>
      <c r="B123" s="247"/>
      <c r="C123" s="260"/>
      <c r="D123" s="247"/>
      <c r="E123" s="260"/>
      <c r="F123" s="247"/>
      <c r="G123" s="260"/>
      <c r="H123" s="243"/>
      <c r="I123" s="254"/>
      <c r="J123" s="260"/>
      <c r="K123" s="254"/>
      <c r="L123" s="260"/>
      <c r="M123" s="254"/>
    </row>
    <row r="124" s="42" customFormat="true" ht="12.75" hidden="true" customHeight="true" outlineLevel="0" collapsed="false">
      <c r="A124" s="474"/>
      <c r="B124" s="247"/>
      <c r="C124" s="260"/>
      <c r="D124" s="247"/>
      <c r="E124" s="260"/>
      <c r="F124" s="247"/>
      <c r="G124" s="260"/>
      <c r="H124" s="243"/>
      <c r="I124" s="254"/>
      <c r="J124" s="260"/>
      <c r="K124" s="247"/>
      <c r="L124" s="260"/>
      <c r="M124" s="247"/>
    </row>
    <row r="125" s="42" customFormat="true" ht="12.75" hidden="true" customHeight="true" outlineLevel="0" collapsed="false">
      <c r="A125" s="473"/>
      <c r="B125" s="247"/>
      <c r="C125" s="260"/>
      <c r="D125" s="247"/>
      <c r="E125" s="260"/>
      <c r="F125" s="247"/>
      <c r="G125" s="260"/>
      <c r="H125" s="243"/>
      <c r="I125" s="254"/>
      <c r="J125" s="260"/>
      <c r="K125" s="254"/>
      <c r="L125" s="260"/>
      <c r="M125" s="254"/>
    </row>
    <row r="126" s="42" customFormat="true" ht="12.75" hidden="true" customHeight="true" outlineLevel="0" collapsed="false">
      <c r="A126" s="473"/>
      <c r="B126" s="247"/>
      <c r="C126" s="260"/>
      <c r="D126" s="247"/>
      <c r="E126" s="260"/>
      <c r="F126" s="247"/>
      <c r="G126" s="260"/>
      <c r="H126" s="243"/>
      <c r="I126" s="254"/>
      <c r="J126" s="260"/>
      <c r="K126" s="254"/>
      <c r="L126" s="260"/>
      <c r="M126" s="254"/>
    </row>
    <row r="127" s="42" customFormat="true" ht="12.75" hidden="true" customHeight="true" outlineLevel="0" collapsed="false">
      <c r="A127" s="473"/>
      <c r="B127" s="247"/>
      <c r="C127" s="260"/>
      <c r="D127" s="247"/>
      <c r="E127" s="260"/>
      <c r="F127" s="247"/>
      <c r="G127" s="260"/>
      <c r="H127" s="243"/>
      <c r="I127" s="254"/>
      <c r="J127" s="260"/>
      <c r="K127" s="254"/>
      <c r="L127" s="260"/>
      <c r="M127" s="254"/>
    </row>
    <row r="128" s="42" customFormat="true" ht="12.75" hidden="true" customHeight="true" outlineLevel="0" collapsed="false">
      <c r="A128" s="473"/>
      <c r="B128" s="247"/>
      <c r="C128" s="260"/>
      <c r="D128" s="247"/>
      <c r="E128" s="260"/>
      <c r="F128" s="247"/>
      <c r="G128" s="260"/>
      <c r="H128" s="243"/>
      <c r="I128" s="254"/>
      <c r="J128" s="260"/>
      <c r="K128" s="254"/>
      <c r="L128" s="260"/>
      <c r="M128" s="254"/>
    </row>
    <row r="129" s="42" customFormat="true" ht="12.75" hidden="true" customHeight="true" outlineLevel="0" collapsed="false">
      <c r="A129" s="474"/>
      <c r="B129" s="247"/>
      <c r="C129" s="260"/>
      <c r="D129" s="247"/>
      <c r="E129" s="260"/>
      <c r="F129" s="247"/>
      <c r="G129" s="260"/>
      <c r="H129" s="243"/>
      <c r="I129" s="254"/>
      <c r="J129" s="260"/>
      <c r="K129" s="247"/>
      <c r="L129" s="260"/>
      <c r="M129" s="247"/>
    </row>
    <row r="130" s="42" customFormat="true" ht="12.75" hidden="true" customHeight="true" outlineLevel="0" collapsed="false">
      <c r="A130" s="473"/>
      <c r="B130" s="247"/>
      <c r="C130" s="260"/>
      <c r="D130" s="247"/>
      <c r="E130" s="260"/>
      <c r="F130" s="247"/>
      <c r="G130" s="260"/>
      <c r="H130" s="243"/>
      <c r="I130" s="254"/>
      <c r="J130" s="260"/>
      <c r="K130" s="254"/>
      <c r="L130" s="260"/>
      <c r="M130" s="254"/>
    </row>
    <row r="131" s="42" customFormat="true" ht="12.75" hidden="true" customHeight="true" outlineLevel="0" collapsed="false">
      <c r="A131" s="473"/>
      <c r="B131" s="247"/>
      <c r="C131" s="260"/>
      <c r="D131" s="247"/>
      <c r="E131" s="260"/>
      <c r="F131" s="247"/>
      <c r="G131" s="260"/>
      <c r="H131" s="243"/>
      <c r="I131" s="254"/>
      <c r="J131" s="260"/>
      <c r="K131" s="254"/>
      <c r="L131" s="260"/>
      <c r="M131" s="254"/>
    </row>
    <row r="132" s="42" customFormat="true" ht="12.75" hidden="true" customHeight="true" outlineLevel="0" collapsed="false">
      <c r="A132" s="473"/>
      <c r="B132" s="247"/>
      <c r="C132" s="260"/>
      <c r="D132" s="247"/>
      <c r="E132" s="260"/>
      <c r="F132" s="247"/>
      <c r="G132" s="260"/>
      <c r="H132" s="243"/>
      <c r="I132" s="254"/>
      <c r="J132" s="260"/>
      <c r="K132" s="254"/>
      <c r="L132" s="260"/>
      <c r="M132" s="254"/>
    </row>
    <row r="133" s="42" customFormat="true" ht="12.75" hidden="true" customHeight="true" outlineLevel="0" collapsed="false">
      <c r="A133" s="473"/>
      <c r="B133" s="247"/>
      <c r="C133" s="260"/>
      <c r="D133" s="247"/>
      <c r="E133" s="260"/>
      <c r="F133" s="247"/>
      <c r="G133" s="260"/>
      <c r="H133" s="243"/>
      <c r="I133" s="254"/>
      <c r="J133" s="260"/>
      <c r="K133" s="254"/>
      <c r="L133" s="260"/>
      <c r="M133" s="254"/>
    </row>
    <row r="134" s="42" customFormat="true" ht="12.75" hidden="true" customHeight="true" outlineLevel="0" collapsed="false">
      <c r="A134" s="473"/>
      <c r="B134" s="247"/>
      <c r="C134" s="260"/>
      <c r="D134" s="247"/>
      <c r="E134" s="260"/>
      <c r="F134" s="247"/>
      <c r="G134" s="260"/>
      <c r="H134" s="243"/>
      <c r="I134" s="254"/>
      <c r="J134" s="260"/>
      <c r="K134" s="254"/>
      <c r="L134" s="260"/>
      <c r="M134" s="254"/>
    </row>
    <row r="135" s="42" customFormat="true" ht="12.75" hidden="true" customHeight="true" outlineLevel="0" collapsed="false">
      <c r="A135" s="473"/>
      <c r="B135" s="247"/>
      <c r="C135" s="260"/>
      <c r="D135" s="247"/>
      <c r="E135" s="260"/>
      <c r="F135" s="247"/>
      <c r="G135" s="260"/>
      <c r="H135" s="243"/>
      <c r="I135" s="254"/>
      <c r="J135" s="260"/>
      <c r="K135" s="254"/>
      <c r="L135" s="260"/>
      <c r="M135" s="254"/>
    </row>
    <row r="136" s="42" customFormat="true" ht="12.75" hidden="true" customHeight="true" outlineLevel="0" collapsed="false">
      <c r="A136" s="474"/>
      <c r="B136" s="247"/>
      <c r="C136" s="260"/>
      <c r="D136" s="247"/>
      <c r="E136" s="260"/>
      <c r="F136" s="247"/>
      <c r="G136" s="260"/>
      <c r="H136" s="243"/>
      <c r="I136" s="254"/>
      <c r="J136" s="260"/>
      <c r="K136" s="247"/>
      <c r="L136" s="260"/>
      <c r="M136" s="247"/>
    </row>
    <row r="137" s="42" customFormat="true" ht="12.75" hidden="true" customHeight="true" outlineLevel="0" collapsed="false">
      <c r="A137" s="269"/>
      <c r="B137" s="247"/>
      <c r="C137" s="260"/>
      <c r="D137" s="247"/>
      <c r="E137" s="260"/>
      <c r="F137" s="247"/>
      <c r="G137" s="260"/>
      <c r="H137" s="243"/>
      <c r="I137" s="254"/>
      <c r="J137" s="260"/>
      <c r="K137" s="254"/>
      <c r="L137" s="260"/>
      <c r="M137" s="254"/>
    </row>
    <row r="138" s="42" customFormat="true" ht="12.75" hidden="true" customHeight="true" outlineLevel="0" collapsed="false">
      <c r="A138" s="474"/>
      <c r="B138" s="247"/>
      <c r="C138" s="260"/>
      <c r="D138" s="247"/>
      <c r="E138" s="260"/>
      <c r="F138" s="247"/>
      <c r="G138" s="260"/>
      <c r="H138" s="243"/>
      <c r="I138" s="254"/>
      <c r="J138" s="260"/>
      <c r="K138" s="254"/>
      <c r="L138" s="260"/>
      <c r="M138" s="254"/>
    </row>
    <row r="139" s="42" customFormat="true" ht="12.75" hidden="true" customHeight="true" outlineLevel="0" collapsed="false">
      <c r="A139" s="269"/>
      <c r="B139" s="247"/>
      <c r="C139" s="260"/>
      <c r="D139" s="247"/>
      <c r="E139" s="260"/>
      <c r="F139" s="247"/>
      <c r="G139" s="260"/>
      <c r="H139" s="243"/>
      <c r="I139" s="254"/>
      <c r="J139" s="260"/>
      <c r="K139" s="254"/>
      <c r="L139" s="260"/>
      <c r="M139" s="254"/>
    </row>
    <row r="140" s="42" customFormat="true" ht="12.75" hidden="true" customHeight="true" outlineLevel="0" collapsed="false">
      <c r="A140" s="473"/>
      <c r="B140" s="247"/>
      <c r="C140" s="260"/>
      <c r="D140" s="247"/>
      <c r="E140" s="260"/>
      <c r="F140" s="247"/>
      <c r="G140" s="260"/>
      <c r="H140" s="243"/>
      <c r="I140" s="254"/>
      <c r="J140" s="260"/>
      <c r="K140" s="254"/>
      <c r="L140" s="260"/>
      <c r="M140" s="254"/>
    </row>
    <row r="141" s="42" customFormat="true" ht="12.75" hidden="true" customHeight="true" outlineLevel="0" collapsed="false">
      <c r="A141" s="269"/>
      <c r="B141" s="247"/>
      <c r="C141" s="260"/>
      <c r="D141" s="247"/>
      <c r="E141" s="260"/>
      <c r="F141" s="247"/>
      <c r="G141" s="260"/>
      <c r="H141" s="243"/>
      <c r="I141" s="254"/>
      <c r="J141" s="464"/>
      <c r="K141" s="254"/>
      <c r="L141" s="464"/>
      <c r="M141" s="254"/>
    </row>
    <row r="142" s="42" customFormat="true" ht="12.75" hidden="true" customHeight="true" outlineLevel="0" collapsed="false">
      <c r="A142" s="475"/>
      <c r="B142" s="247"/>
      <c r="C142" s="260"/>
      <c r="D142" s="247"/>
      <c r="E142" s="260"/>
      <c r="F142" s="247"/>
      <c r="G142" s="260"/>
      <c r="H142" s="243"/>
      <c r="I142" s="254"/>
      <c r="J142" s="464"/>
      <c r="K142" s="254"/>
      <c r="L142" s="464"/>
      <c r="M142" s="254"/>
    </row>
    <row r="143" s="42" customFormat="true" ht="12.75" hidden="true" customHeight="true" outlineLevel="0" collapsed="false">
      <c r="A143" s="269"/>
      <c r="B143" s="269"/>
      <c r="C143" s="269"/>
      <c r="D143" s="247"/>
      <c r="E143" s="269"/>
      <c r="F143" s="269"/>
      <c r="G143" s="269"/>
      <c r="H143" s="372"/>
      <c r="I143" s="341"/>
      <c r="J143" s="341"/>
      <c r="K143" s="341"/>
      <c r="L143" s="341"/>
      <c r="M143" s="341"/>
    </row>
    <row r="144" s="42" customFormat="true" ht="12.75" hidden="true" customHeight="true" outlineLevel="0" collapsed="false">
      <c r="A144" s="471"/>
      <c r="B144" s="471"/>
      <c r="C144" s="471"/>
      <c r="D144" s="471"/>
      <c r="E144" s="471"/>
      <c r="F144" s="471"/>
      <c r="G144" s="471"/>
      <c r="H144" s="471"/>
      <c r="I144" s="471"/>
      <c r="J144" s="471"/>
      <c r="K144" s="471"/>
      <c r="L144" s="471"/>
      <c r="M144" s="471"/>
    </row>
    <row r="145" s="42" customFormat="true" ht="12.75" hidden="true" customHeight="tru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</row>
    <row r="146" s="42" customFormat="true" ht="12.75" hidden="true" customHeight="true" outlineLevel="0" collapsed="false">
      <c r="A146" s="472"/>
      <c r="B146" s="247"/>
      <c r="C146" s="260"/>
      <c r="D146" s="247"/>
      <c r="E146" s="260"/>
      <c r="F146" s="247"/>
      <c r="G146" s="260"/>
      <c r="H146" s="243"/>
      <c r="I146" s="254"/>
      <c r="J146" s="260"/>
      <c r="K146" s="254"/>
      <c r="L146" s="260"/>
      <c r="M146" s="254"/>
    </row>
    <row r="147" s="42" customFormat="true" ht="12.75" hidden="true" customHeight="true" outlineLevel="0" collapsed="false">
      <c r="A147" s="473"/>
      <c r="B147" s="247"/>
      <c r="C147" s="260"/>
      <c r="D147" s="247"/>
      <c r="E147" s="260"/>
      <c r="F147" s="247"/>
      <c r="G147" s="260"/>
      <c r="H147" s="243"/>
      <c r="I147" s="254"/>
      <c r="J147" s="260"/>
      <c r="K147" s="254"/>
      <c r="L147" s="260"/>
      <c r="M147" s="254"/>
    </row>
    <row r="148" s="42" customFormat="true" ht="12.75" hidden="true" customHeight="true" outlineLevel="0" collapsed="false">
      <c r="A148" s="352"/>
      <c r="B148" s="247"/>
      <c r="C148" s="260"/>
      <c r="D148" s="247"/>
      <c r="E148" s="260"/>
      <c r="F148" s="247"/>
      <c r="G148" s="260"/>
      <c r="H148" s="243"/>
      <c r="I148" s="254"/>
      <c r="J148" s="260"/>
      <c r="K148" s="247"/>
      <c r="L148" s="260"/>
      <c r="M148" s="247"/>
    </row>
    <row r="149" s="42" customFormat="true" ht="12.75" hidden="true" customHeight="true" outlineLevel="0" collapsed="false">
      <c r="A149" s="269"/>
      <c r="B149" s="247"/>
      <c r="C149" s="260"/>
      <c r="D149" s="247"/>
      <c r="E149" s="260"/>
      <c r="F149" s="247"/>
      <c r="G149" s="260"/>
      <c r="H149" s="243"/>
      <c r="I149" s="254"/>
      <c r="J149" s="260"/>
      <c r="K149" s="254"/>
      <c r="L149" s="260"/>
      <c r="M149" s="254"/>
    </row>
    <row r="150" s="42" customFormat="true" ht="12.75" hidden="true" customHeight="true" outlineLevel="0" collapsed="false">
      <c r="A150" s="473"/>
      <c r="B150" s="247"/>
      <c r="C150" s="260"/>
      <c r="D150" s="247"/>
      <c r="E150" s="260"/>
      <c r="F150" s="247"/>
      <c r="G150" s="260"/>
      <c r="H150" s="243"/>
      <c r="I150" s="254"/>
      <c r="J150" s="260"/>
      <c r="K150" s="254"/>
      <c r="L150" s="260"/>
      <c r="M150" s="254"/>
    </row>
    <row r="151" s="42" customFormat="true" ht="12.75" hidden="true" customHeight="true" outlineLevel="0" collapsed="false">
      <c r="A151" s="473"/>
      <c r="B151" s="247"/>
      <c r="C151" s="260"/>
      <c r="D151" s="247"/>
      <c r="E151" s="260"/>
      <c r="F151" s="247"/>
      <c r="G151" s="260"/>
      <c r="H151" s="243"/>
      <c r="I151" s="254"/>
      <c r="J151" s="260"/>
      <c r="K151" s="254"/>
      <c r="L151" s="260"/>
      <c r="M151" s="254"/>
    </row>
    <row r="152" s="42" customFormat="true" ht="12.75" hidden="true" customHeight="true" outlineLevel="0" collapsed="false">
      <c r="A152" s="473"/>
      <c r="B152" s="247"/>
      <c r="C152" s="260"/>
      <c r="D152" s="247"/>
      <c r="E152" s="260"/>
      <c r="F152" s="247"/>
      <c r="G152" s="260"/>
      <c r="H152" s="243"/>
      <c r="I152" s="254"/>
      <c r="J152" s="260"/>
      <c r="K152" s="254"/>
      <c r="L152" s="260"/>
      <c r="M152" s="254"/>
    </row>
    <row r="153" s="42" customFormat="true" ht="12.75" hidden="true" customHeight="true" outlineLevel="0" collapsed="false">
      <c r="A153" s="474"/>
      <c r="B153" s="247"/>
      <c r="C153" s="260"/>
      <c r="D153" s="247"/>
      <c r="E153" s="260"/>
      <c r="F153" s="247"/>
      <c r="G153" s="260"/>
      <c r="H153" s="243"/>
      <c r="I153" s="254"/>
      <c r="J153" s="260"/>
      <c r="K153" s="247"/>
      <c r="L153" s="260"/>
      <c r="M153" s="247"/>
    </row>
    <row r="154" s="42" customFormat="true" ht="12.75" hidden="true" customHeight="true" outlineLevel="0" collapsed="false">
      <c r="A154" s="473"/>
      <c r="B154" s="247"/>
      <c r="C154" s="260"/>
      <c r="D154" s="247"/>
      <c r="E154" s="260"/>
      <c r="F154" s="247"/>
      <c r="G154" s="260"/>
      <c r="H154" s="243"/>
      <c r="I154" s="254"/>
      <c r="J154" s="260"/>
      <c r="K154" s="254"/>
      <c r="L154" s="260"/>
      <c r="M154" s="254"/>
    </row>
    <row r="155" s="42" customFormat="true" ht="12.75" hidden="true" customHeight="true" outlineLevel="0" collapsed="false">
      <c r="A155" s="473"/>
      <c r="B155" s="247"/>
      <c r="C155" s="260"/>
      <c r="D155" s="247"/>
      <c r="E155" s="260"/>
      <c r="F155" s="247"/>
      <c r="G155" s="260"/>
      <c r="H155" s="243"/>
      <c r="I155" s="254"/>
      <c r="J155" s="260"/>
      <c r="K155" s="254"/>
      <c r="L155" s="260"/>
      <c r="M155" s="254"/>
    </row>
    <row r="156" s="42" customFormat="true" ht="12.75" hidden="true" customHeight="true" outlineLevel="0" collapsed="false">
      <c r="A156" s="473"/>
      <c r="B156" s="247"/>
      <c r="C156" s="260"/>
      <c r="D156" s="247"/>
      <c r="E156" s="260"/>
      <c r="F156" s="247"/>
      <c r="G156" s="260"/>
      <c r="H156" s="243"/>
      <c r="I156" s="254"/>
      <c r="J156" s="260"/>
      <c r="K156" s="254"/>
      <c r="L156" s="260"/>
      <c r="M156" s="254"/>
    </row>
    <row r="157" s="42" customFormat="true" ht="12.75" hidden="true" customHeight="true" outlineLevel="0" collapsed="false">
      <c r="A157" s="474"/>
      <c r="B157" s="247"/>
      <c r="C157" s="260"/>
      <c r="D157" s="247"/>
      <c r="E157" s="260"/>
      <c r="F157" s="247"/>
      <c r="G157" s="260"/>
      <c r="H157" s="243"/>
      <c r="I157" s="254"/>
      <c r="J157" s="260"/>
      <c r="K157" s="247"/>
      <c r="L157" s="260"/>
      <c r="M157" s="247"/>
    </row>
    <row r="158" s="42" customFormat="true" ht="12.75" hidden="true" customHeight="true" outlineLevel="0" collapsed="false">
      <c r="A158" s="473"/>
      <c r="B158" s="247"/>
      <c r="C158" s="260"/>
      <c r="D158" s="247"/>
      <c r="E158" s="260"/>
      <c r="F158" s="247"/>
      <c r="G158" s="260"/>
      <c r="H158" s="243"/>
      <c r="I158" s="254"/>
      <c r="J158" s="260"/>
      <c r="K158" s="254"/>
      <c r="L158" s="260"/>
      <c r="M158" s="254"/>
    </row>
    <row r="159" s="42" customFormat="true" ht="12.75" hidden="true" customHeight="true" outlineLevel="0" collapsed="false">
      <c r="A159" s="473"/>
      <c r="B159" s="247"/>
      <c r="C159" s="260"/>
      <c r="D159" s="247"/>
      <c r="E159" s="260"/>
      <c r="F159" s="247"/>
      <c r="G159" s="260"/>
      <c r="H159" s="243"/>
      <c r="I159" s="254"/>
      <c r="J159" s="260"/>
      <c r="K159" s="254"/>
      <c r="L159" s="260"/>
      <c r="M159" s="254"/>
    </row>
    <row r="160" s="42" customFormat="true" ht="12.75" hidden="true" customHeight="true" outlineLevel="0" collapsed="false">
      <c r="A160" s="473"/>
      <c r="B160" s="247"/>
      <c r="C160" s="260"/>
      <c r="D160" s="247"/>
      <c r="E160" s="260"/>
      <c r="F160" s="247"/>
      <c r="G160" s="260"/>
      <c r="H160" s="243"/>
      <c r="I160" s="254"/>
      <c r="J160" s="260"/>
      <c r="K160" s="254"/>
      <c r="L160" s="260"/>
      <c r="M160" s="254"/>
    </row>
    <row r="161" s="42" customFormat="true" ht="12.75" hidden="true" customHeight="true" outlineLevel="0" collapsed="false">
      <c r="A161" s="473"/>
      <c r="B161" s="247"/>
      <c r="C161" s="260"/>
      <c r="D161" s="247"/>
      <c r="E161" s="260"/>
      <c r="F161" s="247"/>
      <c r="G161" s="260"/>
      <c r="H161" s="243"/>
      <c r="I161" s="254"/>
      <c r="J161" s="260"/>
      <c r="K161" s="254"/>
      <c r="L161" s="260"/>
      <c r="M161" s="254"/>
    </row>
    <row r="162" s="42" customFormat="true" ht="12.75" hidden="true" customHeight="true" outlineLevel="0" collapsed="false">
      <c r="A162" s="474"/>
      <c r="B162" s="247"/>
      <c r="C162" s="260"/>
      <c r="D162" s="247"/>
      <c r="E162" s="260"/>
      <c r="F162" s="247"/>
      <c r="G162" s="260"/>
      <c r="H162" s="243"/>
      <c r="I162" s="254"/>
      <c r="J162" s="260"/>
      <c r="K162" s="247"/>
      <c r="L162" s="260"/>
      <c r="M162" s="247"/>
    </row>
    <row r="163" s="42" customFormat="true" ht="12.75" hidden="true" customHeight="true" outlineLevel="0" collapsed="false">
      <c r="A163" s="473"/>
      <c r="B163" s="247"/>
      <c r="C163" s="260"/>
      <c r="D163" s="247"/>
      <c r="E163" s="260"/>
      <c r="F163" s="247"/>
      <c r="G163" s="260"/>
      <c r="H163" s="243"/>
      <c r="I163" s="254"/>
      <c r="J163" s="260"/>
      <c r="K163" s="254"/>
      <c r="L163" s="260"/>
      <c r="M163" s="254"/>
    </row>
    <row r="164" s="42" customFormat="true" ht="12.75" hidden="true" customHeight="true" outlineLevel="0" collapsed="false">
      <c r="A164" s="473"/>
      <c r="B164" s="247"/>
      <c r="C164" s="260"/>
      <c r="D164" s="247"/>
      <c r="E164" s="260"/>
      <c r="F164" s="247"/>
      <c r="G164" s="260"/>
      <c r="H164" s="243"/>
      <c r="I164" s="254"/>
      <c r="J164" s="260"/>
      <c r="K164" s="254"/>
      <c r="L164" s="260"/>
      <c r="M164" s="254"/>
    </row>
    <row r="165" s="42" customFormat="true" ht="12.75" hidden="true" customHeight="true" outlineLevel="0" collapsed="false">
      <c r="A165" s="473"/>
      <c r="B165" s="247"/>
      <c r="C165" s="260"/>
      <c r="D165" s="247"/>
      <c r="E165" s="260"/>
      <c r="F165" s="247"/>
      <c r="G165" s="260"/>
      <c r="H165" s="243"/>
      <c r="I165" s="254"/>
      <c r="J165" s="260"/>
      <c r="K165" s="254"/>
      <c r="L165" s="260"/>
      <c r="M165" s="254"/>
    </row>
    <row r="166" s="42" customFormat="true" ht="12.75" hidden="true" customHeight="true" outlineLevel="0" collapsed="false">
      <c r="A166" s="473"/>
      <c r="B166" s="247"/>
      <c r="C166" s="260"/>
      <c r="D166" s="247"/>
      <c r="E166" s="260"/>
      <c r="F166" s="247"/>
      <c r="G166" s="260"/>
      <c r="H166" s="243"/>
      <c r="I166" s="254"/>
      <c r="J166" s="260"/>
      <c r="K166" s="254"/>
      <c r="L166" s="260"/>
      <c r="M166" s="254"/>
    </row>
    <row r="167" s="42" customFormat="true" ht="12.75" hidden="true" customHeight="true" outlineLevel="0" collapsed="false">
      <c r="A167" s="473"/>
      <c r="B167" s="247"/>
      <c r="C167" s="260"/>
      <c r="D167" s="247"/>
      <c r="E167" s="260"/>
      <c r="F167" s="247"/>
      <c r="G167" s="260"/>
      <c r="H167" s="243"/>
      <c r="I167" s="254"/>
      <c r="J167" s="260"/>
      <c r="K167" s="254"/>
      <c r="L167" s="260"/>
      <c r="M167" s="254"/>
    </row>
    <row r="168" s="42" customFormat="true" ht="12.75" hidden="true" customHeight="true" outlineLevel="0" collapsed="false">
      <c r="A168" s="473"/>
      <c r="B168" s="247"/>
      <c r="C168" s="260"/>
      <c r="D168" s="247"/>
      <c r="E168" s="260"/>
      <c r="F168" s="247"/>
      <c r="G168" s="260"/>
      <c r="H168" s="243"/>
      <c r="I168" s="254"/>
      <c r="J168" s="260"/>
      <c r="K168" s="254"/>
      <c r="L168" s="260"/>
      <c r="M168" s="254"/>
    </row>
    <row r="169" s="42" customFormat="true" ht="12.75" hidden="true" customHeight="true" outlineLevel="0" collapsed="false">
      <c r="A169" s="474"/>
      <c r="B169" s="247"/>
      <c r="C169" s="260"/>
      <c r="D169" s="247"/>
      <c r="E169" s="260"/>
      <c r="F169" s="247"/>
      <c r="G169" s="260"/>
      <c r="H169" s="243"/>
      <c r="I169" s="254"/>
      <c r="J169" s="260"/>
      <c r="K169" s="247"/>
      <c r="L169" s="260"/>
      <c r="M169" s="247"/>
    </row>
    <row r="170" s="42" customFormat="true" ht="12.75" hidden="true" customHeight="true" outlineLevel="0" collapsed="false">
      <c r="A170" s="474"/>
      <c r="B170" s="247"/>
      <c r="C170" s="260"/>
      <c r="D170" s="247"/>
      <c r="E170" s="260"/>
      <c r="F170" s="247"/>
      <c r="G170" s="260"/>
      <c r="H170" s="243"/>
      <c r="I170" s="254"/>
      <c r="J170" s="260"/>
      <c r="K170" s="254"/>
      <c r="L170" s="260"/>
      <c r="M170" s="254"/>
    </row>
    <row r="171" s="42" customFormat="true" ht="12.75" hidden="true" customHeight="true" outlineLevel="0" collapsed="false">
      <c r="A171" s="474"/>
      <c r="B171" s="247"/>
      <c r="C171" s="260"/>
      <c r="D171" s="247"/>
      <c r="E171" s="260"/>
      <c r="F171" s="247"/>
      <c r="G171" s="260"/>
      <c r="H171" s="243"/>
      <c r="I171" s="254"/>
      <c r="J171" s="260"/>
      <c r="K171" s="254"/>
      <c r="L171" s="260"/>
      <c r="M171" s="254"/>
    </row>
    <row r="172" s="42" customFormat="true" ht="12.75" hidden="true" customHeight="true" outlineLevel="0" collapsed="false">
      <c r="A172" s="269"/>
      <c r="B172" s="247"/>
      <c r="C172" s="260"/>
      <c r="D172" s="247"/>
      <c r="E172" s="260"/>
      <c r="F172" s="247"/>
      <c r="G172" s="260"/>
      <c r="H172" s="243"/>
      <c r="I172" s="254"/>
      <c r="J172" s="260"/>
      <c r="K172" s="254"/>
      <c r="L172" s="260"/>
      <c r="M172" s="254"/>
    </row>
    <row r="173" s="42" customFormat="true" ht="12.75" hidden="true" customHeight="true" outlineLevel="0" collapsed="false">
      <c r="A173" s="473"/>
      <c r="B173" s="247"/>
      <c r="C173" s="260"/>
      <c r="D173" s="247"/>
      <c r="E173" s="260"/>
      <c r="F173" s="247"/>
      <c r="G173" s="260"/>
      <c r="H173" s="243"/>
      <c r="I173" s="254"/>
      <c r="J173" s="260"/>
      <c r="K173" s="254"/>
      <c r="L173" s="260"/>
      <c r="M173" s="254"/>
    </row>
    <row r="174" s="42" customFormat="true" ht="12.75" hidden="true" customHeight="true" outlineLevel="0" collapsed="false">
      <c r="A174" s="269"/>
      <c r="B174" s="247"/>
      <c r="C174" s="260"/>
      <c r="D174" s="247"/>
      <c r="E174" s="260"/>
      <c r="F174" s="247"/>
      <c r="G174" s="260"/>
      <c r="H174" s="243"/>
      <c r="I174" s="254"/>
      <c r="J174" s="464"/>
      <c r="K174" s="254"/>
      <c r="L174" s="464"/>
      <c r="M174" s="254"/>
    </row>
    <row r="175" s="42" customFormat="true" ht="12.75" hidden="true" customHeight="true" outlineLevel="0" collapsed="false">
      <c r="A175" s="475"/>
      <c r="B175" s="247"/>
      <c r="C175" s="260"/>
      <c r="D175" s="247"/>
      <c r="E175" s="260"/>
      <c r="F175" s="247"/>
      <c r="G175" s="260"/>
      <c r="H175" s="243"/>
      <c r="I175" s="254"/>
      <c r="J175" s="464"/>
      <c r="K175" s="254"/>
      <c r="L175" s="464"/>
      <c r="M175" s="254"/>
    </row>
    <row r="176" s="42" customFormat="true" ht="12.75" hidden="true" customHeight="true" outlineLevel="0" collapsed="false">
      <c r="A176" s="476"/>
      <c r="B176" s="397"/>
      <c r="C176" s="406"/>
      <c r="D176" s="397"/>
      <c r="E176" s="406"/>
      <c r="F176" s="397"/>
      <c r="G176" s="406"/>
      <c r="H176" s="469"/>
      <c r="I176" s="397"/>
      <c r="J176" s="406"/>
      <c r="K176" s="397"/>
      <c r="L176" s="406"/>
      <c r="M176" s="397"/>
    </row>
    <row r="177" s="42" customFormat="true" ht="12.75" hidden="true" customHeight="true" outlineLevel="0" collapsed="false">
      <c r="A177" s="471"/>
      <c r="B177" s="471"/>
      <c r="C177" s="471"/>
      <c r="D177" s="471"/>
      <c r="E177" s="471"/>
      <c r="F177" s="471"/>
      <c r="G177" s="471"/>
      <c r="H177" s="471"/>
      <c r="I177" s="471"/>
      <c r="J177" s="471"/>
      <c r="K177" s="471"/>
      <c r="L177" s="471"/>
      <c r="M177" s="471"/>
    </row>
    <row r="178" s="42" customFormat="true" ht="12.75" hidden="true" customHeight="tru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</row>
    <row r="179" s="42" customFormat="true" ht="12.75" hidden="true" customHeight="true" outlineLevel="0" collapsed="false">
      <c r="A179" s="472"/>
      <c r="B179" s="247"/>
      <c r="C179" s="260"/>
      <c r="D179" s="247"/>
      <c r="E179" s="260"/>
      <c r="F179" s="247"/>
      <c r="G179" s="260"/>
      <c r="H179" s="243"/>
      <c r="I179" s="254"/>
      <c r="J179" s="260"/>
      <c r="K179" s="254"/>
      <c r="L179" s="260"/>
      <c r="M179" s="254"/>
    </row>
    <row r="180" s="42" customFormat="true" ht="12.75" hidden="true" customHeight="true" outlineLevel="0" collapsed="false">
      <c r="A180" s="473"/>
      <c r="B180" s="247"/>
      <c r="C180" s="260"/>
      <c r="D180" s="247"/>
      <c r="E180" s="260"/>
      <c r="F180" s="247"/>
      <c r="G180" s="260"/>
      <c r="H180" s="243"/>
      <c r="I180" s="254"/>
      <c r="J180" s="260"/>
      <c r="K180" s="254"/>
      <c r="L180" s="260"/>
      <c r="M180" s="254"/>
    </row>
    <row r="181" s="42" customFormat="true" ht="12.75" hidden="true" customHeight="true" outlineLevel="0" collapsed="false">
      <c r="A181" s="352"/>
      <c r="B181" s="247"/>
      <c r="C181" s="260"/>
      <c r="D181" s="247"/>
      <c r="E181" s="260"/>
      <c r="F181" s="247"/>
      <c r="G181" s="260"/>
      <c r="H181" s="243"/>
      <c r="I181" s="254"/>
      <c r="J181" s="260"/>
      <c r="K181" s="247"/>
      <c r="L181" s="260"/>
      <c r="M181" s="247"/>
    </row>
    <row r="182" s="42" customFormat="true" ht="12.75" hidden="true" customHeight="true" outlineLevel="0" collapsed="false">
      <c r="A182" s="269"/>
      <c r="B182" s="247"/>
      <c r="C182" s="260"/>
      <c r="D182" s="247"/>
      <c r="E182" s="260"/>
      <c r="F182" s="247"/>
      <c r="G182" s="260"/>
      <c r="H182" s="243"/>
      <c r="I182" s="254"/>
      <c r="J182" s="260"/>
      <c r="K182" s="254"/>
      <c r="L182" s="260"/>
      <c r="M182" s="254"/>
    </row>
    <row r="183" s="42" customFormat="true" ht="12.75" hidden="true" customHeight="true" outlineLevel="0" collapsed="false">
      <c r="A183" s="473"/>
      <c r="B183" s="247"/>
      <c r="C183" s="260"/>
      <c r="D183" s="247"/>
      <c r="E183" s="260"/>
      <c r="F183" s="247"/>
      <c r="G183" s="260"/>
      <c r="H183" s="243"/>
      <c r="I183" s="254"/>
      <c r="J183" s="260"/>
      <c r="K183" s="254"/>
      <c r="L183" s="260"/>
      <c r="M183" s="254"/>
    </row>
    <row r="184" s="42" customFormat="true" ht="12.75" hidden="true" customHeight="true" outlineLevel="0" collapsed="false">
      <c r="A184" s="473"/>
      <c r="B184" s="247"/>
      <c r="C184" s="260"/>
      <c r="D184" s="247"/>
      <c r="E184" s="260"/>
      <c r="F184" s="247"/>
      <c r="G184" s="260"/>
      <c r="H184" s="243"/>
      <c r="I184" s="254"/>
      <c r="J184" s="260"/>
      <c r="K184" s="254"/>
      <c r="L184" s="260"/>
      <c r="M184" s="254"/>
    </row>
    <row r="185" s="42" customFormat="true" ht="12.75" hidden="true" customHeight="true" outlineLevel="0" collapsed="false">
      <c r="A185" s="473"/>
      <c r="B185" s="247"/>
      <c r="C185" s="260"/>
      <c r="D185" s="247"/>
      <c r="E185" s="260"/>
      <c r="F185" s="247"/>
      <c r="G185" s="260"/>
      <c r="H185" s="243"/>
      <c r="I185" s="254"/>
      <c r="J185" s="260"/>
      <c r="K185" s="254"/>
      <c r="L185" s="260"/>
      <c r="M185" s="254"/>
    </row>
    <row r="186" s="42" customFormat="true" ht="12.75" hidden="true" customHeight="true" outlineLevel="0" collapsed="false">
      <c r="A186" s="474"/>
      <c r="B186" s="247"/>
      <c r="C186" s="260"/>
      <c r="D186" s="247"/>
      <c r="E186" s="260"/>
      <c r="F186" s="247"/>
      <c r="G186" s="260"/>
      <c r="H186" s="243"/>
      <c r="I186" s="254"/>
      <c r="J186" s="260"/>
      <c r="K186" s="247"/>
      <c r="L186" s="260"/>
      <c r="M186" s="247"/>
    </row>
    <row r="187" s="42" customFormat="true" ht="12.75" hidden="true" customHeight="true" outlineLevel="0" collapsed="false">
      <c r="A187" s="473"/>
      <c r="B187" s="247"/>
      <c r="C187" s="260"/>
      <c r="D187" s="247"/>
      <c r="E187" s="260"/>
      <c r="F187" s="247"/>
      <c r="G187" s="260"/>
      <c r="H187" s="243"/>
      <c r="I187" s="254"/>
      <c r="J187" s="260"/>
      <c r="K187" s="254"/>
      <c r="L187" s="260"/>
      <c r="M187" s="254"/>
    </row>
    <row r="188" s="42" customFormat="true" ht="12.75" hidden="true" customHeight="true" outlineLevel="0" collapsed="false">
      <c r="A188" s="473"/>
      <c r="B188" s="247"/>
      <c r="C188" s="260"/>
      <c r="D188" s="247"/>
      <c r="E188" s="260"/>
      <c r="F188" s="247"/>
      <c r="G188" s="260"/>
      <c r="H188" s="243"/>
      <c r="I188" s="254"/>
      <c r="J188" s="260"/>
      <c r="K188" s="254"/>
      <c r="L188" s="260"/>
      <c r="M188" s="254"/>
    </row>
    <row r="189" s="42" customFormat="true" ht="12.75" hidden="true" customHeight="true" outlineLevel="0" collapsed="false">
      <c r="A189" s="473"/>
      <c r="B189" s="247"/>
      <c r="C189" s="260"/>
      <c r="D189" s="247"/>
      <c r="E189" s="260"/>
      <c r="F189" s="247"/>
      <c r="G189" s="260"/>
      <c r="H189" s="243"/>
      <c r="I189" s="254"/>
      <c r="J189" s="260"/>
      <c r="K189" s="254"/>
      <c r="L189" s="260"/>
      <c r="M189" s="254"/>
    </row>
    <row r="190" s="42" customFormat="true" ht="12.75" hidden="true" customHeight="true" outlineLevel="0" collapsed="false">
      <c r="A190" s="474"/>
      <c r="B190" s="247"/>
      <c r="C190" s="260"/>
      <c r="D190" s="247"/>
      <c r="E190" s="260"/>
      <c r="F190" s="247"/>
      <c r="G190" s="260"/>
      <c r="H190" s="243"/>
      <c r="I190" s="254"/>
      <c r="J190" s="260"/>
      <c r="K190" s="247"/>
      <c r="L190" s="260"/>
      <c r="M190" s="247"/>
    </row>
    <row r="191" s="42" customFormat="true" ht="12.75" hidden="true" customHeight="true" outlineLevel="0" collapsed="false">
      <c r="A191" s="473"/>
      <c r="B191" s="247"/>
      <c r="C191" s="260"/>
      <c r="D191" s="247"/>
      <c r="E191" s="260"/>
      <c r="F191" s="247"/>
      <c r="G191" s="260"/>
      <c r="H191" s="243"/>
      <c r="I191" s="254"/>
      <c r="J191" s="260"/>
      <c r="K191" s="254"/>
      <c r="L191" s="260"/>
      <c r="M191" s="254"/>
    </row>
    <row r="192" s="42" customFormat="true" ht="12.75" hidden="true" customHeight="true" outlineLevel="0" collapsed="false">
      <c r="A192" s="473"/>
      <c r="B192" s="247"/>
      <c r="C192" s="260"/>
      <c r="D192" s="247"/>
      <c r="E192" s="260"/>
      <c r="F192" s="247"/>
      <c r="G192" s="260"/>
      <c r="H192" s="243"/>
      <c r="I192" s="254"/>
      <c r="J192" s="260"/>
      <c r="K192" s="254"/>
      <c r="L192" s="260"/>
      <c r="M192" s="254"/>
    </row>
    <row r="193" s="42" customFormat="true" ht="12.75" hidden="true" customHeight="true" outlineLevel="0" collapsed="false">
      <c r="A193" s="473"/>
      <c r="B193" s="247"/>
      <c r="C193" s="260"/>
      <c r="D193" s="247"/>
      <c r="E193" s="260"/>
      <c r="F193" s="247"/>
      <c r="G193" s="260"/>
      <c r="H193" s="243"/>
      <c r="I193" s="254"/>
      <c r="J193" s="260"/>
      <c r="K193" s="254"/>
      <c r="L193" s="260"/>
      <c r="M193" s="254"/>
    </row>
    <row r="194" s="42" customFormat="true" ht="12.75" hidden="true" customHeight="true" outlineLevel="0" collapsed="false">
      <c r="A194" s="473"/>
      <c r="B194" s="247"/>
      <c r="C194" s="260"/>
      <c r="D194" s="247"/>
      <c r="E194" s="260"/>
      <c r="F194" s="247"/>
      <c r="G194" s="260"/>
      <c r="H194" s="243"/>
      <c r="I194" s="254"/>
      <c r="J194" s="260"/>
      <c r="K194" s="254"/>
      <c r="L194" s="260"/>
      <c r="M194" s="254"/>
    </row>
    <row r="195" s="42" customFormat="true" ht="12.75" hidden="true" customHeight="true" outlineLevel="0" collapsed="false">
      <c r="A195" s="474"/>
      <c r="B195" s="247"/>
      <c r="C195" s="260"/>
      <c r="D195" s="247"/>
      <c r="E195" s="260"/>
      <c r="F195" s="247"/>
      <c r="G195" s="260"/>
      <c r="H195" s="243"/>
      <c r="I195" s="254"/>
      <c r="J195" s="260"/>
      <c r="K195" s="247"/>
      <c r="L195" s="260"/>
      <c r="M195" s="247"/>
    </row>
    <row r="196" s="42" customFormat="true" ht="12.75" hidden="true" customHeight="true" outlineLevel="0" collapsed="false">
      <c r="A196" s="473"/>
      <c r="B196" s="247"/>
      <c r="C196" s="260"/>
      <c r="D196" s="247"/>
      <c r="E196" s="260"/>
      <c r="F196" s="247"/>
      <c r="G196" s="260"/>
      <c r="H196" s="243"/>
      <c r="I196" s="254"/>
      <c r="J196" s="260"/>
      <c r="K196" s="254"/>
      <c r="L196" s="260"/>
      <c r="M196" s="254"/>
    </row>
    <row r="197" s="42" customFormat="true" ht="12.75" hidden="true" customHeight="true" outlineLevel="0" collapsed="false">
      <c r="A197" s="473"/>
      <c r="B197" s="247"/>
      <c r="C197" s="260"/>
      <c r="D197" s="247"/>
      <c r="E197" s="260"/>
      <c r="F197" s="247"/>
      <c r="G197" s="260"/>
      <c r="H197" s="243"/>
      <c r="I197" s="254"/>
      <c r="J197" s="260"/>
      <c r="K197" s="254"/>
      <c r="L197" s="260"/>
      <c r="M197" s="254"/>
    </row>
    <row r="198" s="42" customFormat="true" ht="12.75" hidden="true" customHeight="true" outlineLevel="0" collapsed="false">
      <c r="A198" s="473"/>
      <c r="B198" s="247"/>
      <c r="C198" s="260"/>
      <c r="D198" s="247"/>
      <c r="E198" s="260"/>
      <c r="F198" s="247"/>
      <c r="G198" s="260"/>
      <c r="H198" s="243"/>
      <c r="I198" s="254"/>
      <c r="J198" s="260"/>
      <c r="K198" s="254"/>
      <c r="L198" s="260"/>
      <c r="M198" s="254"/>
    </row>
    <row r="199" s="42" customFormat="true" ht="12.75" hidden="true" customHeight="true" outlineLevel="0" collapsed="false">
      <c r="A199" s="473"/>
      <c r="B199" s="247"/>
      <c r="C199" s="260"/>
      <c r="D199" s="247"/>
      <c r="E199" s="260"/>
      <c r="F199" s="247"/>
      <c r="G199" s="260"/>
      <c r="H199" s="243"/>
      <c r="I199" s="254"/>
      <c r="J199" s="260"/>
      <c r="K199" s="254"/>
      <c r="L199" s="260"/>
      <c r="M199" s="254"/>
    </row>
    <row r="200" s="42" customFormat="true" ht="12.75" hidden="true" customHeight="true" outlineLevel="0" collapsed="false">
      <c r="A200" s="473"/>
      <c r="B200" s="247"/>
      <c r="C200" s="260"/>
      <c r="D200" s="247"/>
      <c r="E200" s="260"/>
      <c r="F200" s="247"/>
      <c r="G200" s="260"/>
      <c r="H200" s="243"/>
      <c r="I200" s="254"/>
      <c r="J200" s="260"/>
      <c r="K200" s="254"/>
      <c r="L200" s="260"/>
      <c r="M200" s="254"/>
    </row>
    <row r="201" s="42" customFormat="true" ht="12.75" hidden="true" customHeight="true" outlineLevel="0" collapsed="false">
      <c r="A201" s="473"/>
      <c r="B201" s="247"/>
      <c r="C201" s="260"/>
      <c r="D201" s="247"/>
      <c r="E201" s="260"/>
      <c r="F201" s="247"/>
      <c r="G201" s="260"/>
      <c r="H201" s="243"/>
      <c r="I201" s="254"/>
      <c r="J201" s="260"/>
      <c r="K201" s="254"/>
      <c r="L201" s="260"/>
      <c r="M201" s="254"/>
    </row>
    <row r="202" s="42" customFormat="true" ht="12.75" hidden="true" customHeight="true" outlineLevel="0" collapsed="false">
      <c r="A202" s="474"/>
      <c r="B202" s="247"/>
      <c r="C202" s="260"/>
      <c r="D202" s="247"/>
      <c r="E202" s="260"/>
      <c r="F202" s="247"/>
      <c r="G202" s="260"/>
      <c r="H202" s="243"/>
      <c r="I202" s="254"/>
      <c r="J202" s="260"/>
      <c r="K202" s="247"/>
      <c r="L202" s="260"/>
      <c r="M202" s="247"/>
    </row>
    <row r="203" s="42" customFormat="true" ht="12.75" hidden="true" customHeight="true" outlineLevel="0" collapsed="false">
      <c r="A203" s="269"/>
      <c r="B203" s="247"/>
      <c r="C203" s="260"/>
      <c r="D203" s="247"/>
      <c r="E203" s="260"/>
      <c r="F203" s="247"/>
      <c r="G203" s="260"/>
      <c r="H203" s="243"/>
      <c r="I203" s="254"/>
      <c r="J203" s="260"/>
      <c r="K203" s="254"/>
      <c r="L203" s="260"/>
      <c r="M203" s="254"/>
    </row>
    <row r="204" s="42" customFormat="true" ht="12.75" hidden="true" customHeight="true" outlineLevel="0" collapsed="false">
      <c r="A204" s="474"/>
      <c r="B204" s="247"/>
      <c r="C204" s="260"/>
      <c r="D204" s="247"/>
      <c r="E204" s="260"/>
      <c r="F204" s="247"/>
      <c r="G204" s="260"/>
      <c r="H204" s="243"/>
      <c r="I204" s="254"/>
      <c r="J204" s="260"/>
      <c r="K204" s="254"/>
      <c r="L204" s="260"/>
      <c r="M204" s="254"/>
    </row>
    <row r="205" s="42" customFormat="true" ht="12.75" hidden="true" customHeight="true" outlineLevel="0" collapsed="false">
      <c r="A205" s="269"/>
      <c r="B205" s="247"/>
      <c r="C205" s="260"/>
      <c r="D205" s="247"/>
      <c r="E205" s="260"/>
      <c r="F205" s="247"/>
      <c r="G205" s="260"/>
      <c r="H205" s="243"/>
      <c r="I205" s="254"/>
      <c r="J205" s="260"/>
      <c r="K205" s="254"/>
      <c r="L205" s="260"/>
      <c r="M205" s="254"/>
    </row>
    <row r="206" s="42" customFormat="true" ht="12.75" hidden="true" customHeight="true" outlineLevel="0" collapsed="false">
      <c r="A206" s="473"/>
      <c r="B206" s="247"/>
      <c r="C206" s="260"/>
      <c r="D206" s="247"/>
      <c r="E206" s="260"/>
      <c r="F206" s="247"/>
      <c r="G206" s="260"/>
      <c r="H206" s="243"/>
      <c r="I206" s="254"/>
      <c r="J206" s="260"/>
      <c r="K206" s="254"/>
      <c r="L206" s="260"/>
      <c r="M206" s="254"/>
    </row>
    <row r="207" s="42" customFormat="true" ht="12.75" hidden="true" customHeight="true" outlineLevel="0" collapsed="false">
      <c r="A207" s="269"/>
      <c r="B207" s="247"/>
      <c r="C207" s="260"/>
      <c r="D207" s="247"/>
      <c r="E207" s="260"/>
      <c r="F207" s="247"/>
      <c r="G207" s="260"/>
      <c r="H207" s="243"/>
      <c r="I207" s="254"/>
      <c r="J207" s="464"/>
      <c r="K207" s="254"/>
      <c r="L207" s="464"/>
      <c r="M207" s="254"/>
    </row>
    <row r="208" s="42" customFormat="true" ht="12.75" hidden="true" customHeight="true" outlineLevel="0" collapsed="false">
      <c r="A208" s="475"/>
      <c r="B208" s="247"/>
      <c r="C208" s="260"/>
      <c r="D208" s="247"/>
      <c r="E208" s="260"/>
      <c r="F208" s="247"/>
      <c r="G208" s="260"/>
      <c r="H208" s="243"/>
      <c r="I208" s="254"/>
      <c r="J208" s="464"/>
      <c r="K208" s="254"/>
      <c r="L208" s="464"/>
      <c r="M208" s="254"/>
    </row>
    <row r="209" s="42" customFormat="true" ht="12.75" hidden="true" customHeight="true" outlineLevel="0" collapsed="false">
      <c r="A209" s="341"/>
      <c r="B209" s="341"/>
      <c r="C209" s="341"/>
      <c r="D209" s="341"/>
      <c r="E209" s="372"/>
      <c r="F209" s="372"/>
      <c r="G209" s="269"/>
      <c r="H209" s="269"/>
      <c r="I209" s="269"/>
      <c r="J209" s="269"/>
      <c r="K209" s="269"/>
      <c r="L209" s="269"/>
      <c r="M209" s="269"/>
    </row>
    <row r="210" s="42" customFormat="true" ht="12.75" hidden="true" customHeight="true" outlineLevel="0" collapsed="false">
      <c r="A210" s="471"/>
      <c r="B210" s="471"/>
      <c r="C210" s="471"/>
      <c r="D210" s="471"/>
      <c r="E210" s="471"/>
      <c r="F210" s="471"/>
      <c r="G210" s="471"/>
      <c r="H210" s="471"/>
      <c r="I210" s="471"/>
      <c r="J210" s="471"/>
      <c r="K210" s="471"/>
      <c r="L210" s="471"/>
      <c r="M210" s="471"/>
    </row>
    <row r="211" s="42" customFormat="true" ht="12.75" hidden="true" customHeight="tru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</row>
    <row r="212" s="42" customFormat="true" ht="12.75" hidden="true" customHeight="true" outlineLevel="0" collapsed="false">
      <c r="A212" s="472"/>
      <c r="B212" s="247"/>
      <c r="C212" s="260"/>
      <c r="D212" s="247"/>
      <c r="E212" s="260"/>
      <c r="F212" s="247"/>
      <c r="G212" s="260"/>
      <c r="H212" s="243"/>
      <c r="I212" s="254"/>
      <c r="J212" s="260"/>
      <c r="K212" s="254"/>
      <c r="L212" s="260"/>
      <c r="M212" s="254"/>
    </row>
    <row r="213" s="42" customFormat="true" ht="12.75" hidden="true" customHeight="true" outlineLevel="0" collapsed="false">
      <c r="A213" s="473"/>
      <c r="B213" s="247"/>
      <c r="C213" s="260"/>
      <c r="D213" s="247"/>
      <c r="E213" s="260"/>
      <c r="F213" s="247"/>
      <c r="G213" s="260"/>
      <c r="H213" s="243"/>
      <c r="I213" s="254"/>
      <c r="J213" s="260"/>
      <c r="K213" s="254"/>
      <c r="L213" s="260"/>
      <c r="M213" s="254"/>
    </row>
    <row r="214" s="42" customFormat="true" ht="12.75" hidden="true" customHeight="true" outlineLevel="0" collapsed="false">
      <c r="A214" s="352"/>
      <c r="B214" s="247"/>
      <c r="C214" s="260"/>
      <c r="D214" s="247"/>
      <c r="E214" s="260"/>
      <c r="F214" s="247"/>
      <c r="G214" s="260"/>
      <c r="H214" s="243"/>
      <c r="I214" s="254"/>
      <c r="J214" s="260"/>
      <c r="K214" s="247"/>
      <c r="L214" s="260"/>
      <c r="M214" s="247"/>
    </row>
    <row r="215" s="42" customFormat="true" ht="12.75" hidden="true" customHeight="true" outlineLevel="0" collapsed="false">
      <c r="A215" s="269"/>
      <c r="B215" s="247"/>
      <c r="C215" s="260"/>
      <c r="D215" s="247"/>
      <c r="E215" s="260"/>
      <c r="F215" s="247"/>
      <c r="G215" s="260"/>
      <c r="H215" s="243"/>
      <c r="I215" s="254"/>
      <c r="J215" s="260"/>
      <c r="K215" s="254"/>
      <c r="L215" s="260"/>
      <c r="M215" s="254"/>
    </row>
    <row r="216" s="42" customFormat="true" ht="12.75" hidden="true" customHeight="true" outlineLevel="0" collapsed="false">
      <c r="A216" s="473"/>
      <c r="B216" s="247"/>
      <c r="C216" s="260"/>
      <c r="D216" s="247"/>
      <c r="E216" s="260"/>
      <c r="F216" s="247"/>
      <c r="G216" s="260"/>
      <c r="H216" s="243"/>
      <c r="I216" s="254"/>
      <c r="J216" s="260"/>
      <c r="K216" s="254"/>
      <c r="L216" s="260"/>
      <c r="M216" s="254"/>
    </row>
    <row r="217" s="42" customFormat="true" ht="12.75" hidden="true" customHeight="true" outlineLevel="0" collapsed="false">
      <c r="A217" s="473"/>
      <c r="B217" s="247"/>
      <c r="C217" s="260"/>
      <c r="D217" s="247"/>
      <c r="E217" s="260"/>
      <c r="F217" s="247"/>
      <c r="G217" s="260"/>
      <c r="H217" s="243"/>
      <c r="I217" s="254"/>
      <c r="J217" s="260"/>
      <c r="K217" s="254"/>
      <c r="L217" s="260"/>
      <c r="M217" s="254"/>
    </row>
    <row r="218" s="42" customFormat="true" ht="12.75" hidden="true" customHeight="true" outlineLevel="0" collapsed="false">
      <c r="A218" s="473"/>
      <c r="B218" s="247"/>
      <c r="C218" s="260"/>
      <c r="D218" s="247"/>
      <c r="E218" s="260"/>
      <c r="F218" s="247"/>
      <c r="G218" s="260"/>
      <c r="H218" s="243"/>
      <c r="I218" s="254"/>
      <c r="J218" s="260"/>
      <c r="K218" s="254"/>
      <c r="L218" s="260"/>
      <c r="M218" s="254"/>
    </row>
    <row r="219" s="42" customFormat="true" ht="12.75" hidden="true" customHeight="true" outlineLevel="0" collapsed="false">
      <c r="A219" s="474"/>
      <c r="B219" s="247"/>
      <c r="C219" s="260"/>
      <c r="D219" s="247"/>
      <c r="E219" s="260"/>
      <c r="F219" s="247"/>
      <c r="G219" s="260"/>
      <c r="H219" s="243"/>
      <c r="I219" s="254"/>
      <c r="J219" s="260"/>
      <c r="K219" s="247"/>
      <c r="L219" s="260"/>
      <c r="M219" s="247"/>
    </row>
    <row r="220" s="42" customFormat="true" ht="12.75" hidden="true" customHeight="true" outlineLevel="0" collapsed="false">
      <c r="A220" s="473"/>
      <c r="B220" s="247"/>
      <c r="C220" s="260"/>
      <c r="D220" s="247"/>
      <c r="E220" s="260"/>
      <c r="F220" s="247"/>
      <c r="G220" s="260"/>
      <c r="H220" s="243"/>
      <c r="I220" s="254"/>
      <c r="J220" s="260"/>
      <c r="K220" s="254"/>
      <c r="L220" s="260"/>
      <c r="M220" s="254"/>
    </row>
    <row r="221" s="42" customFormat="true" ht="12.75" hidden="true" customHeight="true" outlineLevel="0" collapsed="false">
      <c r="A221" s="473"/>
      <c r="B221" s="247"/>
      <c r="C221" s="260"/>
      <c r="D221" s="247"/>
      <c r="E221" s="260"/>
      <c r="F221" s="247"/>
      <c r="G221" s="260"/>
      <c r="H221" s="243"/>
      <c r="I221" s="254"/>
      <c r="J221" s="260"/>
      <c r="K221" s="254"/>
      <c r="L221" s="260"/>
      <c r="M221" s="254"/>
    </row>
    <row r="222" s="42" customFormat="true" ht="12.75" hidden="true" customHeight="true" outlineLevel="0" collapsed="false">
      <c r="A222" s="473"/>
      <c r="B222" s="247"/>
      <c r="C222" s="260"/>
      <c r="D222" s="247"/>
      <c r="E222" s="260"/>
      <c r="F222" s="247"/>
      <c r="G222" s="260"/>
      <c r="H222" s="243"/>
      <c r="I222" s="254"/>
      <c r="J222" s="260"/>
      <c r="K222" s="254"/>
      <c r="L222" s="260"/>
      <c r="M222" s="254"/>
    </row>
    <row r="223" s="42" customFormat="true" ht="12.75" hidden="true" customHeight="true" outlineLevel="0" collapsed="false">
      <c r="A223" s="474"/>
      <c r="B223" s="247"/>
      <c r="C223" s="260"/>
      <c r="D223" s="247"/>
      <c r="E223" s="260"/>
      <c r="F223" s="247"/>
      <c r="G223" s="260"/>
      <c r="H223" s="243"/>
      <c r="I223" s="254"/>
      <c r="J223" s="260"/>
      <c r="K223" s="247"/>
      <c r="L223" s="260"/>
      <c r="M223" s="247"/>
    </row>
    <row r="224" s="42" customFormat="true" ht="12.75" hidden="true" customHeight="true" outlineLevel="0" collapsed="false">
      <c r="A224" s="473"/>
      <c r="B224" s="247"/>
      <c r="C224" s="260"/>
      <c r="D224" s="247"/>
      <c r="E224" s="260"/>
      <c r="F224" s="247"/>
      <c r="G224" s="260"/>
      <c r="H224" s="243"/>
      <c r="I224" s="254"/>
      <c r="J224" s="260"/>
      <c r="K224" s="254"/>
      <c r="L224" s="260"/>
      <c r="M224" s="254"/>
    </row>
    <row r="225" s="42" customFormat="true" ht="12.75" hidden="true" customHeight="true" outlineLevel="0" collapsed="false">
      <c r="A225" s="473"/>
      <c r="B225" s="247"/>
      <c r="C225" s="260"/>
      <c r="D225" s="247"/>
      <c r="E225" s="260"/>
      <c r="F225" s="247"/>
      <c r="G225" s="260"/>
      <c r="H225" s="243"/>
      <c r="I225" s="254"/>
      <c r="J225" s="260"/>
      <c r="K225" s="254"/>
      <c r="L225" s="260"/>
      <c r="M225" s="254"/>
    </row>
    <row r="226" s="42" customFormat="true" ht="12.75" hidden="true" customHeight="true" outlineLevel="0" collapsed="false">
      <c r="A226" s="473"/>
      <c r="B226" s="247"/>
      <c r="C226" s="260"/>
      <c r="D226" s="247"/>
      <c r="E226" s="260"/>
      <c r="F226" s="247"/>
      <c r="G226" s="260"/>
      <c r="H226" s="243"/>
      <c r="I226" s="254"/>
      <c r="J226" s="260"/>
      <c r="K226" s="254"/>
      <c r="L226" s="260"/>
      <c r="M226" s="254"/>
    </row>
    <row r="227" s="42" customFormat="true" ht="12.75" hidden="true" customHeight="true" outlineLevel="0" collapsed="false">
      <c r="A227" s="473"/>
      <c r="B227" s="247"/>
      <c r="C227" s="260"/>
      <c r="D227" s="247"/>
      <c r="E227" s="260"/>
      <c r="F227" s="247"/>
      <c r="G227" s="260"/>
      <c r="H227" s="243"/>
      <c r="I227" s="254"/>
      <c r="J227" s="260"/>
      <c r="K227" s="254"/>
      <c r="L227" s="260"/>
      <c r="M227" s="254"/>
    </row>
    <row r="228" s="42" customFormat="true" ht="12.75" hidden="true" customHeight="true" outlineLevel="0" collapsed="false">
      <c r="A228" s="474"/>
      <c r="B228" s="247"/>
      <c r="C228" s="260"/>
      <c r="D228" s="247"/>
      <c r="E228" s="260"/>
      <c r="F228" s="247"/>
      <c r="G228" s="260"/>
      <c r="H228" s="243"/>
      <c r="I228" s="254"/>
      <c r="J228" s="260"/>
      <c r="K228" s="247"/>
      <c r="L228" s="260"/>
      <c r="M228" s="247"/>
    </row>
    <row r="229" s="42" customFormat="true" ht="12.75" hidden="true" customHeight="true" outlineLevel="0" collapsed="false">
      <c r="A229" s="473"/>
      <c r="B229" s="247"/>
      <c r="C229" s="260"/>
      <c r="D229" s="247"/>
      <c r="E229" s="260"/>
      <c r="F229" s="247"/>
      <c r="G229" s="260"/>
      <c r="H229" s="243"/>
      <c r="I229" s="254"/>
      <c r="J229" s="260"/>
      <c r="K229" s="254"/>
      <c r="L229" s="260"/>
      <c r="M229" s="254"/>
    </row>
    <row r="230" s="42" customFormat="true" ht="12.75" hidden="true" customHeight="true" outlineLevel="0" collapsed="false">
      <c r="A230" s="473"/>
      <c r="B230" s="247"/>
      <c r="C230" s="260"/>
      <c r="D230" s="247"/>
      <c r="E230" s="260"/>
      <c r="F230" s="247"/>
      <c r="G230" s="260"/>
      <c r="H230" s="243"/>
      <c r="I230" s="254"/>
      <c r="J230" s="260"/>
      <c r="K230" s="254"/>
      <c r="L230" s="260"/>
      <c r="M230" s="254"/>
    </row>
    <row r="231" s="42" customFormat="true" ht="12.75" hidden="true" customHeight="true" outlineLevel="0" collapsed="false">
      <c r="A231" s="473"/>
      <c r="B231" s="247"/>
      <c r="C231" s="260"/>
      <c r="D231" s="247"/>
      <c r="E231" s="260"/>
      <c r="F231" s="247"/>
      <c r="G231" s="260"/>
      <c r="H231" s="243"/>
      <c r="I231" s="254"/>
      <c r="J231" s="260"/>
      <c r="K231" s="254"/>
      <c r="L231" s="260"/>
      <c r="M231" s="254"/>
    </row>
    <row r="232" s="42" customFormat="true" ht="12.75" hidden="true" customHeight="true" outlineLevel="0" collapsed="false">
      <c r="A232" s="473"/>
      <c r="B232" s="247"/>
      <c r="C232" s="260"/>
      <c r="D232" s="247"/>
      <c r="E232" s="260"/>
      <c r="F232" s="247"/>
      <c r="G232" s="260"/>
      <c r="H232" s="243"/>
      <c r="I232" s="254"/>
      <c r="J232" s="260"/>
      <c r="K232" s="254"/>
      <c r="L232" s="260"/>
      <c r="M232" s="254"/>
    </row>
    <row r="233" s="42" customFormat="true" ht="12.75" hidden="true" customHeight="true" outlineLevel="0" collapsed="false">
      <c r="A233" s="473"/>
      <c r="B233" s="247"/>
      <c r="C233" s="260"/>
      <c r="D233" s="247"/>
      <c r="E233" s="260"/>
      <c r="F233" s="247"/>
      <c r="G233" s="260"/>
      <c r="H233" s="243"/>
      <c r="I233" s="254"/>
      <c r="J233" s="260"/>
      <c r="K233" s="254"/>
      <c r="L233" s="260"/>
      <c r="M233" s="254"/>
    </row>
    <row r="234" s="42" customFormat="true" ht="12.75" hidden="true" customHeight="true" outlineLevel="0" collapsed="false">
      <c r="A234" s="473"/>
      <c r="B234" s="247"/>
      <c r="C234" s="260"/>
      <c r="D234" s="247"/>
      <c r="E234" s="260"/>
      <c r="F234" s="247"/>
      <c r="G234" s="260"/>
      <c r="H234" s="243"/>
      <c r="I234" s="254"/>
      <c r="J234" s="260"/>
      <c r="K234" s="254"/>
      <c r="L234" s="260"/>
      <c r="M234" s="254"/>
    </row>
    <row r="235" s="42" customFormat="true" ht="12.75" hidden="true" customHeight="true" outlineLevel="0" collapsed="false">
      <c r="A235" s="474"/>
      <c r="B235" s="247"/>
      <c r="C235" s="260"/>
      <c r="D235" s="247"/>
      <c r="E235" s="260"/>
      <c r="F235" s="247"/>
      <c r="G235" s="260"/>
      <c r="H235" s="243"/>
      <c r="I235" s="254"/>
      <c r="J235" s="260"/>
      <c r="K235" s="247"/>
      <c r="L235" s="260"/>
      <c r="M235" s="247"/>
    </row>
    <row r="236" s="42" customFormat="true" ht="12.75" hidden="true" customHeight="true" outlineLevel="0" collapsed="false">
      <c r="A236" s="474"/>
      <c r="B236" s="247"/>
      <c r="C236" s="260"/>
      <c r="D236" s="247"/>
      <c r="E236" s="260"/>
      <c r="F236" s="247"/>
      <c r="G236" s="260"/>
      <c r="H236" s="243"/>
      <c r="I236" s="254"/>
      <c r="J236" s="260"/>
      <c r="K236" s="254"/>
      <c r="L236" s="260"/>
      <c r="M236" s="254"/>
    </row>
    <row r="237" s="42" customFormat="true" ht="12.75" hidden="true" customHeight="true" outlineLevel="0" collapsed="false">
      <c r="A237" s="474"/>
      <c r="B237" s="247"/>
      <c r="C237" s="260"/>
      <c r="D237" s="247"/>
      <c r="E237" s="260"/>
      <c r="F237" s="247"/>
      <c r="G237" s="260"/>
      <c r="H237" s="243"/>
      <c r="I237" s="254"/>
      <c r="J237" s="260"/>
      <c r="K237" s="254"/>
      <c r="L237" s="260"/>
      <c r="M237" s="254"/>
    </row>
    <row r="238" s="42" customFormat="true" ht="12.75" hidden="true" customHeight="true" outlineLevel="0" collapsed="false">
      <c r="A238" s="269"/>
      <c r="B238" s="247"/>
      <c r="C238" s="260"/>
      <c r="D238" s="247"/>
      <c r="E238" s="260"/>
      <c r="F238" s="247"/>
      <c r="G238" s="260"/>
      <c r="H238" s="243"/>
      <c r="I238" s="254"/>
      <c r="J238" s="260"/>
      <c r="K238" s="254"/>
      <c r="L238" s="260"/>
      <c r="M238" s="254"/>
    </row>
    <row r="239" s="42" customFormat="true" ht="12.75" hidden="true" customHeight="true" outlineLevel="0" collapsed="false">
      <c r="A239" s="473"/>
      <c r="B239" s="247"/>
      <c r="C239" s="260"/>
      <c r="D239" s="247"/>
      <c r="E239" s="260"/>
      <c r="F239" s="247"/>
      <c r="G239" s="260"/>
      <c r="H239" s="243"/>
      <c r="I239" s="254"/>
      <c r="J239" s="260"/>
      <c r="K239" s="254"/>
      <c r="L239" s="260"/>
      <c r="M239" s="254"/>
    </row>
    <row r="240" s="42" customFormat="true" ht="12.75" hidden="true" customHeight="true" outlineLevel="0" collapsed="false">
      <c r="A240" s="269"/>
      <c r="B240" s="247"/>
      <c r="C240" s="260"/>
      <c r="D240" s="247"/>
      <c r="E240" s="260"/>
      <c r="F240" s="247"/>
      <c r="G240" s="260"/>
      <c r="H240" s="243"/>
      <c r="I240" s="254"/>
      <c r="J240" s="464"/>
      <c r="K240" s="254"/>
      <c r="L240" s="464"/>
      <c r="M240" s="254"/>
    </row>
    <row r="241" s="42" customFormat="true" ht="12.75" hidden="true" customHeight="true" outlineLevel="0" collapsed="false">
      <c r="A241" s="475"/>
      <c r="B241" s="247"/>
      <c r="C241" s="260"/>
      <c r="D241" s="247"/>
      <c r="E241" s="260"/>
      <c r="F241" s="247"/>
      <c r="G241" s="260"/>
      <c r="H241" s="243"/>
      <c r="I241" s="247"/>
      <c r="J241" s="464"/>
      <c r="K241" s="254"/>
      <c r="L241" s="464"/>
      <c r="M241" s="254"/>
    </row>
    <row r="242" s="42" customFormat="true" ht="12.75" hidden="true" customHeight="true" outlineLevel="0" collapsed="false">
      <c r="A242" s="476"/>
      <c r="B242" s="397"/>
      <c r="C242" s="406"/>
      <c r="D242" s="397"/>
      <c r="E242" s="406"/>
      <c r="F242" s="397"/>
      <c r="G242" s="406"/>
      <c r="H242" s="469"/>
      <c r="I242" s="397"/>
      <c r="J242" s="406"/>
      <c r="K242" s="397"/>
      <c r="L242" s="406"/>
      <c r="M242" s="397"/>
    </row>
    <row r="243" s="42" customFormat="true" ht="12.75" hidden="true" customHeight="true" outlineLevel="0" collapsed="false">
      <c r="A243" s="471"/>
      <c r="B243" s="471"/>
      <c r="C243" s="471"/>
      <c r="D243" s="471"/>
      <c r="E243" s="471"/>
      <c r="F243" s="471"/>
      <c r="G243" s="471"/>
      <c r="H243" s="471"/>
      <c r="I243" s="471"/>
      <c r="J243" s="471"/>
      <c r="K243" s="471"/>
      <c r="L243" s="471"/>
      <c r="M243" s="471"/>
    </row>
    <row r="244" s="42" customFormat="true" ht="12.75" hidden="true" customHeight="tru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</row>
    <row r="245" s="42" customFormat="true" ht="12.75" hidden="true" customHeight="true" outlineLevel="0" collapsed="false">
      <c r="A245" s="472"/>
      <c r="B245" s="247"/>
      <c r="C245" s="260"/>
      <c r="D245" s="247"/>
      <c r="E245" s="260"/>
      <c r="F245" s="247"/>
      <c r="G245" s="260"/>
      <c r="H245" s="243"/>
      <c r="I245" s="254"/>
      <c r="J245" s="260"/>
      <c r="K245" s="254"/>
      <c r="L245" s="260"/>
      <c r="M245" s="254"/>
    </row>
    <row r="246" s="42" customFormat="true" ht="12.75" hidden="true" customHeight="true" outlineLevel="0" collapsed="false">
      <c r="A246" s="473"/>
      <c r="B246" s="247"/>
      <c r="C246" s="260"/>
      <c r="D246" s="247"/>
      <c r="E246" s="260"/>
      <c r="F246" s="247"/>
      <c r="G246" s="260"/>
      <c r="H246" s="243"/>
      <c r="I246" s="254"/>
      <c r="J246" s="260"/>
      <c r="K246" s="254"/>
      <c r="L246" s="260"/>
      <c r="M246" s="254"/>
    </row>
    <row r="247" s="42" customFormat="true" ht="12.75" hidden="true" customHeight="true" outlineLevel="0" collapsed="false">
      <c r="A247" s="352"/>
      <c r="B247" s="247"/>
      <c r="C247" s="260"/>
      <c r="D247" s="247"/>
      <c r="E247" s="260"/>
      <c r="F247" s="247"/>
      <c r="G247" s="260"/>
      <c r="H247" s="243"/>
      <c r="I247" s="254"/>
      <c r="J247" s="260"/>
      <c r="K247" s="247"/>
      <c r="L247" s="260"/>
      <c r="M247" s="247"/>
    </row>
    <row r="248" s="42" customFormat="true" ht="12.75" hidden="true" customHeight="true" outlineLevel="0" collapsed="false">
      <c r="A248" s="269"/>
      <c r="B248" s="247"/>
      <c r="C248" s="260"/>
      <c r="D248" s="247"/>
      <c r="E248" s="260"/>
      <c r="F248" s="247"/>
      <c r="G248" s="260"/>
      <c r="H248" s="243"/>
      <c r="I248" s="254"/>
      <c r="J248" s="260"/>
      <c r="K248" s="254"/>
      <c r="L248" s="260"/>
      <c r="M248" s="254"/>
    </row>
    <row r="249" s="42" customFormat="true" ht="12.75" hidden="true" customHeight="true" outlineLevel="0" collapsed="false">
      <c r="A249" s="473"/>
      <c r="B249" s="247"/>
      <c r="C249" s="260"/>
      <c r="D249" s="247"/>
      <c r="E249" s="260"/>
      <c r="F249" s="247"/>
      <c r="G249" s="260"/>
      <c r="H249" s="243"/>
      <c r="I249" s="254"/>
      <c r="J249" s="260"/>
      <c r="K249" s="254"/>
      <c r="L249" s="260"/>
      <c r="M249" s="254"/>
    </row>
    <row r="250" s="42" customFormat="true" ht="12.75" hidden="true" customHeight="true" outlineLevel="0" collapsed="false">
      <c r="A250" s="473"/>
      <c r="B250" s="247"/>
      <c r="C250" s="260"/>
      <c r="D250" s="247"/>
      <c r="E250" s="260"/>
      <c r="F250" s="247"/>
      <c r="G250" s="260"/>
      <c r="H250" s="243"/>
      <c r="I250" s="254"/>
      <c r="J250" s="260"/>
      <c r="K250" s="254"/>
      <c r="L250" s="260"/>
      <c r="M250" s="254"/>
    </row>
    <row r="251" s="42" customFormat="true" ht="12.75" hidden="true" customHeight="true" outlineLevel="0" collapsed="false">
      <c r="A251" s="473"/>
      <c r="B251" s="247"/>
      <c r="C251" s="260"/>
      <c r="D251" s="247"/>
      <c r="E251" s="260"/>
      <c r="F251" s="247"/>
      <c r="G251" s="260"/>
      <c r="H251" s="243"/>
      <c r="I251" s="254"/>
      <c r="J251" s="260"/>
      <c r="K251" s="254"/>
      <c r="L251" s="260"/>
      <c r="M251" s="254"/>
    </row>
    <row r="252" s="42" customFormat="true" ht="12.75" hidden="true" customHeight="true" outlineLevel="0" collapsed="false">
      <c r="A252" s="474"/>
      <c r="B252" s="247"/>
      <c r="C252" s="260"/>
      <c r="D252" s="247"/>
      <c r="E252" s="260"/>
      <c r="F252" s="247"/>
      <c r="G252" s="260"/>
      <c r="H252" s="243"/>
      <c r="I252" s="254"/>
      <c r="J252" s="260"/>
      <c r="K252" s="247"/>
      <c r="L252" s="260"/>
      <c r="M252" s="247"/>
    </row>
    <row r="253" s="42" customFormat="true" ht="12.75" hidden="true" customHeight="true" outlineLevel="0" collapsed="false">
      <c r="A253" s="473"/>
      <c r="B253" s="247"/>
      <c r="C253" s="260"/>
      <c r="D253" s="247"/>
      <c r="E253" s="260"/>
      <c r="F253" s="247"/>
      <c r="G253" s="260"/>
      <c r="H253" s="243"/>
      <c r="I253" s="254"/>
      <c r="J253" s="260"/>
      <c r="K253" s="254"/>
      <c r="L253" s="260"/>
      <c r="M253" s="254"/>
    </row>
    <row r="254" s="42" customFormat="true" ht="12.75" hidden="true" customHeight="true" outlineLevel="0" collapsed="false">
      <c r="A254" s="473"/>
      <c r="B254" s="247"/>
      <c r="C254" s="260"/>
      <c r="D254" s="247"/>
      <c r="E254" s="260"/>
      <c r="F254" s="247"/>
      <c r="G254" s="260"/>
      <c r="H254" s="243"/>
      <c r="I254" s="254"/>
      <c r="J254" s="260"/>
      <c r="K254" s="254"/>
      <c r="L254" s="260"/>
      <c r="M254" s="254"/>
    </row>
    <row r="255" s="42" customFormat="true" ht="12.75" hidden="true" customHeight="true" outlineLevel="0" collapsed="false">
      <c r="A255" s="473"/>
      <c r="B255" s="247"/>
      <c r="C255" s="260"/>
      <c r="D255" s="247"/>
      <c r="E255" s="260"/>
      <c r="F255" s="247"/>
      <c r="G255" s="260"/>
      <c r="H255" s="243"/>
      <c r="I255" s="254"/>
      <c r="J255" s="260"/>
      <c r="K255" s="254"/>
      <c r="L255" s="260"/>
      <c r="M255" s="254"/>
    </row>
    <row r="256" s="42" customFormat="true" ht="12.75" hidden="true" customHeight="true" outlineLevel="0" collapsed="false">
      <c r="A256" s="474"/>
      <c r="B256" s="247"/>
      <c r="C256" s="260"/>
      <c r="D256" s="247"/>
      <c r="E256" s="260"/>
      <c r="F256" s="247"/>
      <c r="G256" s="260"/>
      <c r="H256" s="243"/>
      <c r="I256" s="254"/>
      <c r="J256" s="260"/>
      <c r="K256" s="247"/>
      <c r="L256" s="260"/>
      <c r="M256" s="247"/>
    </row>
    <row r="257" s="42" customFormat="true" ht="12.75" hidden="true" customHeight="true" outlineLevel="0" collapsed="false">
      <c r="A257" s="473"/>
      <c r="B257" s="247"/>
      <c r="C257" s="260"/>
      <c r="D257" s="247"/>
      <c r="E257" s="260"/>
      <c r="F257" s="247"/>
      <c r="G257" s="260"/>
      <c r="H257" s="243"/>
      <c r="I257" s="254"/>
      <c r="J257" s="260"/>
      <c r="K257" s="254"/>
      <c r="L257" s="260"/>
      <c r="M257" s="254"/>
    </row>
    <row r="258" s="42" customFormat="true" ht="12.75" hidden="true" customHeight="true" outlineLevel="0" collapsed="false">
      <c r="A258" s="473"/>
      <c r="B258" s="247"/>
      <c r="C258" s="260"/>
      <c r="D258" s="247"/>
      <c r="E258" s="260"/>
      <c r="F258" s="247"/>
      <c r="G258" s="260"/>
      <c r="H258" s="243"/>
      <c r="I258" s="254"/>
      <c r="J258" s="260"/>
      <c r="K258" s="254"/>
      <c r="L258" s="260"/>
      <c r="M258" s="254"/>
    </row>
    <row r="259" s="42" customFormat="true" ht="12.75" hidden="true" customHeight="true" outlineLevel="0" collapsed="false">
      <c r="A259" s="473"/>
      <c r="B259" s="247"/>
      <c r="C259" s="260"/>
      <c r="D259" s="247"/>
      <c r="E259" s="260"/>
      <c r="F259" s="247"/>
      <c r="G259" s="260"/>
      <c r="H259" s="243"/>
      <c r="I259" s="254"/>
      <c r="J259" s="260"/>
      <c r="K259" s="254"/>
      <c r="L259" s="260"/>
      <c r="M259" s="254"/>
    </row>
    <row r="260" s="42" customFormat="true" ht="12.75" hidden="true" customHeight="true" outlineLevel="0" collapsed="false">
      <c r="A260" s="473"/>
      <c r="B260" s="247"/>
      <c r="C260" s="260"/>
      <c r="D260" s="247"/>
      <c r="E260" s="260"/>
      <c r="F260" s="247"/>
      <c r="G260" s="260"/>
      <c r="H260" s="243"/>
      <c r="I260" s="254"/>
      <c r="J260" s="260"/>
      <c r="K260" s="254"/>
      <c r="L260" s="260"/>
      <c r="M260" s="254"/>
    </row>
    <row r="261" s="42" customFormat="true" ht="12.75" hidden="true" customHeight="true" outlineLevel="0" collapsed="false">
      <c r="A261" s="474"/>
      <c r="B261" s="247"/>
      <c r="C261" s="260"/>
      <c r="D261" s="247"/>
      <c r="E261" s="260"/>
      <c r="F261" s="247"/>
      <c r="G261" s="260"/>
      <c r="H261" s="243"/>
      <c r="I261" s="254"/>
      <c r="J261" s="260"/>
      <c r="K261" s="247"/>
      <c r="L261" s="260"/>
      <c r="M261" s="247"/>
    </row>
    <row r="262" s="42" customFormat="true" ht="12.75" hidden="true" customHeight="true" outlineLevel="0" collapsed="false">
      <c r="A262" s="473"/>
      <c r="B262" s="247"/>
      <c r="C262" s="260"/>
      <c r="D262" s="247"/>
      <c r="E262" s="260"/>
      <c r="F262" s="247"/>
      <c r="G262" s="260"/>
      <c r="H262" s="243"/>
      <c r="I262" s="254"/>
      <c r="J262" s="260"/>
      <c r="K262" s="254"/>
      <c r="L262" s="260"/>
      <c r="M262" s="254"/>
    </row>
    <row r="263" s="42" customFormat="true" ht="12.75" hidden="true" customHeight="true" outlineLevel="0" collapsed="false">
      <c r="A263" s="473"/>
      <c r="B263" s="247"/>
      <c r="C263" s="260"/>
      <c r="D263" s="247"/>
      <c r="E263" s="260"/>
      <c r="F263" s="247"/>
      <c r="G263" s="260"/>
      <c r="H263" s="243"/>
      <c r="I263" s="254"/>
      <c r="J263" s="260"/>
      <c r="K263" s="254"/>
      <c r="L263" s="260"/>
      <c r="M263" s="254"/>
    </row>
    <row r="264" s="42" customFormat="true" ht="12.75" hidden="true" customHeight="true" outlineLevel="0" collapsed="false">
      <c r="A264" s="473"/>
      <c r="B264" s="247"/>
      <c r="C264" s="260"/>
      <c r="D264" s="247"/>
      <c r="E264" s="260"/>
      <c r="F264" s="247"/>
      <c r="G264" s="260"/>
      <c r="H264" s="243"/>
      <c r="I264" s="254"/>
      <c r="J264" s="260"/>
      <c r="K264" s="254"/>
      <c r="L264" s="260"/>
      <c r="M264" s="254"/>
    </row>
    <row r="265" s="42" customFormat="true" ht="12.75" hidden="true" customHeight="true" outlineLevel="0" collapsed="false">
      <c r="A265" s="473"/>
      <c r="B265" s="247"/>
      <c r="C265" s="260"/>
      <c r="D265" s="247"/>
      <c r="E265" s="260"/>
      <c r="F265" s="247"/>
      <c r="G265" s="260"/>
      <c r="H265" s="243"/>
      <c r="I265" s="254"/>
      <c r="J265" s="260"/>
      <c r="K265" s="254"/>
      <c r="L265" s="260"/>
      <c r="M265" s="254"/>
    </row>
    <row r="266" s="42" customFormat="true" ht="12.75" hidden="true" customHeight="true" outlineLevel="0" collapsed="false">
      <c r="A266" s="473"/>
      <c r="B266" s="247"/>
      <c r="C266" s="260"/>
      <c r="D266" s="247"/>
      <c r="E266" s="260"/>
      <c r="F266" s="247"/>
      <c r="G266" s="260"/>
      <c r="H266" s="243"/>
      <c r="I266" s="254"/>
      <c r="J266" s="260"/>
      <c r="K266" s="254"/>
      <c r="L266" s="260"/>
      <c r="M266" s="254"/>
    </row>
    <row r="267" s="42" customFormat="true" ht="12.75" hidden="true" customHeight="true" outlineLevel="0" collapsed="false">
      <c r="A267" s="473"/>
      <c r="B267" s="247"/>
      <c r="C267" s="260"/>
      <c r="D267" s="247"/>
      <c r="E267" s="260"/>
      <c r="F267" s="247"/>
      <c r="G267" s="260"/>
      <c r="H267" s="243"/>
      <c r="I267" s="254"/>
      <c r="J267" s="260"/>
      <c r="K267" s="254"/>
      <c r="L267" s="260"/>
      <c r="M267" s="254"/>
    </row>
    <row r="268" s="42" customFormat="true" ht="12.75" hidden="true" customHeight="true" outlineLevel="0" collapsed="false">
      <c r="A268" s="474"/>
      <c r="B268" s="247"/>
      <c r="C268" s="260"/>
      <c r="D268" s="247"/>
      <c r="E268" s="260"/>
      <c r="F268" s="247"/>
      <c r="G268" s="260"/>
      <c r="H268" s="243"/>
      <c r="I268" s="254"/>
      <c r="J268" s="260"/>
      <c r="K268" s="247"/>
      <c r="L268" s="260"/>
      <c r="M268" s="247"/>
    </row>
    <row r="269" s="42" customFormat="true" ht="12.75" hidden="true" customHeight="true" outlineLevel="0" collapsed="false">
      <c r="A269" s="269"/>
      <c r="B269" s="247"/>
      <c r="C269" s="260"/>
      <c r="D269" s="247"/>
      <c r="E269" s="260"/>
      <c r="F269" s="247"/>
      <c r="G269" s="260"/>
      <c r="H269" s="243"/>
      <c r="I269" s="254"/>
      <c r="J269" s="260"/>
      <c r="K269" s="254"/>
      <c r="L269" s="260"/>
      <c r="M269" s="254"/>
    </row>
    <row r="270" s="42" customFormat="true" ht="12.75" hidden="true" customHeight="true" outlineLevel="0" collapsed="false">
      <c r="A270" s="474"/>
      <c r="B270" s="247"/>
      <c r="C270" s="260"/>
      <c r="D270" s="247"/>
      <c r="E270" s="260"/>
      <c r="F270" s="247"/>
      <c r="G270" s="260"/>
      <c r="H270" s="243"/>
      <c r="I270" s="254"/>
      <c r="J270" s="260"/>
      <c r="K270" s="254"/>
      <c r="L270" s="260"/>
      <c r="M270" s="254"/>
    </row>
    <row r="271" s="42" customFormat="true" ht="12.75" hidden="true" customHeight="true" outlineLevel="0" collapsed="false">
      <c r="A271" s="269"/>
      <c r="B271" s="247"/>
      <c r="C271" s="260"/>
      <c r="D271" s="247"/>
      <c r="E271" s="260"/>
      <c r="F271" s="247"/>
      <c r="G271" s="260"/>
      <c r="H271" s="243"/>
      <c r="I271" s="254"/>
      <c r="J271" s="260"/>
      <c r="K271" s="254"/>
      <c r="L271" s="260"/>
      <c r="M271" s="254"/>
    </row>
    <row r="272" s="42" customFormat="true" ht="12.75" hidden="true" customHeight="true" outlineLevel="0" collapsed="false">
      <c r="A272" s="473"/>
      <c r="B272" s="247"/>
      <c r="C272" s="260"/>
      <c r="D272" s="247"/>
      <c r="E272" s="260"/>
      <c r="F272" s="247"/>
      <c r="G272" s="260"/>
      <c r="H272" s="243"/>
      <c r="I272" s="254"/>
      <c r="J272" s="260"/>
      <c r="K272" s="254"/>
      <c r="L272" s="260"/>
      <c r="M272" s="254"/>
    </row>
    <row r="273" s="42" customFormat="true" ht="12.75" hidden="true" customHeight="true" outlineLevel="0" collapsed="false">
      <c r="A273" s="269"/>
      <c r="B273" s="247"/>
      <c r="C273" s="260"/>
      <c r="D273" s="247"/>
      <c r="E273" s="260"/>
      <c r="F273" s="247"/>
      <c r="G273" s="260"/>
      <c r="H273" s="243"/>
      <c r="I273" s="254"/>
      <c r="J273" s="464"/>
      <c r="K273" s="254"/>
      <c r="L273" s="464"/>
      <c r="M273" s="254"/>
    </row>
    <row r="274" s="42" customFormat="true" ht="12.75" hidden="true" customHeight="true" outlineLevel="0" collapsed="false">
      <c r="A274" s="475"/>
      <c r="B274" s="247"/>
      <c r="C274" s="260"/>
      <c r="D274" s="247"/>
      <c r="E274" s="260"/>
      <c r="F274" s="247"/>
      <c r="G274" s="260"/>
      <c r="H274" s="243"/>
      <c r="I274" s="254"/>
      <c r="J274" s="464"/>
      <c r="K274" s="254"/>
      <c r="L274" s="464"/>
      <c r="M274" s="254"/>
    </row>
    <row r="275" s="42" customFormat="true" ht="12.75" hidden="true" customHeight="true" outlineLevel="0" collapsed="false">
      <c r="A275" s="269"/>
      <c r="B275" s="269"/>
      <c r="C275" s="269"/>
      <c r="D275" s="269"/>
      <c r="E275" s="269"/>
      <c r="F275" s="269"/>
      <c r="G275" s="269"/>
      <c r="H275" s="372"/>
      <c r="I275" s="341"/>
      <c r="J275" s="341"/>
      <c r="K275" s="341"/>
      <c r="L275" s="341"/>
      <c r="M275" s="341"/>
    </row>
    <row r="276" s="42" customFormat="true" ht="12.75" hidden="true" customHeight="true" outlineLevel="0" collapsed="false">
      <c r="A276" s="471"/>
      <c r="B276" s="471"/>
      <c r="C276" s="471"/>
      <c r="D276" s="471"/>
      <c r="E276" s="471"/>
      <c r="F276" s="471"/>
      <c r="G276" s="471"/>
      <c r="H276" s="471"/>
      <c r="I276" s="471"/>
      <c r="J276" s="471"/>
      <c r="K276" s="471"/>
      <c r="L276" s="471"/>
      <c r="M276" s="471"/>
    </row>
    <row r="277" s="42" customFormat="true" ht="12.75" hidden="true" customHeight="tru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</row>
    <row r="278" s="42" customFormat="true" ht="12.75" hidden="true" customHeight="true" outlineLevel="0" collapsed="false">
      <c r="A278" s="472"/>
      <c r="B278" s="247"/>
      <c r="C278" s="260"/>
      <c r="D278" s="247"/>
      <c r="E278" s="260"/>
      <c r="F278" s="247"/>
      <c r="G278" s="260"/>
      <c r="H278" s="243"/>
      <c r="I278" s="254"/>
      <c r="J278" s="260"/>
      <c r="K278" s="254"/>
      <c r="L278" s="260"/>
      <c r="M278" s="254"/>
    </row>
    <row r="279" s="42" customFormat="true" ht="12.75" hidden="true" customHeight="true" outlineLevel="0" collapsed="false">
      <c r="A279" s="473"/>
      <c r="B279" s="247"/>
      <c r="C279" s="260"/>
      <c r="D279" s="247"/>
      <c r="E279" s="260"/>
      <c r="F279" s="247"/>
      <c r="G279" s="260"/>
      <c r="H279" s="243"/>
      <c r="I279" s="254"/>
      <c r="J279" s="260"/>
      <c r="K279" s="254"/>
      <c r="L279" s="260"/>
      <c r="M279" s="254"/>
    </row>
    <row r="280" s="42" customFormat="true" ht="12.75" hidden="true" customHeight="true" outlineLevel="0" collapsed="false">
      <c r="A280" s="352"/>
      <c r="B280" s="247"/>
      <c r="C280" s="260"/>
      <c r="D280" s="247"/>
      <c r="E280" s="260"/>
      <c r="F280" s="247"/>
      <c r="G280" s="260"/>
      <c r="H280" s="243"/>
      <c r="I280" s="254"/>
      <c r="J280" s="260"/>
      <c r="K280" s="247"/>
      <c r="L280" s="260"/>
      <c r="M280" s="247"/>
    </row>
    <row r="281" s="42" customFormat="true" ht="12.75" hidden="true" customHeight="true" outlineLevel="0" collapsed="false">
      <c r="A281" s="269"/>
      <c r="B281" s="247"/>
      <c r="C281" s="260"/>
      <c r="D281" s="247"/>
      <c r="E281" s="260"/>
      <c r="F281" s="247"/>
      <c r="G281" s="260"/>
      <c r="H281" s="243"/>
      <c r="I281" s="254"/>
      <c r="J281" s="260"/>
      <c r="K281" s="254"/>
      <c r="L281" s="260"/>
      <c r="M281" s="254"/>
    </row>
    <row r="282" s="42" customFormat="true" ht="12.75" hidden="true" customHeight="true" outlineLevel="0" collapsed="false">
      <c r="A282" s="473"/>
      <c r="B282" s="247"/>
      <c r="C282" s="260"/>
      <c r="D282" s="247"/>
      <c r="E282" s="260"/>
      <c r="F282" s="247"/>
      <c r="G282" s="260"/>
      <c r="H282" s="243"/>
      <c r="I282" s="254"/>
      <c r="J282" s="260"/>
      <c r="K282" s="254"/>
      <c r="L282" s="260"/>
      <c r="M282" s="254"/>
    </row>
    <row r="283" s="42" customFormat="true" ht="12.75" hidden="true" customHeight="true" outlineLevel="0" collapsed="false">
      <c r="A283" s="473"/>
      <c r="B283" s="247"/>
      <c r="C283" s="260"/>
      <c r="D283" s="247"/>
      <c r="E283" s="260"/>
      <c r="F283" s="247"/>
      <c r="G283" s="260"/>
      <c r="H283" s="243"/>
      <c r="I283" s="254"/>
      <c r="J283" s="260"/>
      <c r="K283" s="254"/>
      <c r="L283" s="260"/>
      <c r="M283" s="254"/>
    </row>
    <row r="284" s="42" customFormat="true" ht="12.75" hidden="true" customHeight="true" outlineLevel="0" collapsed="false">
      <c r="A284" s="473"/>
      <c r="B284" s="247"/>
      <c r="C284" s="260"/>
      <c r="D284" s="247"/>
      <c r="E284" s="260"/>
      <c r="F284" s="247"/>
      <c r="G284" s="260"/>
      <c r="H284" s="243"/>
      <c r="I284" s="254"/>
      <c r="J284" s="260"/>
      <c r="K284" s="254"/>
      <c r="L284" s="260"/>
      <c r="M284" s="254"/>
    </row>
    <row r="285" s="42" customFormat="true" ht="12.75" hidden="true" customHeight="true" outlineLevel="0" collapsed="false">
      <c r="A285" s="474"/>
      <c r="B285" s="247"/>
      <c r="C285" s="260"/>
      <c r="D285" s="247"/>
      <c r="E285" s="260"/>
      <c r="F285" s="247"/>
      <c r="G285" s="260"/>
      <c r="H285" s="243"/>
      <c r="I285" s="254"/>
      <c r="J285" s="260"/>
      <c r="K285" s="247"/>
      <c r="L285" s="260"/>
      <c r="M285" s="247"/>
    </row>
    <row r="286" s="42" customFormat="true" ht="12.75" hidden="true" customHeight="true" outlineLevel="0" collapsed="false">
      <c r="A286" s="473"/>
      <c r="B286" s="247"/>
      <c r="C286" s="260"/>
      <c r="D286" s="247"/>
      <c r="E286" s="260"/>
      <c r="F286" s="247"/>
      <c r="G286" s="260"/>
      <c r="H286" s="243"/>
      <c r="I286" s="254"/>
      <c r="J286" s="260"/>
      <c r="K286" s="254"/>
      <c r="L286" s="260"/>
      <c r="M286" s="254"/>
    </row>
    <row r="287" s="42" customFormat="true" ht="12.75" hidden="true" customHeight="true" outlineLevel="0" collapsed="false">
      <c r="A287" s="473"/>
      <c r="B287" s="247"/>
      <c r="C287" s="260"/>
      <c r="D287" s="247"/>
      <c r="E287" s="260"/>
      <c r="F287" s="247"/>
      <c r="G287" s="260"/>
      <c r="H287" s="243"/>
      <c r="I287" s="254"/>
      <c r="J287" s="260"/>
      <c r="K287" s="254"/>
      <c r="L287" s="260"/>
      <c r="M287" s="254"/>
    </row>
    <row r="288" s="42" customFormat="true" ht="12.75" hidden="true" customHeight="true" outlineLevel="0" collapsed="false">
      <c r="A288" s="473"/>
      <c r="B288" s="247"/>
      <c r="C288" s="260"/>
      <c r="D288" s="247"/>
      <c r="E288" s="260"/>
      <c r="F288" s="247"/>
      <c r="G288" s="260"/>
      <c r="H288" s="243"/>
      <c r="I288" s="254"/>
      <c r="J288" s="260"/>
      <c r="K288" s="254"/>
      <c r="L288" s="260"/>
      <c r="M288" s="254"/>
    </row>
    <row r="289" s="42" customFormat="true" ht="12.75" hidden="true" customHeight="true" outlineLevel="0" collapsed="false">
      <c r="A289" s="474"/>
      <c r="B289" s="247"/>
      <c r="C289" s="260"/>
      <c r="D289" s="247"/>
      <c r="E289" s="260"/>
      <c r="F289" s="247"/>
      <c r="G289" s="260"/>
      <c r="H289" s="243"/>
      <c r="I289" s="254"/>
      <c r="J289" s="260"/>
      <c r="K289" s="247"/>
      <c r="L289" s="260"/>
      <c r="M289" s="247"/>
    </row>
    <row r="290" s="42" customFormat="true" ht="12.75" hidden="true" customHeight="true" outlineLevel="0" collapsed="false">
      <c r="A290" s="473"/>
      <c r="B290" s="247"/>
      <c r="C290" s="260"/>
      <c r="D290" s="247"/>
      <c r="E290" s="260"/>
      <c r="F290" s="247"/>
      <c r="G290" s="260"/>
      <c r="H290" s="243"/>
      <c r="I290" s="254"/>
      <c r="J290" s="260"/>
      <c r="K290" s="254"/>
      <c r="L290" s="260"/>
      <c r="M290" s="254"/>
    </row>
    <row r="291" s="42" customFormat="true" ht="12.75" hidden="true" customHeight="true" outlineLevel="0" collapsed="false">
      <c r="A291" s="473"/>
      <c r="B291" s="247"/>
      <c r="C291" s="260"/>
      <c r="D291" s="247"/>
      <c r="E291" s="260"/>
      <c r="F291" s="247"/>
      <c r="G291" s="260"/>
      <c r="H291" s="243"/>
      <c r="I291" s="254"/>
      <c r="J291" s="260"/>
      <c r="K291" s="254"/>
      <c r="L291" s="260"/>
      <c r="M291" s="254"/>
    </row>
    <row r="292" s="42" customFormat="true" ht="12.75" hidden="true" customHeight="true" outlineLevel="0" collapsed="false">
      <c r="A292" s="473"/>
      <c r="B292" s="247"/>
      <c r="C292" s="260"/>
      <c r="D292" s="247"/>
      <c r="E292" s="260"/>
      <c r="F292" s="247"/>
      <c r="G292" s="260"/>
      <c r="H292" s="243"/>
      <c r="I292" s="254"/>
      <c r="J292" s="260"/>
      <c r="K292" s="254"/>
      <c r="L292" s="260"/>
      <c r="M292" s="254"/>
    </row>
    <row r="293" s="42" customFormat="true" ht="12.75" hidden="true" customHeight="true" outlineLevel="0" collapsed="false">
      <c r="A293" s="473"/>
      <c r="B293" s="247"/>
      <c r="C293" s="260"/>
      <c r="D293" s="247"/>
      <c r="E293" s="260"/>
      <c r="F293" s="247"/>
      <c r="G293" s="260"/>
      <c r="H293" s="243"/>
      <c r="I293" s="254"/>
      <c r="J293" s="260"/>
      <c r="K293" s="254"/>
      <c r="L293" s="260"/>
      <c r="M293" s="254"/>
    </row>
    <row r="294" s="42" customFormat="true" ht="12.75" hidden="true" customHeight="true" outlineLevel="0" collapsed="false">
      <c r="A294" s="474"/>
      <c r="B294" s="247"/>
      <c r="C294" s="260"/>
      <c r="D294" s="247"/>
      <c r="E294" s="260"/>
      <c r="F294" s="247"/>
      <c r="G294" s="260"/>
      <c r="H294" s="243"/>
      <c r="I294" s="254"/>
      <c r="J294" s="260"/>
      <c r="K294" s="247"/>
      <c r="L294" s="260"/>
      <c r="M294" s="247"/>
    </row>
    <row r="295" s="42" customFormat="true" ht="12.75" hidden="true" customHeight="true" outlineLevel="0" collapsed="false">
      <c r="A295" s="473"/>
      <c r="B295" s="247"/>
      <c r="C295" s="260"/>
      <c r="D295" s="247"/>
      <c r="E295" s="260"/>
      <c r="F295" s="247"/>
      <c r="G295" s="260"/>
      <c r="H295" s="243"/>
      <c r="I295" s="254"/>
      <c r="J295" s="260"/>
      <c r="K295" s="254"/>
      <c r="L295" s="260"/>
      <c r="M295" s="254"/>
    </row>
    <row r="296" s="42" customFormat="true" ht="12.75" hidden="true" customHeight="true" outlineLevel="0" collapsed="false">
      <c r="A296" s="473"/>
      <c r="B296" s="247"/>
      <c r="C296" s="260"/>
      <c r="D296" s="247"/>
      <c r="E296" s="260"/>
      <c r="F296" s="247"/>
      <c r="G296" s="260"/>
      <c r="H296" s="243"/>
      <c r="I296" s="254"/>
      <c r="J296" s="260"/>
      <c r="K296" s="254"/>
      <c r="L296" s="260"/>
      <c r="M296" s="254"/>
    </row>
    <row r="297" s="42" customFormat="true" ht="12.75" hidden="true" customHeight="true" outlineLevel="0" collapsed="false">
      <c r="A297" s="473"/>
      <c r="B297" s="247"/>
      <c r="C297" s="260"/>
      <c r="D297" s="247"/>
      <c r="E297" s="260"/>
      <c r="F297" s="247"/>
      <c r="G297" s="260"/>
      <c r="H297" s="243"/>
      <c r="I297" s="254"/>
      <c r="J297" s="260"/>
      <c r="K297" s="254"/>
      <c r="L297" s="260"/>
      <c r="M297" s="254"/>
    </row>
    <row r="298" s="42" customFormat="true" ht="12.75" hidden="true" customHeight="true" outlineLevel="0" collapsed="false">
      <c r="A298" s="473"/>
      <c r="B298" s="247"/>
      <c r="C298" s="260"/>
      <c r="D298" s="247"/>
      <c r="E298" s="260"/>
      <c r="F298" s="247"/>
      <c r="G298" s="260"/>
      <c r="H298" s="243"/>
      <c r="I298" s="254"/>
      <c r="J298" s="260"/>
      <c r="K298" s="254"/>
      <c r="L298" s="260"/>
      <c r="M298" s="254"/>
    </row>
    <row r="299" s="42" customFormat="true" ht="12.75" hidden="true" customHeight="true" outlineLevel="0" collapsed="false">
      <c r="A299" s="473"/>
      <c r="B299" s="247"/>
      <c r="C299" s="260"/>
      <c r="D299" s="247"/>
      <c r="E299" s="260"/>
      <c r="F299" s="247"/>
      <c r="G299" s="260"/>
      <c r="H299" s="243"/>
      <c r="I299" s="254"/>
      <c r="J299" s="260"/>
      <c r="K299" s="254"/>
      <c r="L299" s="260"/>
      <c r="M299" s="254"/>
    </row>
    <row r="300" s="42" customFormat="true" ht="12.75" hidden="true" customHeight="true" outlineLevel="0" collapsed="false">
      <c r="A300" s="473"/>
      <c r="B300" s="247"/>
      <c r="C300" s="260"/>
      <c r="D300" s="247"/>
      <c r="E300" s="260"/>
      <c r="F300" s="247"/>
      <c r="G300" s="260"/>
      <c r="H300" s="243"/>
      <c r="I300" s="254"/>
      <c r="J300" s="260"/>
      <c r="K300" s="254"/>
      <c r="L300" s="260"/>
      <c r="M300" s="254"/>
    </row>
    <row r="301" s="42" customFormat="true" ht="12.75" hidden="true" customHeight="true" outlineLevel="0" collapsed="false">
      <c r="A301" s="474"/>
      <c r="B301" s="247"/>
      <c r="C301" s="260"/>
      <c r="D301" s="247"/>
      <c r="E301" s="260"/>
      <c r="F301" s="247"/>
      <c r="G301" s="260"/>
      <c r="H301" s="243"/>
      <c r="I301" s="254"/>
      <c r="J301" s="260"/>
      <c r="K301" s="247"/>
      <c r="L301" s="260"/>
      <c r="M301" s="247"/>
    </row>
    <row r="302" s="42" customFormat="true" ht="12.75" hidden="true" customHeight="true" outlineLevel="0" collapsed="false">
      <c r="A302" s="474"/>
      <c r="B302" s="247"/>
      <c r="C302" s="260"/>
      <c r="D302" s="247"/>
      <c r="E302" s="260"/>
      <c r="F302" s="247"/>
      <c r="G302" s="260"/>
      <c r="H302" s="243"/>
      <c r="I302" s="254"/>
      <c r="J302" s="260"/>
      <c r="K302" s="254"/>
      <c r="L302" s="260"/>
      <c r="M302" s="254"/>
    </row>
    <row r="303" s="42" customFormat="true" ht="12.75" hidden="true" customHeight="true" outlineLevel="0" collapsed="false">
      <c r="A303" s="474"/>
      <c r="B303" s="247"/>
      <c r="C303" s="260"/>
      <c r="D303" s="247"/>
      <c r="E303" s="260"/>
      <c r="F303" s="247"/>
      <c r="G303" s="260"/>
      <c r="H303" s="243"/>
      <c r="I303" s="254"/>
      <c r="J303" s="260"/>
      <c r="K303" s="254"/>
      <c r="L303" s="260"/>
      <c r="M303" s="254"/>
    </row>
    <row r="304" s="42" customFormat="true" ht="12.75" hidden="true" customHeight="true" outlineLevel="0" collapsed="false">
      <c r="A304" s="269"/>
      <c r="B304" s="247"/>
      <c r="C304" s="260"/>
      <c r="D304" s="247"/>
      <c r="E304" s="260"/>
      <c r="F304" s="247"/>
      <c r="G304" s="260"/>
      <c r="H304" s="243"/>
      <c r="I304" s="254"/>
      <c r="J304" s="260"/>
      <c r="K304" s="254"/>
      <c r="L304" s="260"/>
      <c r="M304" s="254"/>
    </row>
    <row r="305" s="42" customFormat="true" ht="12.75" hidden="true" customHeight="true" outlineLevel="0" collapsed="false">
      <c r="A305" s="473"/>
      <c r="B305" s="247"/>
      <c r="C305" s="260"/>
      <c r="D305" s="247"/>
      <c r="E305" s="260"/>
      <c r="F305" s="247"/>
      <c r="G305" s="260"/>
      <c r="H305" s="243"/>
      <c r="I305" s="254"/>
      <c r="J305" s="260"/>
      <c r="K305" s="254"/>
      <c r="L305" s="260"/>
      <c r="M305" s="254"/>
    </row>
    <row r="306" s="42" customFormat="true" ht="12.75" hidden="true" customHeight="true" outlineLevel="0" collapsed="false">
      <c r="A306" s="269"/>
      <c r="B306" s="247"/>
      <c r="C306" s="260"/>
      <c r="D306" s="247"/>
      <c r="E306" s="260"/>
      <c r="F306" s="247"/>
      <c r="G306" s="260"/>
      <c r="H306" s="243"/>
      <c r="I306" s="254"/>
      <c r="J306" s="464"/>
      <c r="K306" s="254"/>
      <c r="L306" s="464"/>
      <c r="M306" s="254"/>
    </row>
    <row r="307" s="42" customFormat="true" ht="12.75" hidden="true" customHeight="true" outlineLevel="0" collapsed="false">
      <c r="A307" s="475"/>
      <c r="B307" s="247"/>
      <c r="C307" s="260"/>
      <c r="D307" s="247"/>
      <c r="E307" s="260"/>
      <c r="F307" s="247"/>
      <c r="G307" s="260"/>
      <c r="H307" s="243"/>
      <c r="I307" s="254"/>
      <c r="J307" s="464"/>
      <c r="K307" s="254"/>
      <c r="L307" s="464"/>
      <c r="M307" s="254"/>
    </row>
    <row r="308" s="42" customFormat="true" ht="12.75" hidden="true" customHeight="true" outlineLevel="0" collapsed="false">
      <c r="A308" s="476"/>
      <c r="B308" s="397"/>
      <c r="C308" s="406"/>
      <c r="D308" s="397"/>
      <c r="E308" s="406"/>
      <c r="F308" s="397"/>
      <c r="G308" s="406"/>
      <c r="H308" s="469"/>
      <c r="I308" s="397"/>
      <c r="J308" s="406"/>
      <c r="K308" s="397"/>
      <c r="L308" s="406"/>
      <c r="M308" s="397"/>
    </row>
    <row r="309" s="42" customFormat="true" ht="12.75" hidden="true" customHeight="true" outlineLevel="0" collapsed="false">
      <c r="A309" s="471"/>
      <c r="B309" s="471"/>
      <c r="C309" s="471"/>
      <c r="D309" s="471"/>
      <c r="E309" s="471"/>
      <c r="F309" s="471"/>
      <c r="G309" s="471"/>
      <c r="H309" s="471"/>
      <c r="I309" s="471"/>
      <c r="J309" s="471"/>
      <c r="K309" s="471"/>
      <c r="L309" s="471"/>
      <c r="M309" s="471"/>
    </row>
    <row r="310" s="42" customFormat="true" ht="12.75" hidden="true" customHeight="tru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</row>
    <row r="311" s="42" customFormat="true" ht="12.75" hidden="true" customHeight="true" outlineLevel="0" collapsed="false">
      <c r="A311" s="472"/>
      <c r="B311" s="247"/>
      <c r="C311" s="260"/>
      <c r="D311" s="247"/>
      <c r="E311" s="260"/>
      <c r="F311" s="247"/>
      <c r="G311" s="260"/>
      <c r="H311" s="243"/>
      <c r="I311" s="254"/>
      <c r="J311" s="260"/>
      <c r="K311" s="254"/>
      <c r="L311" s="260"/>
      <c r="M311" s="254"/>
    </row>
    <row r="312" s="42" customFormat="true" ht="12.75" hidden="true" customHeight="true" outlineLevel="0" collapsed="false">
      <c r="A312" s="473"/>
      <c r="B312" s="247"/>
      <c r="C312" s="260"/>
      <c r="D312" s="247"/>
      <c r="E312" s="260"/>
      <c r="F312" s="247"/>
      <c r="G312" s="260"/>
      <c r="H312" s="243"/>
      <c r="I312" s="254"/>
      <c r="J312" s="260"/>
      <c r="K312" s="254"/>
      <c r="L312" s="260"/>
      <c r="M312" s="254"/>
    </row>
    <row r="313" s="42" customFormat="true" ht="12.75" hidden="true" customHeight="true" outlineLevel="0" collapsed="false">
      <c r="A313" s="352"/>
      <c r="B313" s="247"/>
      <c r="C313" s="260"/>
      <c r="D313" s="247"/>
      <c r="E313" s="260"/>
      <c r="F313" s="247"/>
      <c r="G313" s="260"/>
      <c r="H313" s="243"/>
      <c r="I313" s="254"/>
      <c r="J313" s="260"/>
      <c r="K313" s="247"/>
      <c r="L313" s="260"/>
      <c r="M313" s="247"/>
    </row>
    <row r="314" s="42" customFormat="true" ht="12.75" hidden="true" customHeight="true" outlineLevel="0" collapsed="false">
      <c r="A314" s="269"/>
      <c r="B314" s="247"/>
      <c r="C314" s="260"/>
      <c r="D314" s="247"/>
      <c r="E314" s="260"/>
      <c r="F314" s="247"/>
      <c r="G314" s="260"/>
      <c r="H314" s="243"/>
      <c r="I314" s="254"/>
      <c r="J314" s="260"/>
      <c r="K314" s="254"/>
      <c r="L314" s="260"/>
      <c r="M314" s="254"/>
    </row>
    <row r="315" s="42" customFormat="true" ht="12.75" hidden="true" customHeight="true" outlineLevel="0" collapsed="false">
      <c r="A315" s="473"/>
      <c r="B315" s="247"/>
      <c r="C315" s="260"/>
      <c r="D315" s="247"/>
      <c r="E315" s="260"/>
      <c r="F315" s="247"/>
      <c r="G315" s="260"/>
      <c r="H315" s="243"/>
      <c r="I315" s="254"/>
      <c r="J315" s="260"/>
      <c r="K315" s="254"/>
      <c r="L315" s="260"/>
      <c r="M315" s="254"/>
    </row>
    <row r="316" s="42" customFormat="true" ht="12.75" hidden="true" customHeight="true" outlineLevel="0" collapsed="false">
      <c r="A316" s="473"/>
      <c r="B316" s="247"/>
      <c r="C316" s="260"/>
      <c r="D316" s="247"/>
      <c r="E316" s="260"/>
      <c r="F316" s="247"/>
      <c r="G316" s="260"/>
      <c r="H316" s="243"/>
      <c r="I316" s="254"/>
      <c r="J316" s="260"/>
      <c r="K316" s="254"/>
      <c r="L316" s="260"/>
      <c r="M316" s="254"/>
    </row>
    <row r="317" s="42" customFormat="true" ht="12.75" hidden="true" customHeight="true" outlineLevel="0" collapsed="false">
      <c r="A317" s="473"/>
      <c r="B317" s="247"/>
      <c r="C317" s="260"/>
      <c r="D317" s="247"/>
      <c r="E317" s="260"/>
      <c r="F317" s="247"/>
      <c r="G317" s="260"/>
      <c r="H317" s="243"/>
      <c r="I317" s="254"/>
      <c r="J317" s="260"/>
      <c r="K317" s="254"/>
      <c r="L317" s="260"/>
      <c r="M317" s="254"/>
    </row>
    <row r="318" s="42" customFormat="true" ht="12.75" hidden="true" customHeight="true" outlineLevel="0" collapsed="false">
      <c r="A318" s="474"/>
      <c r="B318" s="247"/>
      <c r="C318" s="260"/>
      <c r="D318" s="247"/>
      <c r="E318" s="260"/>
      <c r="F318" s="247"/>
      <c r="G318" s="260"/>
      <c r="H318" s="243"/>
      <c r="I318" s="254"/>
      <c r="J318" s="260"/>
      <c r="K318" s="247"/>
      <c r="L318" s="260"/>
      <c r="M318" s="247"/>
    </row>
    <row r="319" s="42" customFormat="true" ht="12.75" hidden="true" customHeight="true" outlineLevel="0" collapsed="false">
      <c r="A319" s="473"/>
      <c r="B319" s="247"/>
      <c r="C319" s="260"/>
      <c r="D319" s="247"/>
      <c r="E319" s="260"/>
      <c r="F319" s="247"/>
      <c r="G319" s="260"/>
      <c r="H319" s="243"/>
      <c r="I319" s="254"/>
      <c r="J319" s="260"/>
      <c r="K319" s="254"/>
      <c r="L319" s="260"/>
      <c r="M319" s="254"/>
    </row>
    <row r="320" s="42" customFormat="true" ht="12.75" hidden="true" customHeight="true" outlineLevel="0" collapsed="false">
      <c r="A320" s="473"/>
      <c r="B320" s="247"/>
      <c r="C320" s="260"/>
      <c r="D320" s="247"/>
      <c r="E320" s="260"/>
      <c r="F320" s="247"/>
      <c r="G320" s="260"/>
      <c r="H320" s="243"/>
      <c r="I320" s="254"/>
      <c r="J320" s="260"/>
      <c r="K320" s="254"/>
      <c r="L320" s="260"/>
      <c r="M320" s="254"/>
    </row>
    <row r="321" s="42" customFormat="true" ht="12.75" hidden="true" customHeight="true" outlineLevel="0" collapsed="false">
      <c r="A321" s="473"/>
      <c r="B321" s="247"/>
      <c r="C321" s="260"/>
      <c r="D321" s="247"/>
      <c r="E321" s="260"/>
      <c r="F321" s="247"/>
      <c r="G321" s="260"/>
      <c r="H321" s="243"/>
      <c r="I321" s="254"/>
      <c r="J321" s="260"/>
      <c r="K321" s="254"/>
      <c r="L321" s="260"/>
      <c r="M321" s="254"/>
    </row>
    <row r="322" s="42" customFormat="true" ht="12.75" hidden="true" customHeight="true" outlineLevel="0" collapsed="false">
      <c r="A322" s="474"/>
      <c r="B322" s="247"/>
      <c r="C322" s="260"/>
      <c r="D322" s="247"/>
      <c r="E322" s="260"/>
      <c r="F322" s="247"/>
      <c r="G322" s="260"/>
      <c r="H322" s="243"/>
      <c r="I322" s="254"/>
      <c r="J322" s="260"/>
      <c r="K322" s="247"/>
      <c r="L322" s="260"/>
      <c r="M322" s="247"/>
    </row>
    <row r="323" s="42" customFormat="true" ht="12.75" hidden="true" customHeight="true" outlineLevel="0" collapsed="false">
      <c r="A323" s="473"/>
      <c r="B323" s="247"/>
      <c r="C323" s="260"/>
      <c r="D323" s="247"/>
      <c r="E323" s="260"/>
      <c r="F323" s="247"/>
      <c r="G323" s="260"/>
      <c r="H323" s="243"/>
      <c r="I323" s="254"/>
      <c r="J323" s="260"/>
      <c r="K323" s="254"/>
      <c r="L323" s="260"/>
      <c r="M323" s="254"/>
    </row>
    <row r="324" s="42" customFormat="true" ht="12.75" hidden="true" customHeight="true" outlineLevel="0" collapsed="false">
      <c r="A324" s="473"/>
      <c r="B324" s="247"/>
      <c r="C324" s="260"/>
      <c r="D324" s="247"/>
      <c r="E324" s="260"/>
      <c r="F324" s="247"/>
      <c r="G324" s="260"/>
      <c r="H324" s="243"/>
      <c r="I324" s="254"/>
      <c r="J324" s="260"/>
      <c r="K324" s="254"/>
      <c r="L324" s="260"/>
      <c r="M324" s="254"/>
    </row>
    <row r="325" s="42" customFormat="true" ht="12.75" hidden="true" customHeight="true" outlineLevel="0" collapsed="false">
      <c r="A325" s="473"/>
      <c r="B325" s="247"/>
      <c r="C325" s="260"/>
      <c r="D325" s="247"/>
      <c r="E325" s="260"/>
      <c r="F325" s="247"/>
      <c r="G325" s="260"/>
      <c r="H325" s="243"/>
      <c r="I325" s="254"/>
      <c r="J325" s="260"/>
      <c r="K325" s="254"/>
      <c r="L325" s="260"/>
      <c r="M325" s="254"/>
    </row>
    <row r="326" s="42" customFormat="true" ht="12.75" hidden="true" customHeight="true" outlineLevel="0" collapsed="false">
      <c r="A326" s="473"/>
      <c r="B326" s="247"/>
      <c r="C326" s="260"/>
      <c r="D326" s="247"/>
      <c r="E326" s="260"/>
      <c r="F326" s="247"/>
      <c r="G326" s="260"/>
      <c r="H326" s="243"/>
      <c r="I326" s="254"/>
      <c r="J326" s="260"/>
      <c r="K326" s="254"/>
      <c r="L326" s="260"/>
      <c r="M326" s="254"/>
    </row>
    <row r="327" s="42" customFormat="true" ht="12.75" hidden="true" customHeight="true" outlineLevel="0" collapsed="false">
      <c r="A327" s="474"/>
      <c r="B327" s="247"/>
      <c r="C327" s="260"/>
      <c r="D327" s="247"/>
      <c r="E327" s="260"/>
      <c r="F327" s="247"/>
      <c r="G327" s="260"/>
      <c r="H327" s="243"/>
      <c r="I327" s="254"/>
      <c r="J327" s="260"/>
      <c r="K327" s="247"/>
      <c r="L327" s="260"/>
      <c r="M327" s="247"/>
    </row>
    <row r="328" s="42" customFormat="true" ht="12.75" hidden="true" customHeight="true" outlineLevel="0" collapsed="false">
      <c r="A328" s="473"/>
      <c r="B328" s="247"/>
      <c r="C328" s="260"/>
      <c r="D328" s="247"/>
      <c r="E328" s="260"/>
      <c r="F328" s="247"/>
      <c r="G328" s="260"/>
      <c r="H328" s="243"/>
      <c r="I328" s="254"/>
      <c r="J328" s="260"/>
      <c r="K328" s="254"/>
      <c r="L328" s="260"/>
      <c r="M328" s="254"/>
    </row>
    <row r="329" s="42" customFormat="true" ht="12.75" hidden="true" customHeight="true" outlineLevel="0" collapsed="false">
      <c r="A329" s="473"/>
      <c r="B329" s="247"/>
      <c r="C329" s="260"/>
      <c r="D329" s="247"/>
      <c r="E329" s="260"/>
      <c r="F329" s="247"/>
      <c r="G329" s="260"/>
      <c r="H329" s="243"/>
      <c r="I329" s="254"/>
      <c r="J329" s="260"/>
      <c r="K329" s="254"/>
      <c r="L329" s="260"/>
      <c r="M329" s="254"/>
    </row>
    <row r="330" s="42" customFormat="true" ht="12.75" hidden="true" customHeight="true" outlineLevel="0" collapsed="false">
      <c r="A330" s="473"/>
      <c r="B330" s="247"/>
      <c r="C330" s="260"/>
      <c r="D330" s="247"/>
      <c r="E330" s="260"/>
      <c r="F330" s="247"/>
      <c r="G330" s="260"/>
      <c r="H330" s="243"/>
      <c r="I330" s="254"/>
      <c r="J330" s="260"/>
      <c r="K330" s="254"/>
      <c r="L330" s="260"/>
      <c r="M330" s="254"/>
    </row>
    <row r="331" s="42" customFormat="true" ht="12.75" hidden="true" customHeight="true" outlineLevel="0" collapsed="false">
      <c r="A331" s="473"/>
      <c r="B331" s="247"/>
      <c r="C331" s="260"/>
      <c r="D331" s="247"/>
      <c r="E331" s="260"/>
      <c r="F331" s="247"/>
      <c r="G331" s="260"/>
      <c r="H331" s="243"/>
      <c r="I331" s="254"/>
      <c r="J331" s="260"/>
      <c r="K331" s="254"/>
      <c r="L331" s="260"/>
      <c r="M331" s="254"/>
    </row>
    <row r="332" s="42" customFormat="true" ht="12.75" hidden="true" customHeight="true" outlineLevel="0" collapsed="false">
      <c r="A332" s="473"/>
      <c r="B332" s="247"/>
      <c r="C332" s="260"/>
      <c r="D332" s="247"/>
      <c r="E332" s="260"/>
      <c r="F332" s="247"/>
      <c r="G332" s="260"/>
      <c r="H332" s="243"/>
      <c r="I332" s="254"/>
      <c r="J332" s="260"/>
      <c r="K332" s="254"/>
      <c r="L332" s="260"/>
      <c r="M332" s="254"/>
    </row>
    <row r="333" s="42" customFormat="true" ht="12.75" hidden="true" customHeight="true" outlineLevel="0" collapsed="false">
      <c r="A333" s="473"/>
      <c r="B333" s="247"/>
      <c r="C333" s="260"/>
      <c r="D333" s="247"/>
      <c r="E333" s="260"/>
      <c r="F333" s="247"/>
      <c r="G333" s="260"/>
      <c r="H333" s="243"/>
      <c r="I333" s="254"/>
      <c r="J333" s="260"/>
      <c r="K333" s="254"/>
      <c r="L333" s="260"/>
      <c r="M333" s="254"/>
    </row>
    <row r="334" s="42" customFormat="true" ht="12.75" hidden="true" customHeight="true" outlineLevel="0" collapsed="false">
      <c r="A334" s="474"/>
      <c r="B334" s="247"/>
      <c r="C334" s="260"/>
      <c r="D334" s="247"/>
      <c r="E334" s="260"/>
      <c r="F334" s="247"/>
      <c r="G334" s="260"/>
      <c r="H334" s="243"/>
      <c r="I334" s="254"/>
      <c r="J334" s="260"/>
      <c r="K334" s="247"/>
      <c r="L334" s="260"/>
      <c r="M334" s="247"/>
    </row>
    <row r="335" s="42" customFormat="true" ht="12.75" hidden="true" customHeight="true" outlineLevel="0" collapsed="false">
      <c r="A335" s="269"/>
      <c r="B335" s="247"/>
      <c r="C335" s="260"/>
      <c r="D335" s="247"/>
      <c r="E335" s="260"/>
      <c r="F335" s="247"/>
      <c r="G335" s="260"/>
      <c r="H335" s="243"/>
      <c r="I335" s="254"/>
      <c r="J335" s="260"/>
      <c r="K335" s="254"/>
      <c r="L335" s="260"/>
      <c r="M335" s="254"/>
    </row>
    <row r="336" s="42" customFormat="true" ht="12.75" hidden="true" customHeight="true" outlineLevel="0" collapsed="false">
      <c r="A336" s="474"/>
      <c r="B336" s="247"/>
      <c r="C336" s="260"/>
      <c r="D336" s="247"/>
      <c r="E336" s="260"/>
      <c r="F336" s="247"/>
      <c r="G336" s="260"/>
      <c r="H336" s="243"/>
      <c r="I336" s="254"/>
      <c r="J336" s="260"/>
      <c r="K336" s="254"/>
      <c r="L336" s="260"/>
      <c r="M336" s="254"/>
    </row>
    <row r="337" s="42" customFormat="true" ht="12.75" hidden="true" customHeight="true" outlineLevel="0" collapsed="false">
      <c r="A337" s="269"/>
      <c r="B337" s="247"/>
      <c r="C337" s="260"/>
      <c r="D337" s="247"/>
      <c r="E337" s="260"/>
      <c r="F337" s="247"/>
      <c r="G337" s="260"/>
      <c r="H337" s="243"/>
      <c r="I337" s="254"/>
      <c r="J337" s="260"/>
      <c r="K337" s="254"/>
      <c r="L337" s="260"/>
      <c r="M337" s="254"/>
    </row>
    <row r="338" s="42" customFormat="true" ht="12.75" hidden="true" customHeight="true" outlineLevel="0" collapsed="false">
      <c r="A338" s="473"/>
      <c r="B338" s="247"/>
      <c r="C338" s="260"/>
      <c r="D338" s="247"/>
      <c r="E338" s="260"/>
      <c r="F338" s="247"/>
      <c r="G338" s="260"/>
      <c r="H338" s="243"/>
      <c r="I338" s="254"/>
      <c r="J338" s="260"/>
      <c r="K338" s="254"/>
      <c r="L338" s="260"/>
      <c r="M338" s="254"/>
    </row>
    <row r="339" s="42" customFormat="true" ht="12.75" hidden="true" customHeight="true" outlineLevel="0" collapsed="false">
      <c r="A339" s="269"/>
      <c r="B339" s="247"/>
      <c r="C339" s="260"/>
      <c r="D339" s="247"/>
      <c r="E339" s="260"/>
      <c r="F339" s="247"/>
      <c r="G339" s="260"/>
      <c r="H339" s="243"/>
      <c r="I339" s="254"/>
      <c r="J339" s="464"/>
      <c r="K339" s="254"/>
      <c r="L339" s="464"/>
      <c r="M339" s="254"/>
    </row>
    <row r="340" s="42" customFormat="true" ht="12.75" hidden="true" customHeight="true" outlineLevel="0" collapsed="false">
      <c r="A340" s="475"/>
      <c r="B340" s="247"/>
      <c r="C340" s="260"/>
      <c r="D340" s="247"/>
      <c r="E340" s="260"/>
      <c r="F340" s="247"/>
      <c r="G340" s="260"/>
      <c r="H340" s="243"/>
      <c r="I340" s="254"/>
      <c r="J340" s="464"/>
      <c r="K340" s="254"/>
      <c r="L340" s="464"/>
      <c r="M340" s="254"/>
    </row>
    <row r="341" s="42" customFormat="true" ht="12.75" hidden="true" customHeight="true" outlineLevel="0" collapsed="false">
      <c r="A341" s="341"/>
      <c r="B341" s="341"/>
      <c r="C341" s="341"/>
      <c r="D341" s="341"/>
      <c r="E341" s="372"/>
      <c r="F341" s="372"/>
      <c r="G341" s="269"/>
      <c r="H341" s="269"/>
      <c r="I341" s="269"/>
      <c r="J341" s="269"/>
      <c r="K341" s="269"/>
      <c r="L341" s="269"/>
      <c r="M341" s="269"/>
    </row>
    <row r="342" s="42" customFormat="true" ht="12.75" hidden="true" customHeight="true" outlineLevel="0" collapsed="false">
      <c r="A342" s="471"/>
      <c r="B342" s="471"/>
      <c r="C342" s="471"/>
      <c r="D342" s="471"/>
      <c r="E342" s="471"/>
      <c r="F342" s="471"/>
      <c r="G342" s="471"/>
      <c r="H342" s="471"/>
      <c r="I342" s="471"/>
      <c r="J342" s="471"/>
      <c r="K342" s="471"/>
      <c r="L342" s="471"/>
      <c r="M342" s="471"/>
    </row>
    <row r="343" s="42" customFormat="true" ht="12.75" hidden="true" customHeight="tru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</row>
    <row r="344" s="42" customFormat="true" ht="12.75" hidden="true" customHeight="true" outlineLevel="0" collapsed="false">
      <c r="A344" s="472"/>
      <c r="B344" s="247"/>
      <c r="C344" s="260"/>
      <c r="D344" s="247"/>
      <c r="E344" s="260"/>
      <c r="F344" s="247"/>
      <c r="G344" s="260"/>
      <c r="H344" s="243"/>
      <c r="I344" s="254"/>
      <c r="J344" s="260"/>
      <c r="K344" s="254"/>
      <c r="L344" s="260"/>
      <c r="M344" s="254"/>
    </row>
    <row r="345" s="42" customFormat="true" ht="12.75" hidden="true" customHeight="true" outlineLevel="0" collapsed="false">
      <c r="A345" s="473"/>
      <c r="B345" s="247"/>
      <c r="C345" s="260"/>
      <c r="D345" s="247"/>
      <c r="E345" s="260"/>
      <c r="F345" s="247"/>
      <c r="G345" s="260"/>
      <c r="H345" s="243"/>
      <c r="I345" s="254"/>
      <c r="J345" s="260"/>
      <c r="K345" s="254"/>
      <c r="L345" s="260"/>
      <c r="M345" s="254"/>
    </row>
    <row r="346" s="42" customFormat="true" ht="12.75" hidden="true" customHeight="true" outlineLevel="0" collapsed="false">
      <c r="A346" s="352"/>
      <c r="B346" s="247"/>
      <c r="C346" s="260"/>
      <c r="D346" s="247"/>
      <c r="E346" s="260"/>
      <c r="F346" s="247"/>
      <c r="G346" s="260"/>
      <c r="H346" s="243"/>
      <c r="I346" s="254"/>
      <c r="J346" s="260"/>
      <c r="K346" s="247"/>
      <c r="L346" s="260"/>
      <c r="M346" s="247"/>
    </row>
    <row r="347" s="42" customFormat="true" ht="12.75" hidden="true" customHeight="true" outlineLevel="0" collapsed="false">
      <c r="A347" s="269"/>
      <c r="B347" s="247"/>
      <c r="C347" s="260"/>
      <c r="D347" s="247"/>
      <c r="E347" s="260"/>
      <c r="F347" s="247"/>
      <c r="G347" s="260"/>
      <c r="H347" s="243"/>
      <c r="I347" s="254"/>
      <c r="J347" s="260"/>
      <c r="K347" s="254"/>
      <c r="L347" s="260"/>
      <c r="M347" s="254"/>
    </row>
    <row r="348" s="42" customFormat="true" ht="12.75" hidden="true" customHeight="true" outlineLevel="0" collapsed="false">
      <c r="A348" s="473"/>
      <c r="B348" s="247"/>
      <c r="C348" s="260"/>
      <c r="D348" s="247"/>
      <c r="E348" s="260"/>
      <c r="F348" s="247"/>
      <c r="G348" s="260"/>
      <c r="H348" s="243"/>
      <c r="I348" s="254"/>
      <c r="J348" s="260"/>
      <c r="K348" s="254"/>
      <c r="L348" s="260"/>
      <c r="M348" s="254"/>
    </row>
    <row r="349" s="42" customFormat="true" ht="12.75" hidden="true" customHeight="true" outlineLevel="0" collapsed="false">
      <c r="A349" s="473"/>
      <c r="B349" s="247"/>
      <c r="C349" s="260"/>
      <c r="D349" s="247"/>
      <c r="E349" s="260"/>
      <c r="F349" s="247"/>
      <c r="G349" s="260"/>
      <c r="H349" s="243"/>
      <c r="I349" s="254"/>
      <c r="J349" s="260"/>
      <c r="K349" s="254"/>
      <c r="L349" s="260"/>
      <c r="M349" s="254"/>
    </row>
    <row r="350" s="42" customFormat="true" ht="12.75" hidden="true" customHeight="true" outlineLevel="0" collapsed="false">
      <c r="A350" s="473"/>
      <c r="B350" s="247"/>
      <c r="C350" s="260"/>
      <c r="D350" s="247"/>
      <c r="E350" s="260"/>
      <c r="F350" s="247"/>
      <c r="G350" s="260"/>
      <c r="H350" s="243"/>
      <c r="I350" s="254"/>
      <c r="J350" s="260"/>
      <c r="K350" s="254"/>
      <c r="L350" s="260"/>
      <c r="M350" s="254"/>
    </row>
    <row r="351" s="42" customFormat="true" ht="12.75" hidden="true" customHeight="true" outlineLevel="0" collapsed="false">
      <c r="A351" s="474"/>
      <c r="B351" s="247"/>
      <c r="C351" s="260"/>
      <c r="D351" s="247"/>
      <c r="E351" s="260"/>
      <c r="F351" s="247"/>
      <c r="G351" s="260"/>
      <c r="H351" s="243"/>
      <c r="I351" s="254"/>
      <c r="J351" s="260"/>
      <c r="K351" s="247"/>
      <c r="L351" s="260"/>
      <c r="M351" s="247"/>
    </row>
    <row r="352" s="42" customFormat="true" ht="12.75" hidden="true" customHeight="true" outlineLevel="0" collapsed="false">
      <c r="A352" s="473"/>
      <c r="B352" s="247"/>
      <c r="C352" s="260"/>
      <c r="D352" s="247"/>
      <c r="E352" s="260"/>
      <c r="F352" s="247"/>
      <c r="G352" s="260"/>
      <c r="H352" s="243"/>
      <c r="I352" s="254"/>
      <c r="J352" s="260"/>
      <c r="K352" s="254"/>
      <c r="L352" s="260"/>
      <c r="M352" s="254"/>
    </row>
    <row r="353" s="42" customFormat="true" ht="12.75" hidden="true" customHeight="true" outlineLevel="0" collapsed="false">
      <c r="A353" s="473"/>
      <c r="B353" s="247"/>
      <c r="C353" s="260"/>
      <c r="D353" s="247"/>
      <c r="E353" s="260"/>
      <c r="F353" s="247"/>
      <c r="G353" s="260"/>
      <c r="H353" s="243"/>
      <c r="I353" s="254"/>
      <c r="J353" s="260"/>
      <c r="K353" s="254"/>
      <c r="L353" s="260"/>
      <c r="M353" s="254"/>
    </row>
    <row r="354" s="42" customFormat="true" ht="12.75" hidden="true" customHeight="true" outlineLevel="0" collapsed="false">
      <c r="A354" s="473"/>
      <c r="B354" s="247"/>
      <c r="C354" s="260"/>
      <c r="D354" s="247"/>
      <c r="E354" s="260"/>
      <c r="F354" s="247"/>
      <c r="G354" s="260"/>
      <c r="H354" s="243"/>
      <c r="I354" s="254"/>
      <c r="J354" s="260"/>
      <c r="K354" s="254"/>
      <c r="L354" s="260"/>
      <c r="M354" s="254"/>
    </row>
    <row r="355" s="42" customFormat="true" ht="12.75" hidden="true" customHeight="true" outlineLevel="0" collapsed="false">
      <c r="A355" s="474"/>
      <c r="B355" s="247"/>
      <c r="C355" s="260"/>
      <c r="D355" s="247"/>
      <c r="E355" s="260"/>
      <c r="F355" s="247"/>
      <c r="G355" s="260"/>
      <c r="H355" s="243"/>
      <c r="I355" s="254"/>
      <c r="J355" s="260"/>
      <c r="K355" s="247"/>
      <c r="L355" s="260"/>
      <c r="M355" s="247"/>
    </row>
    <row r="356" s="42" customFormat="true" ht="12.75" hidden="true" customHeight="true" outlineLevel="0" collapsed="false">
      <c r="A356" s="473"/>
      <c r="B356" s="247"/>
      <c r="C356" s="260"/>
      <c r="D356" s="247"/>
      <c r="E356" s="260"/>
      <c r="F356" s="247"/>
      <c r="G356" s="260"/>
      <c r="H356" s="243"/>
      <c r="I356" s="254"/>
      <c r="J356" s="260"/>
      <c r="K356" s="254"/>
      <c r="L356" s="260"/>
      <c r="M356" s="254"/>
    </row>
    <row r="357" s="42" customFormat="true" ht="12.75" hidden="true" customHeight="true" outlineLevel="0" collapsed="false">
      <c r="A357" s="473"/>
      <c r="B357" s="247"/>
      <c r="C357" s="260"/>
      <c r="D357" s="247"/>
      <c r="E357" s="260"/>
      <c r="F357" s="247"/>
      <c r="G357" s="260"/>
      <c r="H357" s="243"/>
      <c r="I357" s="254"/>
      <c r="J357" s="260"/>
      <c r="K357" s="254"/>
      <c r="L357" s="260"/>
      <c r="M357" s="254"/>
    </row>
    <row r="358" s="42" customFormat="true" ht="12.75" hidden="true" customHeight="true" outlineLevel="0" collapsed="false">
      <c r="A358" s="473"/>
      <c r="B358" s="247"/>
      <c r="C358" s="260"/>
      <c r="D358" s="247"/>
      <c r="E358" s="260"/>
      <c r="F358" s="247"/>
      <c r="G358" s="260"/>
      <c r="H358" s="243"/>
      <c r="I358" s="254"/>
      <c r="J358" s="260"/>
      <c r="K358" s="254"/>
      <c r="L358" s="260"/>
      <c r="M358" s="254"/>
    </row>
    <row r="359" s="42" customFormat="true" ht="12.75" hidden="true" customHeight="true" outlineLevel="0" collapsed="false">
      <c r="A359" s="473"/>
      <c r="B359" s="247"/>
      <c r="C359" s="260"/>
      <c r="D359" s="247"/>
      <c r="E359" s="260"/>
      <c r="F359" s="247"/>
      <c r="G359" s="260"/>
      <c r="H359" s="243"/>
      <c r="I359" s="254"/>
      <c r="J359" s="260"/>
      <c r="K359" s="254"/>
      <c r="L359" s="260"/>
      <c r="M359" s="254"/>
    </row>
    <row r="360" s="42" customFormat="true" ht="12.75" hidden="true" customHeight="true" outlineLevel="0" collapsed="false">
      <c r="A360" s="474"/>
      <c r="B360" s="247"/>
      <c r="C360" s="260"/>
      <c r="D360" s="247"/>
      <c r="E360" s="260"/>
      <c r="F360" s="247"/>
      <c r="G360" s="260"/>
      <c r="H360" s="243"/>
      <c r="I360" s="254"/>
      <c r="J360" s="260"/>
      <c r="K360" s="247"/>
      <c r="L360" s="260"/>
      <c r="M360" s="247"/>
    </row>
    <row r="361" s="42" customFormat="true" ht="12.75" hidden="true" customHeight="true" outlineLevel="0" collapsed="false">
      <c r="A361" s="473"/>
      <c r="B361" s="247"/>
      <c r="C361" s="260"/>
      <c r="D361" s="247"/>
      <c r="E361" s="260"/>
      <c r="F361" s="247"/>
      <c r="G361" s="260"/>
      <c r="H361" s="243"/>
      <c r="I361" s="254"/>
      <c r="J361" s="260"/>
      <c r="K361" s="254"/>
      <c r="L361" s="260"/>
      <c r="M361" s="254"/>
    </row>
    <row r="362" s="42" customFormat="true" ht="12.75" hidden="true" customHeight="true" outlineLevel="0" collapsed="false">
      <c r="A362" s="473"/>
      <c r="B362" s="247"/>
      <c r="C362" s="260"/>
      <c r="D362" s="247"/>
      <c r="E362" s="260"/>
      <c r="F362" s="247"/>
      <c r="G362" s="260"/>
      <c r="H362" s="243"/>
      <c r="I362" s="254"/>
      <c r="J362" s="260"/>
      <c r="K362" s="254"/>
      <c r="L362" s="260"/>
      <c r="M362" s="254"/>
    </row>
    <row r="363" s="42" customFormat="true" ht="12.75" hidden="true" customHeight="true" outlineLevel="0" collapsed="false">
      <c r="A363" s="473"/>
      <c r="B363" s="247"/>
      <c r="C363" s="260"/>
      <c r="D363" s="247"/>
      <c r="E363" s="260"/>
      <c r="F363" s="247"/>
      <c r="G363" s="260"/>
      <c r="H363" s="243"/>
      <c r="I363" s="254"/>
      <c r="J363" s="260"/>
      <c r="K363" s="254"/>
      <c r="L363" s="260"/>
      <c r="M363" s="254"/>
    </row>
    <row r="364" s="42" customFormat="true" ht="12.75" hidden="true" customHeight="true" outlineLevel="0" collapsed="false">
      <c r="A364" s="473"/>
      <c r="B364" s="247"/>
      <c r="C364" s="260"/>
      <c r="D364" s="247"/>
      <c r="E364" s="260"/>
      <c r="F364" s="247"/>
      <c r="G364" s="260"/>
      <c r="H364" s="243"/>
      <c r="I364" s="254"/>
      <c r="J364" s="260"/>
      <c r="K364" s="254"/>
      <c r="L364" s="260"/>
      <c r="M364" s="254"/>
    </row>
    <row r="365" s="42" customFormat="true" ht="12.75" hidden="true" customHeight="true" outlineLevel="0" collapsed="false">
      <c r="A365" s="473"/>
      <c r="B365" s="247"/>
      <c r="C365" s="260"/>
      <c r="D365" s="247"/>
      <c r="E365" s="260"/>
      <c r="F365" s="247"/>
      <c r="G365" s="260"/>
      <c r="H365" s="243"/>
      <c r="I365" s="254"/>
      <c r="J365" s="260"/>
      <c r="K365" s="254"/>
      <c r="L365" s="260"/>
      <c r="M365" s="254"/>
    </row>
    <row r="366" s="42" customFormat="true" ht="12.75" hidden="true" customHeight="true" outlineLevel="0" collapsed="false">
      <c r="A366" s="473"/>
      <c r="B366" s="247"/>
      <c r="C366" s="260"/>
      <c r="D366" s="247"/>
      <c r="E366" s="260"/>
      <c r="F366" s="247"/>
      <c r="G366" s="260"/>
      <c r="H366" s="243"/>
      <c r="I366" s="254"/>
      <c r="J366" s="260"/>
      <c r="K366" s="254"/>
      <c r="L366" s="260"/>
      <c r="M366" s="254"/>
    </row>
    <row r="367" s="42" customFormat="true" ht="12.75" hidden="true" customHeight="true" outlineLevel="0" collapsed="false">
      <c r="A367" s="474"/>
      <c r="B367" s="247"/>
      <c r="C367" s="260"/>
      <c r="D367" s="247"/>
      <c r="E367" s="260"/>
      <c r="F367" s="247"/>
      <c r="G367" s="260"/>
      <c r="H367" s="243"/>
      <c r="I367" s="254"/>
      <c r="J367" s="260"/>
      <c r="K367" s="247"/>
      <c r="L367" s="260"/>
      <c r="M367" s="247"/>
    </row>
    <row r="368" s="42" customFormat="true" ht="12.75" hidden="true" customHeight="true" outlineLevel="0" collapsed="false">
      <c r="A368" s="474"/>
      <c r="B368" s="247"/>
      <c r="C368" s="260"/>
      <c r="D368" s="247"/>
      <c r="E368" s="260"/>
      <c r="F368" s="247"/>
      <c r="G368" s="260"/>
      <c r="H368" s="243"/>
      <c r="I368" s="254"/>
      <c r="J368" s="260"/>
      <c r="K368" s="254"/>
      <c r="L368" s="260"/>
      <c r="M368" s="254"/>
    </row>
    <row r="369" s="42" customFormat="true" ht="12.75" hidden="true" customHeight="true" outlineLevel="0" collapsed="false">
      <c r="A369" s="474"/>
      <c r="B369" s="247"/>
      <c r="C369" s="260"/>
      <c r="D369" s="247"/>
      <c r="E369" s="260"/>
      <c r="F369" s="247"/>
      <c r="G369" s="260"/>
      <c r="H369" s="243"/>
      <c r="I369" s="254"/>
      <c r="J369" s="260"/>
      <c r="K369" s="254"/>
      <c r="L369" s="260"/>
      <c r="M369" s="254"/>
    </row>
    <row r="370" s="42" customFormat="true" ht="12.75" hidden="true" customHeight="true" outlineLevel="0" collapsed="false">
      <c r="A370" s="269"/>
      <c r="B370" s="247"/>
      <c r="C370" s="260"/>
      <c r="D370" s="247"/>
      <c r="E370" s="260"/>
      <c r="F370" s="247"/>
      <c r="G370" s="260"/>
      <c r="H370" s="243"/>
      <c r="I370" s="254"/>
      <c r="J370" s="260"/>
      <c r="K370" s="254"/>
      <c r="L370" s="260"/>
      <c r="M370" s="254"/>
    </row>
    <row r="371" s="42" customFormat="true" ht="12.75" hidden="true" customHeight="true" outlineLevel="0" collapsed="false">
      <c r="A371" s="473"/>
      <c r="B371" s="247"/>
      <c r="C371" s="260"/>
      <c r="D371" s="247"/>
      <c r="E371" s="260"/>
      <c r="F371" s="247"/>
      <c r="G371" s="260"/>
      <c r="H371" s="243"/>
      <c r="I371" s="254"/>
      <c r="J371" s="260"/>
      <c r="K371" s="254"/>
      <c r="L371" s="260"/>
      <c r="M371" s="254"/>
    </row>
    <row r="372" s="42" customFormat="true" ht="12.75" hidden="true" customHeight="true" outlineLevel="0" collapsed="false">
      <c r="A372" s="269"/>
      <c r="B372" s="247"/>
      <c r="C372" s="260"/>
      <c r="D372" s="247"/>
      <c r="E372" s="260"/>
      <c r="F372" s="247"/>
      <c r="G372" s="260"/>
      <c r="H372" s="243"/>
      <c r="I372" s="254"/>
      <c r="J372" s="464"/>
      <c r="K372" s="254"/>
      <c r="L372" s="464"/>
      <c r="M372" s="254"/>
    </row>
    <row r="373" s="42" customFormat="true" ht="12.75" hidden="true" customHeight="true" outlineLevel="0" collapsed="false">
      <c r="A373" s="475"/>
      <c r="B373" s="247"/>
      <c r="C373" s="260"/>
      <c r="D373" s="247"/>
      <c r="E373" s="260"/>
      <c r="F373" s="247"/>
      <c r="G373" s="260"/>
      <c r="H373" s="243"/>
      <c r="I373" s="254"/>
      <c r="J373" s="464"/>
      <c r="K373" s="254"/>
      <c r="L373" s="464"/>
      <c r="M373" s="254"/>
    </row>
    <row r="374" s="42" customFormat="true" ht="12.75" hidden="true" customHeight="true" outlineLevel="0" collapsed="false">
      <c r="A374" s="476"/>
      <c r="B374" s="397"/>
      <c r="C374" s="406"/>
      <c r="D374" s="397"/>
      <c r="E374" s="406"/>
      <c r="F374" s="397"/>
      <c r="G374" s="406"/>
      <c r="H374" s="469"/>
      <c r="I374" s="397"/>
      <c r="J374" s="406"/>
      <c r="K374" s="397"/>
      <c r="L374" s="406"/>
      <c r="M374" s="397"/>
    </row>
    <row r="375" s="42" customFormat="true" ht="12.75" hidden="true" customHeight="true" outlineLevel="0" collapsed="false">
      <c r="A375" s="471"/>
      <c r="B375" s="471"/>
      <c r="C375" s="471"/>
      <c r="D375" s="471"/>
      <c r="E375" s="471"/>
      <c r="F375" s="471"/>
      <c r="G375" s="471"/>
      <c r="H375" s="471"/>
      <c r="I375" s="471"/>
      <c r="J375" s="471"/>
      <c r="K375" s="471"/>
      <c r="L375" s="471"/>
      <c r="M375" s="471"/>
    </row>
    <row r="376" s="42" customFormat="true" ht="12.75" hidden="true" customHeight="true" outlineLevel="0" collapsed="false">
      <c r="A376" s="269"/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</row>
    <row r="377" s="42" customFormat="true" ht="12.75" hidden="true" customHeight="true" outlineLevel="0" collapsed="false">
      <c r="A377" s="472"/>
      <c r="B377" s="247"/>
      <c r="C377" s="260"/>
      <c r="D377" s="247"/>
      <c r="E377" s="260"/>
      <c r="F377" s="247"/>
      <c r="G377" s="260"/>
      <c r="H377" s="243"/>
      <c r="I377" s="254"/>
      <c r="J377" s="260"/>
      <c r="K377" s="254"/>
      <c r="L377" s="260"/>
      <c r="M377" s="254"/>
    </row>
    <row r="378" s="42" customFormat="true" ht="12.75" hidden="true" customHeight="true" outlineLevel="0" collapsed="false">
      <c r="A378" s="473"/>
      <c r="B378" s="247"/>
      <c r="C378" s="260"/>
      <c r="D378" s="247"/>
      <c r="E378" s="260"/>
      <c r="F378" s="247"/>
      <c r="G378" s="260"/>
      <c r="H378" s="243"/>
      <c r="I378" s="254"/>
      <c r="J378" s="260"/>
      <c r="K378" s="254"/>
      <c r="L378" s="260"/>
      <c r="M378" s="254"/>
    </row>
    <row r="379" s="42" customFormat="true" ht="12.75" hidden="true" customHeight="true" outlineLevel="0" collapsed="false">
      <c r="A379" s="352"/>
      <c r="B379" s="247"/>
      <c r="C379" s="260"/>
      <c r="D379" s="247"/>
      <c r="E379" s="260"/>
      <c r="F379" s="247"/>
      <c r="G379" s="260"/>
      <c r="H379" s="243"/>
      <c r="I379" s="254"/>
      <c r="J379" s="260"/>
      <c r="K379" s="247"/>
      <c r="L379" s="260"/>
      <c r="M379" s="247"/>
    </row>
    <row r="380" s="42" customFormat="true" ht="12.75" hidden="true" customHeight="true" outlineLevel="0" collapsed="false">
      <c r="A380" s="269"/>
      <c r="B380" s="247"/>
      <c r="C380" s="260"/>
      <c r="D380" s="247"/>
      <c r="E380" s="260"/>
      <c r="F380" s="247"/>
      <c r="G380" s="260"/>
      <c r="H380" s="243"/>
      <c r="I380" s="254"/>
      <c r="J380" s="260"/>
      <c r="K380" s="254"/>
      <c r="L380" s="260"/>
      <c r="M380" s="254"/>
    </row>
    <row r="381" s="42" customFormat="true" ht="12.75" hidden="true" customHeight="true" outlineLevel="0" collapsed="false">
      <c r="A381" s="473"/>
      <c r="B381" s="247"/>
      <c r="C381" s="260"/>
      <c r="D381" s="247"/>
      <c r="E381" s="260"/>
      <c r="F381" s="247"/>
      <c r="G381" s="260"/>
      <c r="H381" s="243"/>
      <c r="I381" s="254"/>
      <c r="J381" s="260"/>
      <c r="K381" s="254"/>
      <c r="L381" s="260"/>
      <c r="M381" s="254"/>
    </row>
    <row r="382" s="42" customFormat="true" ht="12.75" hidden="true" customHeight="true" outlineLevel="0" collapsed="false">
      <c r="A382" s="473"/>
      <c r="B382" s="247"/>
      <c r="C382" s="260"/>
      <c r="D382" s="247"/>
      <c r="E382" s="260"/>
      <c r="F382" s="247"/>
      <c r="G382" s="260"/>
      <c r="H382" s="243"/>
      <c r="I382" s="254"/>
      <c r="J382" s="260"/>
      <c r="K382" s="254"/>
      <c r="L382" s="260"/>
      <c r="M382" s="254"/>
    </row>
    <row r="383" s="42" customFormat="true" ht="12.75" hidden="true" customHeight="true" outlineLevel="0" collapsed="false">
      <c r="A383" s="473"/>
      <c r="B383" s="247"/>
      <c r="C383" s="260"/>
      <c r="D383" s="247"/>
      <c r="E383" s="260"/>
      <c r="F383" s="247"/>
      <c r="G383" s="260"/>
      <c r="H383" s="243"/>
      <c r="I383" s="254"/>
      <c r="J383" s="260"/>
      <c r="K383" s="254"/>
      <c r="L383" s="260"/>
      <c r="M383" s="254"/>
    </row>
    <row r="384" s="42" customFormat="true" ht="12.75" hidden="true" customHeight="true" outlineLevel="0" collapsed="false">
      <c r="A384" s="474"/>
      <c r="B384" s="247"/>
      <c r="C384" s="260"/>
      <c r="D384" s="247"/>
      <c r="E384" s="260"/>
      <c r="F384" s="247"/>
      <c r="G384" s="260"/>
      <c r="H384" s="243"/>
      <c r="I384" s="254"/>
      <c r="J384" s="260"/>
      <c r="K384" s="247"/>
      <c r="L384" s="260"/>
      <c r="M384" s="247"/>
    </row>
    <row r="385" s="42" customFormat="true" ht="12.75" hidden="true" customHeight="true" outlineLevel="0" collapsed="false">
      <c r="A385" s="473"/>
      <c r="B385" s="247"/>
      <c r="C385" s="260"/>
      <c r="D385" s="247"/>
      <c r="E385" s="260"/>
      <c r="F385" s="247"/>
      <c r="G385" s="260"/>
      <c r="H385" s="243"/>
      <c r="I385" s="254"/>
      <c r="J385" s="260"/>
      <c r="K385" s="254"/>
      <c r="L385" s="260"/>
      <c r="M385" s="254"/>
    </row>
    <row r="386" s="42" customFormat="true" ht="12.75" hidden="true" customHeight="true" outlineLevel="0" collapsed="false">
      <c r="A386" s="473"/>
      <c r="B386" s="247"/>
      <c r="C386" s="260"/>
      <c r="D386" s="247"/>
      <c r="E386" s="260"/>
      <c r="F386" s="247"/>
      <c r="G386" s="260"/>
      <c r="H386" s="243"/>
      <c r="I386" s="254"/>
      <c r="J386" s="260"/>
      <c r="K386" s="254"/>
      <c r="L386" s="260"/>
      <c r="M386" s="254"/>
    </row>
    <row r="387" s="42" customFormat="true" ht="12.75" hidden="true" customHeight="true" outlineLevel="0" collapsed="false">
      <c r="A387" s="473"/>
      <c r="B387" s="247"/>
      <c r="C387" s="260"/>
      <c r="D387" s="247"/>
      <c r="E387" s="260"/>
      <c r="F387" s="247"/>
      <c r="G387" s="260"/>
      <c r="H387" s="243"/>
      <c r="I387" s="254"/>
      <c r="J387" s="260"/>
      <c r="K387" s="254"/>
      <c r="L387" s="260"/>
      <c r="M387" s="254"/>
    </row>
    <row r="388" s="42" customFormat="true" ht="12.75" hidden="true" customHeight="true" outlineLevel="0" collapsed="false">
      <c r="A388" s="474"/>
      <c r="B388" s="247"/>
      <c r="C388" s="260"/>
      <c r="D388" s="247"/>
      <c r="E388" s="260"/>
      <c r="F388" s="247"/>
      <c r="G388" s="260"/>
      <c r="H388" s="243"/>
      <c r="I388" s="254"/>
      <c r="J388" s="260"/>
      <c r="K388" s="247"/>
      <c r="L388" s="260"/>
      <c r="M388" s="247"/>
    </row>
    <row r="389" s="42" customFormat="true" ht="12.75" hidden="true" customHeight="true" outlineLevel="0" collapsed="false">
      <c r="A389" s="473"/>
      <c r="B389" s="247"/>
      <c r="C389" s="260"/>
      <c r="D389" s="247"/>
      <c r="E389" s="260"/>
      <c r="F389" s="247"/>
      <c r="G389" s="260"/>
      <c r="H389" s="243"/>
      <c r="I389" s="254"/>
      <c r="J389" s="260"/>
      <c r="K389" s="254"/>
      <c r="L389" s="260"/>
      <c r="M389" s="254"/>
    </row>
    <row r="390" s="42" customFormat="true" ht="12.75" hidden="true" customHeight="true" outlineLevel="0" collapsed="false">
      <c r="A390" s="473"/>
      <c r="B390" s="247"/>
      <c r="C390" s="260"/>
      <c r="D390" s="247"/>
      <c r="E390" s="260"/>
      <c r="F390" s="247"/>
      <c r="G390" s="260"/>
      <c r="H390" s="243"/>
      <c r="I390" s="254"/>
      <c r="J390" s="260"/>
      <c r="K390" s="254"/>
      <c r="L390" s="260"/>
      <c r="M390" s="254"/>
    </row>
    <row r="391" s="42" customFormat="true" ht="12.75" hidden="true" customHeight="true" outlineLevel="0" collapsed="false">
      <c r="A391" s="473"/>
      <c r="B391" s="247"/>
      <c r="C391" s="260"/>
      <c r="D391" s="247"/>
      <c r="E391" s="260"/>
      <c r="F391" s="247"/>
      <c r="G391" s="260"/>
      <c r="H391" s="243"/>
      <c r="I391" s="254"/>
      <c r="J391" s="260"/>
      <c r="K391" s="254"/>
      <c r="L391" s="260"/>
      <c r="M391" s="254"/>
    </row>
    <row r="392" s="42" customFormat="true" ht="12.75" hidden="true" customHeight="true" outlineLevel="0" collapsed="false">
      <c r="A392" s="473"/>
      <c r="B392" s="247"/>
      <c r="C392" s="260"/>
      <c r="D392" s="247"/>
      <c r="E392" s="260"/>
      <c r="F392" s="247"/>
      <c r="G392" s="260"/>
      <c r="H392" s="243"/>
      <c r="I392" s="254"/>
      <c r="J392" s="260"/>
      <c r="K392" s="254"/>
      <c r="L392" s="260"/>
      <c r="M392" s="254"/>
    </row>
    <row r="393" s="42" customFormat="true" ht="12.75" hidden="true" customHeight="true" outlineLevel="0" collapsed="false">
      <c r="A393" s="474"/>
      <c r="B393" s="247"/>
      <c r="C393" s="260"/>
      <c r="D393" s="247"/>
      <c r="E393" s="260"/>
      <c r="F393" s="247"/>
      <c r="G393" s="260"/>
      <c r="H393" s="243"/>
      <c r="I393" s="254"/>
      <c r="J393" s="260"/>
      <c r="K393" s="247"/>
      <c r="L393" s="260"/>
      <c r="M393" s="247"/>
    </row>
    <row r="394" s="42" customFormat="true" ht="12.75" hidden="true" customHeight="true" outlineLevel="0" collapsed="false">
      <c r="A394" s="473"/>
      <c r="B394" s="247"/>
      <c r="C394" s="260"/>
      <c r="D394" s="247"/>
      <c r="E394" s="260"/>
      <c r="F394" s="247"/>
      <c r="G394" s="260"/>
      <c r="H394" s="243"/>
      <c r="I394" s="254"/>
      <c r="J394" s="260"/>
      <c r="K394" s="254"/>
      <c r="L394" s="260"/>
      <c r="M394" s="254"/>
    </row>
    <row r="395" s="42" customFormat="true" ht="12.75" hidden="true" customHeight="true" outlineLevel="0" collapsed="false">
      <c r="A395" s="473"/>
      <c r="B395" s="247"/>
      <c r="C395" s="260"/>
      <c r="D395" s="247"/>
      <c r="E395" s="260"/>
      <c r="F395" s="247"/>
      <c r="G395" s="260"/>
      <c r="H395" s="243"/>
      <c r="I395" s="254"/>
      <c r="J395" s="260"/>
      <c r="K395" s="254"/>
      <c r="L395" s="260"/>
      <c r="M395" s="254"/>
    </row>
    <row r="396" s="42" customFormat="true" ht="12.75" hidden="true" customHeight="true" outlineLevel="0" collapsed="false">
      <c r="A396" s="473"/>
      <c r="B396" s="247"/>
      <c r="C396" s="260"/>
      <c r="D396" s="247"/>
      <c r="E396" s="260"/>
      <c r="F396" s="247"/>
      <c r="G396" s="260"/>
      <c r="H396" s="243"/>
      <c r="I396" s="254"/>
      <c r="J396" s="260"/>
      <c r="K396" s="254"/>
      <c r="L396" s="260"/>
      <c r="M396" s="254"/>
    </row>
    <row r="397" s="42" customFormat="true" ht="12.75" hidden="true" customHeight="true" outlineLevel="0" collapsed="false">
      <c r="A397" s="473"/>
      <c r="B397" s="247"/>
      <c r="C397" s="260"/>
      <c r="D397" s="247"/>
      <c r="E397" s="260"/>
      <c r="F397" s="247"/>
      <c r="G397" s="260"/>
      <c r="H397" s="243"/>
      <c r="I397" s="254"/>
      <c r="J397" s="260"/>
      <c r="K397" s="254"/>
      <c r="L397" s="260"/>
      <c r="M397" s="254"/>
    </row>
    <row r="398" s="42" customFormat="true" ht="12.75" hidden="true" customHeight="true" outlineLevel="0" collapsed="false">
      <c r="A398" s="473"/>
      <c r="B398" s="247"/>
      <c r="C398" s="260"/>
      <c r="D398" s="247"/>
      <c r="E398" s="260"/>
      <c r="F398" s="247"/>
      <c r="G398" s="260"/>
      <c r="H398" s="243"/>
      <c r="I398" s="254"/>
      <c r="J398" s="260"/>
      <c r="K398" s="254"/>
      <c r="L398" s="260"/>
      <c r="M398" s="254"/>
    </row>
    <row r="399" s="42" customFormat="true" ht="12.75" hidden="true" customHeight="true" outlineLevel="0" collapsed="false">
      <c r="A399" s="473"/>
      <c r="B399" s="247"/>
      <c r="C399" s="260"/>
      <c r="D399" s="247"/>
      <c r="E399" s="260"/>
      <c r="F399" s="247"/>
      <c r="G399" s="260"/>
      <c r="H399" s="243"/>
      <c r="I399" s="254"/>
      <c r="J399" s="260"/>
      <c r="K399" s="254"/>
      <c r="L399" s="260"/>
      <c r="M399" s="254"/>
    </row>
    <row r="400" s="42" customFormat="true" ht="12.75" hidden="true" customHeight="true" outlineLevel="0" collapsed="false">
      <c r="A400" s="474"/>
      <c r="B400" s="247"/>
      <c r="C400" s="260"/>
      <c r="D400" s="247"/>
      <c r="E400" s="260"/>
      <c r="F400" s="247"/>
      <c r="G400" s="260"/>
      <c r="H400" s="243"/>
      <c r="I400" s="254"/>
      <c r="J400" s="260"/>
      <c r="K400" s="247"/>
      <c r="L400" s="260"/>
      <c r="M400" s="247"/>
    </row>
    <row r="401" s="42" customFormat="true" ht="12.75" hidden="true" customHeight="true" outlineLevel="0" collapsed="false">
      <c r="A401" s="269"/>
      <c r="B401" s="247"/>
      <c r="C401" s="260"/>
      <c r="D401" s="247"/>
      <c r="E401" s="260"/>
      <c r="F401" s="247"/>
      <c r="G401" s="260"/>
      <c r="H401" s="243"/>
      <c r="I401" s="254"/>
      <c r="J401" s="260"/>
      <c r="K401" s="254"/>
      <c r="L401" s="260"/>
      <c r="M401" s="254"/>
    </row>
    <row r="402" s="42" customFormat="true" ht="12.75" hidden="true" customHeight="true" outlineLevel="0" collapsed="false">
      <c r="A402" s="474"/>
      <c r="B402" s="247"/>
      <c r="C402" s="260"/>
      <c r="D402" s="247"/>
      <c r="E402" s="260"/>
      <c r="F402" s="247"/>
      <c r="G402" s="260"/>
      <c r="H402" s="243"/>
      <c r="I402" s="254"/>
      <c r="J402" s="260"/>
      <c r="K402" s="254"/>
      <c r="L402" s="260"/>
      <c r="M402" s="254"/>
    </row>
    <row r="403" s="42" customFormat="true" ht="12.75" hidden="true" customHeight="true" outlineLevel="0" collapsed="false">
      <c r="A403" s="269"/>
      <c r="B403" s="247"/>
      <c r="C403" s="260"/>
      <c r="D403" s="247"/>
      <c r="E403" s="260"/>
      <c r="F403" s="247"/>
      <c r="G403" s="260"/>
      <c r="H403" s="243"/>
      <c r="I403" s="254"/>
      <c r="J403" s="260"/>
      <c r="K403" s="254"/>
      <c r="L403" s="260"/>
      <c r="M403" s="254"/>
    </row>
    <row r="404" s="42" customFormat="true" ht="12.75" hidden="true" customHeight="true" outlineLevel="0" collapsed="false">
      <c r="A404" s="473"/>
      <c r="B404" s="247"/>
      <c r="C404" s="260"/>
      <c r="D404" s="247"/>
      <c r="E404" s="260"/>
      <c r="F404" s="247"/>
      <c r="G404" s="260"/>
      <c r="H404" s="243"/>
      <c r="I404" s="254"/>
      <c r="J404" s="260"/>
      <c r="K404" s="254"/>
      <c r="L404" s="260"/>
      <c r="M404" s="254"/>
    </row>
    <row r="405" s="42" customFormat="true" ht="12.75" hidden="true" customHeight="true" outlineLevel="0" collapsed="false">
      <c r="A405" s="269"/>
      <c r="B405" s="247"/>
      <c r="C405" s="260"/>
      <c r="D405" s="269"/>
      <c r="E405" s="260"/>
      <c r="F405" s="247"/>
      <c r="G405" s="260"/>
      <c r="H405" s="243"/>
      <c r="I405" s="254"/>
      <c r="J405" s="464"/>
      <c r="K405" s="254"/>
      <c r="L405" s="464"/>
      <c r="M405" s="254"/>
    </row>
    <row r="406" s="42" customFormat="true" ht="12.75" hidden="true" customHeight="true" outlineLevel="0" collapsed="false">
      <c r="A406" s="475"/>
      <c r="B406" s="247"/>
      <c r="C406" s="260"/>
      <c r="D406" s="247"/>
      <c r="E406" s="260"/>
      <c r="F406" s="247"/>
      <c r="G406" s="260"/>
      <c r="H406" s="243"/>
      <c r="I406" s="254"/>
      <c r="J406" s="464"/>
      <c r="K406" s="254"/>
      <c r="L406" s="464"/>
      <c r="M406" s="254"/>
    </row>
    <row r="407" s="42" customFormat="true" ht="12.75" hidden="true" customHeight="true" outlineLevel="0" collapsed="false">
      <c r="A407" s="269"/>
      <c r="B407" s="269"/>
      <c r="C407" s="269"/>
      <c r="D407" s="269"/>
      <c r="E407" s="269"/>
      <c r="F407" s="269"/>
      <c r="G407" s="269"/>
      <c r="H407" s="372"/>
      <c r="I407" s="341"/>
      <c r="J407" s="341"/>
      <c r="K407" s="341"/>
      <c r="L407" s="341"/>
      <c r="M407" s="341"/>
    </row>
    <row r="408" s="42" customFormat="true" ht="12.75" hidden="true" customHeight="true" outlineLevel="0" collapsed="false">
      <c r="A408" s="471"/>
      <c r="B408" s="471"/>
      <c r="C408" s="471"/>
      <c r="D408" s="471"/>
      <c r="E408" s="471"/>
      <c r="F408" s="471"/>
      <c r="G408" s="471"/>
      <c r="H408" s="471"/>
      <c r="I408" s="471"/>
      <c r="J408" s="471"/>
      <c r="K408" s="471"/>
      <c r="L408" s="471"/>
      <c r="M408" s="471"/>
    </row>
    <row r="409" s="42" customFormat="true" ht="12.75" hidden="true" customHeight="true" outlineLevel="0" collapsed="false">
      <c r="A409" s="269"/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</row>
    <row r="410" s="42" customFormat="true" ht="12.75" hidden="true" customHeight="true" outlineLevel="0" collapsed="false">
      <c r="A410" s="472"/>
      <c r="B410" s="247"/>
      <c r="C410" s="260"/>
      <c r="D410" s="247"/>
      <c r="E410" s="260"/>
      <c r="F410" s="247"/>
      <c r="G410" s="260"/>
      <c r="H410" s="243"/>
      <c r="I410" s="254"/>
      <c r="J410" s="260"/>
      <c r="K410" s="254"/>
      <c r="L410" s="260"/>
      <c r="M410" s="254"/>
    </row>
    <row r="411" s="42" customFormat="true" ht="12.75" hidden="true" customHeight="true" outlineLevel="0" collapsed="false">
      <c r="A411" s="473"/>
      <c r="B411" s="247"/>
      <c r="C411" s="260"/>
      <c r="D411" s="247"/>
      <c r="E411" s="260"/>
      <c r="F411" s="247"/>
      <c r="G411" s="260"/>
      <c r="H411" s="243"/>
      <c r="I411" s="254"/>
      <c r="J411" s="260"/>
      <c r="K411" s="254"/>
      <c r="L411" s="260"/>
      <c r="M411" s="254"/>
    </row>
    <row r="412" s="42" customFormat="true" ht="12.75" hidden="true" customHeight="true" outlineLevel="0" collapsed="false">
      <c r="A412" s="352"/>
      <c r="B412" s="247"/>
      <c r="C412" s="260"/>
      <c r="D412" s="247"/>
      <c r="E412" s="260"/>
      <c r="F412" s="247"/>
      <c r="G412" s="260"/>
      <c r="H412" s="243"/>
      <c r="I412" s="254"/>
      <c r="J412" s="260"/>
      <c r="K412" s="247"/>
      <c r="L412" s="260"/>
      <c r="M412" s="247"/>
    </row>
    <row r="413" s="42" customFormat="true" ht="12.75" hidden="true" customHeight="true" outlineLevel="0" collapsed="false">
      <c r="A413" s="269"/>
      <c r="B413" s="247"/>
      <c r="C413" s="260"/>
      <c r="D413" s="247"/>
      <c r="E413" s="260"/>
      <c r="F413" s="247"/>
      <c r="G413" s="260"/>
      <c r="H413" s="243"/>
      <c r="I413" s="254"/>
      <c r="J413" s="260"/>
      <c r="K413" s="254"/>
      <c r="L413" s="260"/>
      <c r="M413" s="254"/>
    </row>
    <row r="414" s="42" customFormat="true" ht="12.75" hidden="true" customHeight="true" outlineLevel="0" collapsed="false">
      <c r="A414" s="473"/>
      <c r="B414" s="247"/>
      <c r="C414" s="260"/>
      <c r="D414" s="247"/>
      <c r="E414" s="260"/>
      <c r="F414" s="247"/>
      <c r="G414" s="260"/>
      <c r="H414" s="243"/>
      <c r="I414" s="254"/>
      <c r="J414" s="260"/>
      <c r="K414" s="254"/>
      <c r="L414" s="260"/>
      <c r="M414" s="254"/>
    </row>
    <row r="415" s="42" customFormat="true" ht="12.75" hidden="true" customHeight="true" outlineLevel="0" collapsed="false">
      <c r="A415" s="473"/>
      <c r="B415" s="247"/>
      <c r="C415" s="260"/>
      <c r="D415" s="247"/>
      <c r="E415" s="260"/>
      <c r="F415" s="247"/>
      <c r="G415" s="260"/>
      <c r="H415" s="243"/>
      <c r="I415" s="254"/>
      <c r="J415" s="260"/>
      <c r="K415" s="254"/>
      <c r="L415" s="260"/>
      <c r="M415" s="254"/>
    </row>
    <row r="416" s="42" customFormat="true" ht="12.75" hidden="true" customHeight="true" outlineLevel="0" collapsed="false">
      <c r="A416" s="473"/>
      <c r="B416" s="247"/>
      <c r="C416" s="260"/>
      <c r="D416" s="247"/>
      <c r="E416" s="260"/>
      <c r="F416" s="247"/>
      <c r="G416" s="260"/>
      <c r="H416" s="243"/>
      <c r="I416" s="254"/>
      <c r="J416" s="260"/>
      <c r="K416" s="254"/>
      <c r="L416" s="260"/>
      <c r="M416" s="254"/>
    </row>
    <row r="417" s="42" customFormat="true" ht="12.75" hidden="true" customHeight="true" outlineLevel="0" collapsed="false">
      <c r="A417" s="474"/>
      <c r="B417" s="247"/>
      <c r="C417" s="260"/>
      <c r="D417" s="247"/>
      <c r="E417" s="260"/>
      <c r="F417" s="247"/>
      <c r="G417" s="260"/>
      <c r="H417" s="243"/>
      <c r="I417" s="254"/>
      <c r="J417" s="260"/>
      <c r="K417" s="247"/>
      <c r="L417" s="260"/>
      <c r="M417" s="247"/>
    </row>
    <row r="418" s="42" customFormat="true" ht="12.75" hidden="true" customHeight="true" outlineLevel="0" collapsed="false">
      <c r="A418" s="473"/>
      <c r="B418" s="247"/>
      <c r="C418" s="260"/>
      <c r="D418" s="247"/>
      <c r="E418" s="260"/>
      <c r="F418" s="247"/>
      <c r="G418" s="260"/>
      <c r="H418" s="243"/>
      <c r="I418" s="254"/>
      <c r="J418" s="260"/>
      <c r="K418" s="254"/>
      <c r="L418" s="260"/>
      <c r="M418" s="254"/>
    </row>
    <row r="419" s="42" customFormat="true" ht="12.75" hidden="true" customHeight="true" outlineLevel="0" collapsed="false">
      <c r="A419" s="473"/>
      <c r="B419" s="247"/>
      <c r="C419" s="260"/>
      <c r="D419" s="247"/>
      <c r="E419" s="260"/>
      <c r="F419" s="247"/>
      <c r="G419" s="260"/>
      <c r="H419" s="243"/>
      <c r="I419" s="254"/>
      <c r="J419" s="260"/>
      <c r="K419" s="254"/>
      <c r="L419" s="260"/>
      <c r="M419" s="254"/>
    </row>
    <row r="420" s="42" customFormat="true" ht="12.75" hidden="true" customHeight="true" outlineLevel="0" collapsed="false">
      <c r="A420" s="473"/>
      <c r="B420" s="247"/>
      <c r="C420" s="260"/>
      <c r="D420" s="247"/>
      <c r="E420" s="260"/>
      <c r="F420" s="247"/>
      <c r="G420" s="260"/>
      <c r="H420" s="243"/>
      <c r="I420" s="254"/>
      <c r="J420" s="260"/>
      <c r="K420" s="254"/>
      <c r="L420" s="260"/>
      <c r="M420" s="254"/>
    </row>
    <row r="421" s="42" customFormat="true" ht="12.75" hidden="true" customHeight="true" outlineLevel="0" collapsed="false">
      <c r="A421" s="474"/>
      <c r="B421" s="247"/>
      <c r="C421" s="260"/>
      <c r="D421" s="247"/>
      <c r="E421" s="260"/>
      <c r="F421" s="247"/>
      <c r="G421" s="260"/>
      <c r="H421" s="243"/>
      <c r="I421" s="254"/>
      <c r="J421" s="260"/>
      <c r="K421" s="247"/>
      <c r="L421" s="260"/>
      <c r="M421" s="247"/>
    </row>
    <row r="422" s="42" customFormat="true" ht="12.75" hidden="true" customHeight="true" outlineLevel="0" collapsed="false">
      <c r="A422" s="473"/>
      <c r="B422" s="247"/>
      <c r="C422" s="260"/>
      <c r="D422" s="247"/>
      <c r="E422" s="260"/>
      <c r="F422" s="247"/>
      <c r="G422" s="260"/>
      <c r="H422" s="243"/>
      <c r="I422" s="254"/>
      <c r="J422" s="260"/>
      <c r="K422" s="254"/>
      <c r="L422" s="260"/>
      <c r="M422" s="254"/>
    </row>
    <row r="423" s="42" customFormat="true" ht="12.75" hidden="true" customHeight="true" outlineLevel="0" collapsed="false">
      <c r="A423" s="473"/>
      <c r="B423" s="247"/>
      <c r="C423" s="260"/>
      <c r="D423" s="247"/>
      <c r="E423" s="260"/>
      <c r="F423" s="247"/>
      <c r="G423" s="260"/>
      <c r="H423" s="243"/>
      <c r="I423" s="254"/>
      <c r="J423" s="260"/>
      <c r="K423" s="254"/>
      <c r="L423" s="260"/>
      <c r="M423" s="254"/>
    </row>
    <row r="424" s="42" customFormat="true" ht="12.75" hidden="true" customHeight="true" outlineLevel="0" collapsed="false">
      <c r="A424" s="473"/>
      <c r="B424" s="247"/>
      <c r="C424" s="260"/>
      <c r="D424" s="247"/>
      <c r="E424" s="260"/>
      <c r="F424" s="247"/>
      <c r="G424" s="260"/>
      <c r="H424" s="243"/>
      <c r="I424" s="254"/>
      <c r="J424" s="260"/>
      <c r="K424" s="254"/>
      <c r="L424" s="260"/>
      <c r="M424" s="254"/>
    </row>
    <row r="425" s="42" customFormat="true" ht="12.75" hidden="true" customHeight="true" outlineLevel="0" collapsed="false">
      <c r="A425" s="473"/>
      <c r="B425" s="247"/>
      <c r="C425" s="260"/>
      <c r="D425" s="247"/>
      <c r="E425" s="260"/>
      <c r="F425" s="247"/>
      <c r="G425" s="260"/>
      <c r="H425" s="243"/>
      <c r="I425" s="254"/>
      <c r="J425" s="260"/>
      <c r="K425" s="254"/>
      <c r="L425" s="260"/>
      <c r="M425" s="254"/>
    </row>
    <row r="426" s="42" customFormat="true" ht="12.75" hidden="true" customHeight="true" outlineLevel="0" collapsed="false">
      <c r="A426" s="474"/>
      <c r="B426" s="247"/>
      <c r="C426" s="260"/>
      <c r="D426" s="247"/>
      <c r="E426" s="260"/>
      <c r="F426" s="247"/>
      <c r="G426" s="260"/>
      <c r="H426" s="243"/>
      <c r="I426" s="254"/>
      <c r="J426" s="260"/>
      <c r="K426" s="247"/>
      <c r="L426" s="260"/>
      <c r="M426" s="247"/>
    </row>
    <row r="427" s="42" customFormat="true" ht="12.75" hidden="true" customHeight="true" outlineLevel="0" collapsed="false">
      <c r="A427" s="473"/>
      <c r="B427" s="247"/>
      <c r="C427" s="260"/>
      <c r="D427" s="247"/>
      <c r="E427" s="260"/>
      <c r="F427" s="247"/>
      <c r="G427" s="260"/>
      <c r="H427" s="243"/>
      <c r="I427" s="254"/>
      <c r="J427" s="260"/>
      <c r="K427" s="254"/>
      <c r="L427" s="260"/>
      <c r="M427" s="254"/>
    </row>
    <row r="428" s="42" customFormat="true" ht="12.75" hidden="true" customHeight="true" outlineLevel="0" collapsed="false">
      <c r="A428" s="473"/>
      <c r="B428" s="247"/>
      <c r="C428" s="260"/>
      <c r="D428" s="247"/>
      <c r="E428" s="260"/>
      <c r="F428" s="247"/>
      <c r="G428" s="260"/>
      <c r="H428" s="243"/>
      <c r="I428" s="254"/>
      <c r="J428" s="260"/>
      <c r="K428" s="254"/>
      <c r="L428" s="260"/>
      <c r="M428" s="254"/>
    </row>
    <row r="429" s="42" customFormat="true" ht="12.75" hidden="true" customHeight="true" outlineLevel="0" collapsed="false">
      <c r="A429" s="473"/>
      <c r="B429" s="247"/>
      <c r="C429" s="260"/>
      <c r="D429" s="247"/>
      <c r="E429" s="260"/>
      <c r="F429" s="247"/>
      <c r="G429" s="260"/>
      <c r="H429" s="243"/>
      <c r="I429" s="254"/>
      <c r="J429" s="260"/>
      <c r="K429" s="254"/>
      <c r="L429" s="260"/>
      <c r="M429" s="254"/>
    </row>
    <row r="430" s="42" customFormat="true" ht="12.75" hidden="true" customHeight="true" outlineLevel="0" collapsed="false">
      <c r="A430" s="473"/>
      <c r="B430" s="247"/>
      <c r="C430" s="260"/>
      <c r="D430" s="247"/>
      <c r="E430" s="260"/>
      <c r="F430" s="247"/>
      <c r="G430" s="260"/>
      <c r="H430" s="243"/>
      <c r="I430" s="254"/>
      <c r="J430" s="260"/>
      <c r="K430" s="254"/>
      <c r="L430" s="260"/>
      <c r="M430" s="254"/>
    </row>
    <row r="431" s="42" customFormat="true" ht="12.75" hidden="true" customHeight="true" outlineLevel="0" collapsed="false">
      <c r="A431" s="473"/>
      <c r="B431" s="247"/>
      <c r="C431" s="260"/>
      <c r="D431" s="247"/>
      <c r="E431" s="260"/>
      <c r="F431" s="247"/>
      <c r="G431" s="260"/>
      <c r="H431" s="243"/>
      <c r="I431" s="254"/>
      <c r="J431" s="260"/>
      <c r="K431" s="254"/>
      <c r="L431" s="260"/>
      <c r="M431" s="254"/>
    </row>
    <row r="432" s="42" customFormat="true" ht="12.75" hidden="true" customHeight="true" outlineLevel="0" collapsed="false">
      <c r="A432" s="473"/>
      <c r="B432" s="247"/>
      <c r="C432" s="260"/>
      <c r="D432" s="247"/>
      <c r="E432" s="260"/>
      <c r="F432" s="247"/>
      <c r="G432" s="260"/>
      <c r="H432" s="243"/>
      <c r="I432" s="254"/>
      <c r="J432" s="260"/>
      <c r="K432" s="254"/>
      <c r="L432" s="260"/>
      <c r="M432" s="254"/>
    </row>
    <row r="433" s="42" customFormat="true" ht="12.75" hidden="true" customHeight="true" outlineLevel="0" collapsed="false">
      <c r="A433" s="474"/>
      <c r="B433" s="247"/>
      <c r="C433" s="260"/>
      <c r="D433" s="247"/>
      <c r="E433" s="260"/>
      <c r="F433" s="247"/>
      <c r="G433" s="260"/>
      <c r="H433" s="243"/>
      <c r="I433" s="254"/>
      <c r="J433" s="260"/>
      <c r="K433" s="247"/>
      <c r="L433" s="260"/>
      <c r="M433" s="247"/>
    </row>
    <row r="434" s="42" customFormat="true" ht="12.75" hidden="true" customHeight="true" outlineLevel="0" collapsed="false">
      <c r="A434" s="474"/>
      <c r="B434" s="247"/>
      <c r="C434" s="260"/>
      <c r="D434" s="247"/>
      <c r="E434" s="260"/>
      <c r="F434" s="247"/>
      <c r="G434" s="260"/>
      <c r="H434" s="243"/>
      <c r="I434" s="254"/>
      <c r="J434" s="260"/>
      <c r="K434" s="254"/>
      <c r="L434" s="260"/>
      <c r="M434" s="254"/>
    </row>
    <row r="435" s="42" customFormat="true" ht="12.75" hidden="true" customHeight="true" outlineLevel="0" collapsed="false">
      <c r="A435" s="474"/>
      <c r="B435" s="247"/>
      <c r="C435" s="260"/>
      <c r="D435" s="247"/>
      <c r="E435" s="260"/>
      <c r="F435" s="247"/>
      <c r="G435" s="260"/>
      <c r="H435" s="243"/>
      <c r="I435" s="254"/>
      <c r="J435" s="260"/>
      <c r="K435" s="254"/>
      <c r="L435" s="260"/>
      <c r="M435" s="254"/>
    </row>
    <row r="436" s="42" customFormat="true" ht="12.75" hidden="true" customHeight="true" outlineLevel="0" collapsed="false">
      <c r="A436" s="269"/>
      <c r="B436" s="247"/>
      <c r="C436" s="260"/>
      <c r="D436" s="247"/>
      <c r="E436" s="260"/>
      <c r="F436" s="247"/>
      <c r="G436" s="260"/>
      <c r="H436" s="243"/>
      <c r="I436" s="254"/>
      <c r="J436" s="260"/>
      <c r="K436" s="254"/>
      <c r="L436" s="260"/>
      <c r="M436" s="254"/>
    </row>
    <row r="437" s="42" customFormat="true" ht="12.75" hidden="true" customHeight="true" outlineLevel="0" collapsed="false">
      <c r="A437" s="473"/>
      <c r="B437" s="247"/>
      <c r="C437" s="260"/>
      <c r="D437" s="247"/>
      <c r="E437" s="260"/>
      <c r="F437" s="247"/>
      <c r="G437" s="260"/>
      <c r="H437" s="243"/>
      <c r="I437" s="254"/>
      <c r="J437" s="260"/>
      <c r="K437" s="254"/>
      <c r="L437" s="260"/>
      <c r="M437" s="254"/>
    </row>
    <row r="438" s="42" customFormat="true" ht="12.75" hidden="true" customHeight="true" outlineLevel="0" collapsed="false">
      <c r="A438" s="269"/>
      <c r="B438" s="247"/>
      <c r="C438" s="260"/>
      <c r="D438" s="247"/>
      <c r="E438" s="260"/>
      <c r="F438" s="247"/>
      <c r="G438" s="260"/>
      <c r="H438" s="243"/>
      <c r="I438" s="254"/>
      <c r="J438" s="464"/>
      <c r="K438" s="254"/>
      <c r="L438" s="464"/>
      <c r="M438" s="254"/>
    </row>
    <row r="439" s="42" customFormat="true" ht="12.75" hidden="true" customHeight="true" outlineLevel="0" collapsed="false">
      <c r="A439" s="475"/>
      <c r="B439" s="247"/>
      <c r="C439" s="260"/>
      <c r="D439" s="247"/>
      <c r="E439" s="260"/>
      <c r="F439" s="247"/>
      <c r="G439" s="260"/>
      <c r="H439" s="243"/>
      <c r="I439" s="254"/>
      <c r="J439" s="464"/>
      <c r="K439" s="254"/>
      <c r="L439" s="464"/>
      <c r="M439" s="254"/>
    </row>
    <row r="440" s="42" customFormat="true" ht="12.75" hidden="true" customHeight="true" outlineLevel="0" collapsed="false">
      <c r="A440" s="269"/>
      <c r="B440" s="397"/>
      <c r="C440" s="406"/>
      <c r="D440" s="397"/>
      <c r="E440" s="406"/>
      <c r="F440" s="397"/>
      <c r="G440" s="406"/>
      <c r="H440" s="469"/>
      <c r="I440" s="397"/>
      <c r="J440" s="406"/>
      <c r="K440" s="397"/>
      <c r="L440" s="406"/>
      <c r="M440" s="397"/>
    </row>
    <row r="441" s="42" customFormat="true" ht="12.75" hidden="true" customHeight="true" outlineLevel="0" collapsed="false">
      <c r="A441" s="471"/>
      <c r="B441" s="471"/>
      <c r="C441" s="471"/>
      <c r="D441" s="471"/>
      <c r="E441" s="471"/>
      <c r="F441" s="471"/>
      <c r="G441" s="471"/>
      <c r="H441" s="471"/>
      <c r="I441" s="471"/>
      <c r="J441" s="471"/>
      <c r="K441" s="471"/>
      <c r="L441" s="471"/>
      <c r="M441" s="471"/>
    </row>
    <row r="442" s="42" customFormat="true" ht="12.75" hidden="true" customHeight="true" outlineLevel="0" collapsed="false">
      <c r="A442" s="269"/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</row>
    <row r="443" s="42" customFormat="true" ht="12.75" hidden="true" customHeight="true" outlineLevel="0" collapsed="false">
      <c r="A443" s="472"/>
      <c r="B443" s="247"/>
      <c r="C443" s="260"/>
      <c r="D443" s="247"/>
      <c r="E443" s="260"/>
      <c r="F443" s="247"/>
      <c r="G443" s="260"/>
      <c r="H443" s="243"/>
      <c r="I443" s="254"/>
      <c r="J443" s="260"/>
      <c r="K443" s="254"/>
      <c r="L443" s="260"/>
      <c r="M443" s="254"/>
    </row>
    <row r="444" s="42" customFormat="true" ht="12.75" hidden="true" customHeight="true" outlineLevel="0" collapsed="false">
      <c r="A444" s="473"/>
      <c r="B444" s="247"/>
      <c r="C444" s="260"/>
      <c r="D444" s="247"/>
      <c r="E444" s="260"/>
      <c r="F444" s="247"/>
      <c r="G444" s="260"/>
      <c r="H444" s="243"/>
      <c r="I444" s="254"/>
      <c r="J444" s="260"/>
      <c r="K444" s="254"/>
      <c r="L444" s="260"/>
      <c r="M444" s="254"/>
    </row>
    <row r="445" s="42" customFormat="true" ht="12.75" hidden="true" customHeight="true" outlineLevel="0" collapsed="false">
      <c r="A445" s="352"/>
      <c r="B445" s="247"/>
      <c r="C445" s="260"/>
      <c r="D445" s="247"/>
      <c r="E445" s="260"/>
      <c r="F445" s="247"/>
      <c r="G445" s="260"/>
      <c r="H445" s="243"/>
      <c r="I445" s="254"/>
      <c r="J445" s="260"/>
      <c r="K445" s="247"/>
      <c r="L445" s="260"/>
      <c r="M445" s="247"/>
    </row>
    <row r="446" s="42" customFormat="true" ht="12.75" hidden="true" customHeight="true" outlineLevel="0" collapsed="false">
      <c r="A446" s="269"/>
      <c r="B446" s="247"/>
      <c r="C446" s="260"/>
      <c r="D446" s="247"/>
      <c r="E446" s="260"/>
      <c r="F446" s="247"/>
      <c r="G446" s="260"/>
      <c r="H446" s="243"/>
      <c r="I446" s="254"/>
      <c r="J446" s="260"/>
      <c r="K446" s="254"/>
      <c r="L446" s="260"/>
      <c r="M446" s="254"/>
    </row>
    <row r="447" s="42" customFormat="true" ht="12.75" hidden="true" customHeight="true" outlineLevel="0" collapsed="false">
      <c r="A447" s="473"/>
      <c r="B447" s="247"/>
      <c r="C447" s="260"/>
      <c r="D447" s="247"/>
      <c r="E447" s="260"/>
      <c r="F447" s="247"/>
      <c r="G447" s="260"/>
      <c r="H447" s="243"/>
      <c r="I447" s="254"/>
      <c r="J447" s="260"/>
      <c r="K447" s="254"/>
      <c r="L447" s="260"/>
      <c r="M447" s="254"/>
    </row>
    <row r="448" s="42" customFormat="true" ht="12.75" hidden="true" customHeight="true" outlineLevel="0" collapsed="false">
      <c r="A448" s="473"/>
      <c r="B448" s="247"/>
      <c r="C448" s="260"/>
      <c r="D448" s="247"/>
      <c r="E448" s="260"/>
      <c r="F448" s="247"/>
      <c r="G448" s="260"/>
      <c r="H448" s="243"/>
      <c r="I448" s="254"/>
      <c r="J448" s="260"/>
      <c r="K448" s="254"/>
      <c r="L448" s="260"/>
      <c r="M448" s="254"/>
    </row>
    <row r="449" s="42" customFormat="true" ht="12.75" hidden="true" customHeight="true" outlineLevel="0" collapsed="false">
      <c r="A449" s="473"/>
      <c r="B449" s="247"/>
      <c r="C449" s="260"/>
      <c r="D449" s="247"/>
      <c r="E449" s="260"/>
      <c r="F449" s="247"/>
      <c r="G449" s="260"/>
      <c r="H449" s="243"/>
      <c r="I449" s="254"/>
      <c r="J449" s="260"/>
      <c r="K449" s="254"/>
      <c r="L449" s="260"/>
      <c r="M449" s="254"/>
    </row>
    <row r="450" s="42" customFormat="true" ht="12.75" hidden="true" customHeight="true" outlineLevel="0" collapsed="false">
      <c r="A450" s="474"/>
      <c r="B450" s="247"/>
      <c r="C450" s="260"/>
      <c r="D450" s="247"/>
      <c r="E450" s="260"/>
      <c r="F450" s="247"/>
      <c r="G450" s="260"/>
      <c r="H450" s="243"/>
      <c r="I450" s="254"/>
      <c r="J450" s="260"/>
      <c r="K450" s="247"/>
      <c r="L450" s="260"/>
      <c r="M450" s="247"/>
    </row>
    <row r="451" s="42" customFormat="true" ht="12.75" hidden="true" customHeight="true" outlineLevel="0" collapsed="false">
      <c r="A451" s="473"/>
      <c r="B451" s="247"/>
      <c r="C451" s="260"/>
      <c r="D451" s="247"/>
      <c r="E451" s="260"/>
      <c r="F451" s="247"/>
      <c r="G451" s="260"/>
      <c r="H451" s="243"/>
      <c r="I451" s="254"/>
      <c r="J451" s="260"/>
      <c r="K451" s="254"/>
      <c r="L451" s="260"/>
      <c r="M451" s="254"/>
    </row>
    <row r="452" s="42" customFormat="true" ht="12.75" hidden="true" customHeight="true" outlineLevel="0" collapsed="false">
      <c r="A452" s="473"/>
      <c r="B452" s="247"/>
      <c r="C452" s="260"/>
      <c r="D452" s="247"/>
      <c r="E452" s="260"/>
      <c r="F452" s="247"/>
      <c r="G452" s="260"/>
      <c r="H452" s="243"/>
      <c r="I452" s="254"/>
      <c r="J452" s="260"/>
      <c r="K452" s="254"/>
      <c r="L452" s="260"/>
      <c r="M452" s="254"/>
    </row>
    <row r="453" s="42" customFormat="true" ht="12.75" hidden="true" customHeight="true" outlineLevel="0" collapsed="false">
      <c r="A453" s="473"/>
      <c r="B453" s="247"/>
      <c r="C453" s="260"/>
      <c r="D453" s="247"/>
      <c r="E453" s="260"/>
      <c r="F453" s="247"/>
      <c r="G453" s="260"/>
      <c r="H453" s="243"/>
      <c r="I453" s="254"/>
      <c r="J453" s="260"/>
      <c r="K453" s="254"/>
      <c r="L453" s="260"/>
      <c r="M453" s="254"/>
    </row>
    <row r="454" s="42" customFormat="true" ht="12.75" hidden="true" customHeight="true" outlineLevel="0" collapsed="false">
      <c r="A454" s="474"/>
      <c r="B454" s="247"/>
      <c r="C454" s="260"/>
      <c r="D454" s="247"/>
      <c r="E454" s="260"/>
      <c r="F454" s="247"/>
      <c r="G454" s="260"/>
      <c r="H454" s="243"/>
      <c r="I454" s="254"/>
      <c r="J454" s="260"/>
      <c r="K454" s="247"/>
      <c r="L454" s="260"/>
      <c r="M454" s="247"/>
    </row>
    <row r="455" s="42" customFormat="true" ht="12.75" hidden="true" customHeight="true" outlineLevel="0" collapsed="false">
      <c r="A455" s="473"/>
      <c r="B455" s="247"/>
      <c r="C455" s="260"/>
      <c r="D455" s="247"/>
      <c r="E455" s="260"/>
      <c r="F455" s="247"/>
      <c r="G455" s="260"/>
      <c r="H455" s="243"/>
      <c r="I455" s="254"/>
      <c r="J455" s="260"/>
      <c r="K455" s="254"/>
      <c r="L455" s="260"/>
      <c r="M455" s="254"/>
    </row>
    <row r="456" s="42" customFormat="true" ht="12.75" hidden="true" customHeight="true" outlineLevel="0" collapsed="false">
      <c r="A456" s="473"/>
      <c r="B456" s="247"/>
      <c r="C456" s="260"/>
      <c r="D456" s="247"/>
      <c r="E456" s="260"/>
      <c r="F456" s="247"/>
      <c r="G456" s="260"/>
      <c r="H456" s="243"/>
      <c r="I456" s="254"/>
      <c r="J456" s="260"/>
      <c r="K456" s="254"/>
      <c r="L456" s="260"/>
      <c r="M456" s="254"/>
    </row>
    <row r="457" s="42" customFormat="true" ht="12.75" hidden="true" customHeight="true" outlineLevel="0" collapsed="false">
      <c r="A457" s="473"/>
      <c r="B457" s="247"/>
      <c r="C457" s="260"/>
      <c r="D457" s="247"/>
      <c r="E457" s="260"/>
      <c r="F457" s="247"/>
      <c r="G457" s="260"/>
      <c r="H457" s="243"/>
      <c r="I457" s="254"/>
      <c r="J457" s="260"/>
      <c r="K457" s="254"/>
      <c r="L457" s="260"/>
      <c r="M457" s="254"/>
    </row>
    <row r="458" s="42" customFormat="true" ht="12.75" hidden="true" customHeight="true" outlineLevel="0" collapsed="false">
      <c r="A458" s="473"/>
      <c r="B458" s="247"/>
      <c r="C458" s="260"/>
      <c r="D458" s="247"/>
      <c r="E458" s="260"/>
      <c r="F458" s="247"/>
      <c r="G458" s="260"/>
      <c r="H458" s="243"/>
      <c r="I458" s="254"/>
      <c r="J458" s="260"/>
      <c r="K458" s="254"/>
      <c r="L458" s="260"/>
      <c r="M458" s="254"/>
    </row>
    <row r="459" s="42" customFormat="true" ht="12.95" hidden="true" customHeight="true" outlineLevel="0" collapsed="false">
      <c r="A459" s="474"/>
      <c r="B459" s="247"/>
      <c r="C459" s="260"/>
      <c r="D459" s="247"/>
      <c r="E459" s="260"/>
      <c r="F459" s="247"/>
      <c r="G459" s="260"/>
      <c r="H459" s="243"/>
      <c r="I459" s="254"/>
      <c r="J459" s="260"/>
      <c r="K459" s="247"/>
      <c r="L459" s="260"/>
      <c r="M459" s="247"/>
    </row>
    <row r="460" s="42" customFormat="true" ht="8.1" hidden="true" customHeight="true" outlineLevel="0" collapsed="false">
      <c r="A460" s="473"/>
      <c r="B460" s="247"/>
      <c r="C460" s="260"/>
      <c r="D460" s="247"/>
      <c r="E460" s="260"/>
      <c r="F460" s="247"/>
      <c r="G460" s="260"/>
      <c r="H460" s="243"/>
      <c r="I460" s="254"/>
      <c r="J460" s="260"/>
      <c r="K460" s="254"/>
      <c r="L460" s="260"/>
      <c r="M460" s="254"/>
    </row>
    <row r="461" s="42" customFormat="true" ht="12.95" hidden="true" customHeight="true" outlineLevel="0" collapsed="false">
      <c r="A461" s="473"/>
      <c r="B461" s="247"/>
      <c r="C461" s="260"/>
      <c r="D461" s="247"/>
      <c r="E461" s="260"/>
      <c r="F461" s="247"/>
      <c r="G461" s="260"/>
      <c r="H461" s="243"/>
      <c r="I461" s="254"/>
      <c r="J461" s="260"/>
      <c r="K461" s="254"/>
      <c r="L461" s="260"/>
      <c r="M461" s="254"/>
    </row>
    <row r="462" s="42" customFormat="true" ht="12.95" hidden="true" customHeight="true" outlineLevel="0" collapsed="false">
      <c r="A462" s="473"/>
      <c r="B462" s="247"/>
      <c r="C462" s="260"/>
      <c r="D462" s="247"/>
      <c r="E462" s="260"/>
      <c r="F462" s="247"/>
      <c r="G462" s="260"/>
      <c r="H462" s="243"/>
      <c r="I462" s="254"/>
      <c r="J462" s="260"/>
      <c r="K462" s="254"/>
      <c r="L462" s="260"/>
      <c r="M462" s="254"/>
    </row>
    <row r="463" s="42" customFormat="true" ht="12.95" hidden="true" customHeight="true" outlineLevel="0" collapsed="false">
      <c r="A463" s="473"/>
      <c r="B463" s="247"/>
      <c r="C463" s="260"/>
      <c r="D463" s="247"/>
      <c r="E463" s="260"/>
      <c r="F463" s="247"/>
      <c r="G463" s="260"/>
      <c r="H463" s="243"/>
      <c r="I463" s="254"/>
      <c r="J463" s="260"/>
      <c r="K463" s="254"/>
      <c r="L463" s="260"/>
      <c r="M463" s="254"/>
    </row>
    <row r="464" s="42" customFormat="true" ht="12.95" hidden="true" customHeight="true" outlineLevel="0" collapsed="false">
      <c r="A464" s="473"/>
      <c r="B464" s="247"/>
      <c r="C464" s="260"/>
      <c r="D464" s="247"/>
      <c r="E464" s="260"/>
      <c r="F464" s="247"/>
      <c r="G464" s="260"/>
      <c r="H464" s="243"/>
      <c r="I464" s="254"/>
      <c r="J464" s="260"/>
      <c r="K464" s="254"/>
      <c r="L464" s="260"/>
      <c r="M464" s="254"/>
    </row>
    <row r="465" s="42" customFormat="true" ht="12.95" hidden="true" customHeight="true" outlineLevel="0" collapsed="false">
      <c r="A465" s="473"/>
      <c r="B465" s="247"/>
      <c r="C465" s="260"/>
      <c r="D465" s="247"/>
      <c r="E465" s="260"/>
      <c r="F465" s="247"/>
      <c r="G465" s="260"/>
      <c r="H465" s="243"/>
      <c r="I465" s="254"/>
      <c r="J465" s="260"/>
      <c r="K465" s="254"/>
      <c r="L465" s="260"/>
      <c r="M465" s="254"/>
    </row>
    <row r="466" s="42" customFormat="true" ht="12.95" hidden="true" customHeight="true" outlineLevel="0" collapsed="false">
      <c r="A466" s="474"/>
      <c r="B466" s="247"/>
      <c r="C466" s="260"/>
      <c r="D466" s="247"/>
      <c r="E466" s="260"/>
      <c r="F466" s="247"/>
      <c r="G466" s="260"/>
      <c r="H466" s="243"/>
      <c r="I466" s="254"/>
      <c r="J466" s="260"/>
      <c r="K466" s="247"/>
      <c r="L466" s="260"/>
      <c r="M466" s="247"/>
    </row>
    <row r="467" s="42" customFormat="true" ht="8.1" hidden="true" customHeight="true" outlineLevel="0" collapsed="false">
      <c r="A467" s="269"/>
      <c r="B467" s="247"/>
      <c r="C467" s="260"/>
      <c r="D467" s="247"/>
      <c r="E467" s="260"/>
      <c r="F467" s="247"/>
      <c r="G467" s="260"/>
      <c r="H467" s="243"/>
      <c r="I467" s="254"/>
      <c r="J467" s="260"/>
      <c r="K467" s="254"/>
      <c r="L467" s="260"/>
      <c r="M467" s="254"/>
    </row>
    <row r="468" s="42" customFormat="true" ht="12.95" hidden="true" customHeight="true" outlineLevel="0" collapsed="false">
      <c r="A468" s="474"/>
      <c r="B468" s="247"/>
      <c r="C468" s="260"/>
      <c r="D468" s="247"/>
      <c r="E468" s="260"/>
      <c r="F468" s="247"/>
      <c r="G468" s="260"/>
      <c r="H468" s="243"/>
      <c r="I468" s="254"/>
      <c r="J468" s="260"/>
      <c r="K468" s="254"/>
      <c r="L468" s="260"/>
      <c r="M468" s="254"/>
    </row>
    <row r="469" s="42" customFormat="true" ht="8.1" hidden="true" customHeight="true" outlineLevel="0" collapsed="false">
      <c r="A469" s="269"/>
      <c r="B469" s="247"/>
      <c r="C469" s="260"/>
      <c r="D469" s="247"/>
      <c r="E469" s="260"/>
      <c r="F469" s="247"/>
      <c r="G469" s="260"/>
      <c r="H469" s="243"/>
      <c r="I469" s="254"/>
      <c r="J469" s="260"/>
      <c r="K469" s="254"/>
      <c r="L469" s="260"/>
      <c r="M469" s="254"/>
    </row>
    <row r="470" s="42" customFormat="true" ht="12.95" hidden="true" customHeight="true" outlineLevel="0" collapsed="false">
      <c r="A470" s="473"/>
      <c r="B470" s="247"/>
      <c r="C470" s="260"/>
      <c r="D470" s="247"/>
      <c r="E470" s="260"/>
      <c r="F470" s="247"/>
      <c r="G470" s="260"/>
      <c r="H470" s="243"/>
      <c r="I470" s="254"/>
      <c r="J470" s="260"/>
      <c r="K470" s="254"/>
      <c r="L470" s="260"/>
      <c r="M470" s="254"/>
    </row>
    <row r="471" s="42" customFormat="true" ht="8.1" hidden="true" customHeight="true" outlineLevel="0" collapsed="false">
      <c r="A471" s="269"/>
      <c r="B471" s="247"/>
      <c r="C471" s="260"/>
      <c r="D471" s="247"/>
      <c r="E471" s="260"/>
      <c r="F471" s="247"/>
      <c r="G471" s="260"/>
      <c r="H471" s="243"/>
      <c r="I471" s="254"/>
      <c r="J471" s="464"/>
      <c r="K471" s="254"/>
      <c r="L471" s="464"/>
      <c r="M471" s="254"/>
    </row>
    <row r="472" s="42" customFormat="true" ht="12.95" hidden="true" customHeight="true" outlineLevel="0" collapsed="false">
      <c r="A472" s="475"/>
      <c r="B472" s="247"/>
      <c r="C472" s="260"/>
      <c r="D472" s="247"/>
      <c r="E472" s="260"/>
      <c r="F472" s="247"/>
      <c r="G472" s="260"/>
      <c r="H472" s="243"/>
      <c r="I472" s="254"/>
      <c r="J472" s="464"/>
      <c r="K472" s="254"/>
      <c r="L472" s="464"/>
      <c r="M472" s="254"/>
    </row>
    <row r="473" s="42" customFormat="true" ht="12.95" hidden="true" customHeight="true" outlineLevel="0" collapsed="false">
      <c r="A473" s="341"/>
      <c r="B473" s="341"/>
      <c r="C473" s="341"/>
      <c r="D473" s="341"/>
      <c r="E473" s="372"/>
      <c r="F473" s="372"/>
      <c r="G473" s="269"/>
      <c r="H473" s="269"/>
      <c r="I473" s="269"/>
      <c r="J473" s="269"/>
      <c r="K473" s="269"/>
      <c r="L473" s="269"/>
      <c r="M473" s="269"/>
    </row>
    <row r="474" s="42" customFormat="true" ht="12.95" hidden="true" customHeight="true" outlineLevel="0" collapsed="false">
      <c r="A474" s="471"/>
      <c r="B474" s="471"/>
      <c r="C474" s="471"/>
      <c r="D474" s="471"/>
      <c r="E474" s="471"/>
      <c r="F474" s="471"/>
      <c r="G474" s="471"/>
      <c r="H474" s="471"/>
      <c r="I474" s="471"/>
      <c r="J474" s="471"/>
      <c r="K474" s="471"/>
      <c r="L474" s="471"/>
      <c r="M474" s="471"/>
    </row>
    <row r="475" s="42" customFormat="true" ht="12.95" hidden="true" customHeight="true" outlineLevel="0" collapsed="false">
      <c r="A475" s="269"/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</row>
    <row r="476" s="42" customFormat="true" ht="15" hidden="true" customHeight="true" outlineLevel="0" collapsed="false">
      <c r="A476" s="472"/>
      <c r="B476" s="247"/>
      <c r="C476" s="260"/>
      <c r="D476" s="247"/>
      <c r="E476" s="260"/>
      <c r="F476" s="247"/>
      <c r="G476" s="260"/>
      <c r="H476" s="243"/>
      <c r="I476" s="254"/>
      <c r="J476" s="260"/>
      <c r="K476" s="254"/>
      <c r="L476" s="260"/>
      <c r="M476" s="254"/>
    </row>
    <row r="477" s="42" customFormat="true" ht="15" hidden="true" customHeight="true" outlineLevel="0" collapsed="false">
      <c r="A477" s="473"/>
      <c r="B477" s="247"/>
      <c r="C477" s="260"/>
      <c r="D477" s="247"/>
      <c r="E477" s="260"/>
      <c r="F477" s="247"/>
      <c r="G477" s="260"/>
      <c r="H477" s="243"/>
      <c r="I477" s="254"/>
      <c r="J477" s="260"/>
      <c r="K477" s="254"/>
      <c r="L477" s="260"/>
      <c r="M477" s="254"/>
    </row>
    <row r="478" s="42" customFormat="true" ht="15" hidden="true" customHeight="true" outlineLevel="0" collapsed="false">
      <c r="A478" s="352"/>
      <c r="B478" s="247"/>
      <c r="C478" s="260"/>
      <c r="D478" s="247"/>
      <c r="E478" s="260"/>
      <c r="F478" s="247"/>
      <c r="G478" s="260"/>
      <c r="H478" s="243"/>
      <c r="I478" s="254"/>
      <c r="J478" s="260"/>
      <c r="K478" s="247"/>
      <c r="L478" s="260"/>
      <c r="M478" s="247"/>
    </row>
    <row r="479" s="42" customFormat="true" ht="15" hidden="true" customHeight="true" outlineLevel="0" collapsed="false">
      <c r="A479" s="269"/>
      <c r="B479" s="247"/>
      <c r="C479" s="260"/>
      <c r="D479" s="247"/>
      <c r="E479" s="260"/>
      <c r="F479" s="247"/>
      <c r="G479" s="260"/>
      <c r="H479" s="243"/>
      <c r="I479" s="254"/>
      <c r="J479" s="260"/>
      <c r="K479" s="254"/>
      <c r="L479" s="260"/>
      <c r="M479" s="254"/>
    </row>
    <row r="480" s="42" customFormat="true" ht="15" hidden="true" customHeight="true" outlineLevel="0" collapsed="false">
      <c r="A480" s="473"/>
      <c r="B480" s="247"/>
      <c r="C480" s="260"/>
      <c r="D480" s="247"/>
      <c r="E480" s="260"/>
      <c r="F480" s="247"/>
      <c r="G480" s="260"/>
      <c r="H480" s="243"/>
      <c r="I480" s="254"/>
      <c r="J480" s="260"/>
      <c r="K480" s="254"/>
      <c r="L480" s="260"/>
      <c r="M480" s="254"/>
    </row>
    <row r="481" s="42" customFormat="true" ht="15" hidden="true" customHeight="true" outlineLevel="0" collapsed="false">
      <c r="A481" s="473"/>
      <c r="B481" s="247"/>
      <c r="C481" s="260"/>
      <c r="D481" s="247"/>
      <c r="E481" s="260"/>
      <c r="F481" s="247"/>
      <c r="G481" s="260"/>
      <c r="H481" s="243"/>
      <c r="I481" s="254"/>
      <c r="J481" s="260"/>
      <c r="K481" s="254"/>
      <c r="L481" s="260"/>
      <c r="M481" s="254"/>
    </row>
    <row r="482" s="42" customFormat="true" ht="15" hidden="true" customHeight="true" outlineLevel="0" collapsed="false">
      <c r="A482" s="473"/>
      <c r="B482" s="247"/>
      <c r="C482" s="260"/>
      <c r="D482" s="247"/>
      <c r="E482" s="260"/>
      <c r="F482" s="247"/>
      <c r="G482" s="260"/>
      <c r="H482" s="243"/>
      <c r="I482" s="254"/>
      <c r="J482" s="260"/>
      <c r="K482" s="254"/>
      <c r="L482" s="260"/>
      <c r="M482" s="254"/>
    </row>
    <row r="483" s="42" customFormat="true" ht="15" hidden="true" customHeight="true" outlineLevel="0" collapsed="false">
      <c r="A483" s="474"/>
      <c r="B483" s="247"/>
      <c r="C483" s="260"/>
      <c r="D483" s="247"/>
      <c r="E483" s="260"/>
      <c r="F483" s="247"/>
      <c r="G483" s="260"/>
      <c r="H483" s="243"/>
      <c r="I483" s="254"/>
      <c r="J483" s="260"/>
      <c r="K483" s="247"/>
      <c r="L483" s="260"/>
      <c r="M483" s="247"/>
    </row>
    <row r="484" s="42" customFormat="true" ht="15" hidden="true" customHeight="true" outlineLevel="0" collapsed="false">
      <c r="A484" s="473"/>
      <c r="B484" s="247"/>
      <c r="C484" s="260"/>
      <c r="D484" s="247"/>
      <c r="E484" s="260"/>
      <c r="F484" s="247"/>
      <c r="G484" s="260"/>
      <c r="H484" s="243"/>
      <c r="I484" s="254"/>
      <c r="J484" s="260"/>
      <c r="K484" s="254"/>
      <c r="L484" s="260"/>
      <c r="M484" s="254"/>
    </row>
    <row r="485" s="42" customFormat="true" ht="15" hidden="true" customHeight="true" outlineLevel="0" collapsed="false">
      <c r="A485" s="473"/>
      <c r="B485" s="247"/>
      <c r="C485" s="260"/>
      <c r="D485" s="247"/>
      <c r="E485" s="260"/>
      <c r="F485" s="247"/>
      <c r="G485" s="260"/>
      <c r="H485" s="243"/>
      <c r="I485" s="254"/>
      <c r="J485" s="260"/>
      <c r="K485" s="254"/>
      <c r="L485" s="260"/>
      <c r="M485" s="254"/>
    </row>
    <row r="486" s="42" customFormat="true" ht="15" hidden="true" customHeight="true" outlineLevel="0" collapsed="false">
      <c r="A486" s="473"/>
      <c r="B486" s="247"/>
      <c r="C486" s="260"/>
      <c r="D486" s="247"/>
      <c r="E486" s="260"/>
      <c r="F486" s="247"/>
      <c r="G486" s="260"/>
      <c r="H486" s="243"/>
      <c r="I486" s="254"/>
      <c r="J486" s="260"/>
      <c r="K486" s="254"/>
      <c r="L486" s="260"/>
      <c r="M486" s="254"/>
    </row>
    <row r="487" s="42" customFormat="true" ht="15" hidden="true" customHeight="true" outlineLevel="0" collapsed="false">
      <c r="A487" s="474"/>
      <c r="B487" s="247"/>
      <c r="C487" s="260"/>
      <c r="D487" s="247"/>
      <c r="E487" s="260"/>
      <c r="F487" s="247"/>
      <c r="G487" s="260"/>
      <c r="H487" s="243"/>
      <c r="I487" s="254"/>
      <c r="J487" s="260"/>
      <c r="K487" s="247"/>
      <c r="L487" s="260"/>
      <c r="M487" s="247"/>
    </row>
    <row r="488" s="42" customFormat="true" ht="15" hidden="true" customHeight="true" outlineLevel="0" collapsed="false">
      <c r="A488" s="473"/>
      <c r="B488" s="247"/>
      <c r="C488" s="260"/>
      <c r="D488" s="247"/>
      <c r="E488" s="260"/>
      <c r="F488" s="247"/>
      <c r="G488" s="260"/>
      <c r="H488" s="243"/>
      <c r="I488" s="254"/>
      <c r="J488" s="260"/>
      <c r="K488" s="254"/>
      <c r="L488" s="260"/>
      <c r="M488" s="254"/>
    </row>
    <row r="489" s="42" customFormat="true" ht="15" hidden="true" customHeight="true" outlineLevel="0" collapsed="false">
      <c r="A489" s="473"/>
      <c r="B489" s="247"/>
      <c r="C489" s="260"/>
      <c r="D489" s="247"/>
      <c r="E489" s="260"/>
      <c r="F489" s="247"/>
      <c r="G489" s="260"/>
      <c r="H489" s="243"/>
      <c r="I489" s="254"/>
      <c r="J489" s="260"/>
      <c r="K489" s="254"/>
      <c r="L489" s="260"/>
      <c r="M489" s="254"/>
    </row>
    <row r="490" s="42" customFormat="true" ht="15" hidden="true" customHeight="true" outlineLevel="0" collapsed="false">
      <c r="A490" s="473"/>
      <c r="B490" s="247"/>
      <c r="C490" s="260"/>
      <c r="D490" s="247"/>
      <c r="E490" s="260"/>
      <c r="F490" s="247"/>
      <c r="G490" s="260"/>
      <c r="H490" s="243"/>
      <c r="I490" s="254"/>
      <c r="J490" s="260"/>
      <c r="K490" s="254"/>
      <c r="L490" s="260"/>
      <c r="M490" s="254"/>
    </row>
    <row r="491" s="42" customFormat="true" ht="15" hidden="true" customHeight="true" outlineLevel="0" collapsed="false">
      <c r="A491" s="473"/>
      <c r="B491" s="247"/>
      <c r="C491" s="260"/>
      <c r="D491" s="247"/>
      <c r="E491" s="260"/>
      <c r="F491" s="247"/>
      <c r="G491" s="260"/>
      <c r="H491" s="243"/>
      <c r="I491" s="254"/>
      <c r="J491" s="260"/>
      <c r="K491" s="254"/>
      <c r="L491" s="260"/>
      <c r="M491" s="254"/>
    </row>
    <row r="492" s="42" customFormat="true" ht="15" hidden="true" customHeight="true" outlineLevel="0" collapsed="false">
      <c r="A492" s="474"/>
      <c r="B492" s="247"/>
      <c r="C492" s="260"/>
      <c r="D492" s="247"/>
      <c r="E492" s="260"/>
      <c r="F492" s="247"/>
      <c r="G492" s="260"/>
      <c r="H492" s="243"/>
      <c r="I492" s="254"/>
      <c r="J492" s="260"/>
      <c r="K492" s="247"/>
      <c r="L492" s="260"/>
      <c r="M492" s="247"/>
    </row>
    <row r="493" s="42" customFormat="true" ht="15" hidden="true" customHeight="true" outlineLevel="0" collapsed="false">
      <c r="A493" s="473"/>
      <c r="B493" s="247"/>
      <c r="C493" s="260"/>
      <c r="D493" s="247"/>
      <c r="E493" s="260"/>
      <c r="F493" s="247"/>
      <c r="G493" s="260"/>
      <c r="H493" s="243"/>
      <c r="I493" s="254"/>
      <c r="J493" s="260"/>
      <c r="K493" s="254"/>
      <c r="L493" s="260"/>
      <c r="M493" s="254"/>
    </row>
    <row r="494" s="42" customFormat="true" ht="15" hidden="true" customHeight="true" outlineLevel="0" collapsed="false">
      <c r="A494" s="473"/>
      <c r="B494" s="247"/>
      <c r="C494" s="260"/>
      <c r="D494" s="247"/>
      <c r="E494" s="260"/>
      <c r="F494" s="247"/>
      <c r="G494" s="260"/>
      <c r="H494" s="243"/>
      <c r="I494" s="254"/>
      <c r="J494" s="260"/>
      <c r="K494" s="254"/>
      <c r="L494" s="260"/>
      <c r="M494" s="254"/>
    </row>
    <row r="495" s="42" customFormat="true" ht="15" hidden="true" customHeight="true" outlineLevel="0" collapsed="false">
      <c r="A495" s="473"/>
      <c r="B495" s="247"/>
      <c r="C495" s="260"/>
      <c r="D495" s="247"/>
      <c r="E495" s="260"/>
      <c r="F495" s="247"/>
      <c r="G495" s="260"/>
      <c r="H495" s="243"/>
      <c r="I495" s="254"/>
      <c r="J495" s="260"/>
      <c r="K495" s="254"/>
      <c r="L495" s="260"/>
      <c r="M495" s="254"/>
    </row>
    <row r="496" s="42" customFormat="true" ht="15" hidden="true" customHeight="true" outlineLevel="0" collapsed="false">
      <c r="A496" s="473"/>
      <c r="B496" s="247"/>
      <c r="C496" s="260"/>
      <c r="D496" s="247"/>
      <c r="E496" s="260"/>
      <c r="F496" s="247"/>
      <c r="G496" s="260"/>
      <c r="H496" s="243"/>
      <c r="I496" s="254"/>
      <c r="J496" s="260"/>
      <c r="K496" s="254"/>
      <c r="L496" s="260"/>
      <c r="M496" s="254"/>
    </row>
    <row r="497" s="42" customFormat="true" ht="15" hidden="true" customHeight="true" outlineLevel="0" collapsed="false">
      <c r="A497" s="473"/>
      <c r="B497" s="247"/>
      <c r="C497" s="260"/>
      <c r="D497" s="247"/>
      <c r="E497" s="260"/>
      <c r="F497" s="247"/>
      <c r="G497" s="260"/>
      <c r="H497" s="243"/>
      <c r="I497" s="254"/>
      <c r="J497" s="260"/>
      <c r="K497" s="254"/>
      <c r="L497" s="260"/>
      <c r="M497" s="254"/>
    </row>
    <row r="498" s="42" customFormat="true" ht="15" hidden="true" customHeight="true" outlineLevel="0" collapsed="false">
      <c r="A498" s="473"/>
      <c r="B498" s="247"/>
      <c r="C498" s="260"/>
      <c r="D498" s="247"/>
      <c r="E498" s="260"/>
      <c r="F498" s="247"/>
      <c r="G498" s="260"/>
      <c r="H498" s="243"/>
      <c r="I498" s="254"/>
      <c r="J498" s="260"/>
      <c r="K498" s="254"/>
      <c r="L498" s="260"/>
      <c r="M498" s="254"/>
    </row>
    <row r="499" s="42" customFormat="true" ht="15" hidden="true" customHeight="true" outlineLevel="0" collapsed="false">
      <c r="A499" s="474"/>
      <c r="B499" s="247"/>
      <c r="C499" s="260"/>
      <c r="D499" s="247"/>
      <c r="E499" s="260"/>
      <c r="F499" s="247"/>
      <c r="G499" s="260"/>
      <c r="H499" s="243"/>
      <c r="I499" s="254"/>
      <c r="J499" s="260"/>
      <c r="K499" s="247"/>
      <c r="L499" s="260"/>
      <c r="M499" s="247"/>
    </row>
    <row r="500" s="42" customFormat="true" ht="10.5" hidden="true" customHeight="true" outlineLevel="0" collapsed="false">
      <c r="A500" s="474"/>
      <c r="B500" s="247"/>
      <c r="C500" s="260"/>
      <c r="D500" s="247"/>
      <c r="E500" s="260"/>
      <c r="F500" s="247"/>
      <c r="G500" s="260"/>
      <c r="H500" s="243"/>
      <c r="I500" s="254"/>
      <c r="J500" s="260"/>
      <c r="K500" s="254"/>
      <c r="L500" s="260"/>
      <c r="M500" s="254"/>
    </row>
    <row r="501" s="42" customFormat="true" ht="15" hidden="true" customHeight="true" outlineLevel="0" collapsed="false">
      <c r="A501" s="474"/>
      <c r="B501" s="247"/>
      <c r="C501" s="260"/>
      <c r="D501" s="247"/>
      <c r="E501" s="260"/>
      <c r="F501" s="247"/>
      <c r="G501" s="260"/>
      <c r="H501" s="243"/>
      <c r="I501" s="254"/>
      <c r="J501" s="260"/>
      <c r="K501" s="254"/>
      <c r="L501" s="260"/>
      <c r="M501" s="254"/>
    </row>
    <row r="502" s="42" customFormat="true" ht="12.75" hidden="true" customHeight="true" outlineLevel="0" collapsed="false">
      <c r="A502" s="269"/>
      <c r="B502" s="247"/>
      <c r="C502" s="260"/>
      <c r="D502" s="247"/>
      <c r="E502" s="260"/>
      <c r="F502" s="247"/>
      <c r="G502" s="260"/>
      <c r="H502" s="243"/>
      <c r="I502" s="254"/>
      <c r="J502" s="260"/>
      <c r="K502" s="254"/>
      <c r="L502" s="260"/>
      <c r="M502" s="254"/>
    </row>
    <row r="503" s="42" customFormat="true" ht="15" hidden="true" customHeight="true" outlineLevel="0" collapsed="false">
      <c r="A503" s="473"/>
      <c r="B503" s="247"/>
      <c r="C503" s="260"/>
      <c r="D503" s="247"/>
      <c r="E503" s="260"/>
      <c r="F503" s="247"/>
      <c r="G503" s="260"/>
      <c r="H503" s="243"/>
      <c r="I503" s="254"/>
      <c r="J503" s="260"/>
      <c r="K503" s="254"/>
      <c r="L503" s="260"/>
      <c r="M503" s="254"/>
    </row>
    <row r="504" s="42" customFormat="true" ht="10.5" hidden="true" customHeight="true" outlineLevel="0" collapsed="false">
      <c r="A504" s="269"/>
      <c r="B504" s="247"/>
      <c r="C504" s="260"/>
      <c r="D504" s="247"/>
      <c r="E504" s="260"/>
      <c r="F504" s="247"/>
      <c r="G504" s="260"/>
      <c r="H504" s="243"/>
      <c r="I504" s="254"/>
      <c r="J504" s="464"/>
      <c r="K504" s="254"/>
      <c r="L504" s="464"/>
      <c r="M504" s="254"/>
    </row>
    <row r="505" s="42" customFormat="true" ht="15" hidden="true" customHeight="true" outlineLevel="0" collapsed="false">
      <c r="A505" s="475"/>
      <c r="B505" s="247"/>
      <c r="C505" s="260"/>
      <c r="D505" s="247"/>
      <c r="E505" s="260"/>
      <c r="F505" s="247"/>
      <c r="G505" s="260"/>
      <c r="H505" s="243"/>
      <c r="I505" s="254"/>
      <c r="J505" s="464"/>
      <c r="K505" s="254"/>
      <c r="L505" s="464"/>
      <c r="M505" s="254"/>
    </row>
    <row r="506" s="42" customFormat="true" ht="12.95" hidden="true" customHeight="true" outlineLevel="0" collapsed="false">
      <c r="A506" s="207"/>
      <c r="B506" s="397"/>
      <c r="C506" s="398"/>
      <c r="D506" s="399"/>
      <c r="E506" s="398"/>
      <c r="F506" s="399"/>
      <c r="G506" s="398"/>
      <c r="H506" s="400"/>
      <c r="I506" s="399"/>
      <c r="J506" s="398"/>
      <c r="K506" s="399"/>
      <c r="L506" s="398"/>
      <c r="M506" s="399"/>
    </row>
    <row r="507" s="269" customFormat="true" ht="12.75" hidden="true" customHeight="true" outlineLevel="0" collapsed="false">
      <c r="B507" s="247"/>
      <c r="C507" s="402"/>
      <c r="D507" s="247"/>
      <c r="E507" s="402"/>
      <c r="F507" s="247"/>
      <c r="G507" s="402"/>
      <c r="H507" s="404"/>
      <c r="I507" s="247"/>
      <c r="J507" s="402"/>
      <c r="K507" s="247"/>
      <c r="L507" s="402"/>
      <c r="M507" s="247"/>
    </row>
    <row r="508" s="269" customFormat="true" ht="12.95" hidden="true" customHeight="true" outlineLevel="0" collapsed="false">
      <c r="A508" s="481"/>
      <c r="B508" s="397"/>
      <c r="C508" s="406"/>
      <c r="D508" s="397"/>
      <c r="E508" s="406"/>
      <c r="F508" s="397"/>
      <c r="G508" s="406"/>
      <c r="H508" s="469"/>
      <c r="I508" s="397"/>
      <c r="J508" s="406"/>
      <c r="K508" s="397"/>
      <c r="L508" s="406"/>
      <c r="M508" s="397"/>
    </row>
    <row r="509" s="269" customFormat="true" ht="12.95" hidden="true" customHeight="true" outlineLevel="0" collapsed="false">
      <c r="A509" s="481"/>
      <c r="B509" s="397"/>
      <c r="C509" s="406"/>
      <c r="D509" s="397"/>
      <c r="E509" s="406"/>
      <c r="F509" s="397"/>
      <c r="G509" s="406"/>
      <c r="H509" s="469"/>
      <c r="I509" s="397"/>
      <c r="J509" s="406"/>
      <c r="K509" s="397"/>
      <c r="L509" s="406"/>
      <c r="M509" s="397"/>
    </row>
    <row r="510" s="269" customFormat="true" ht="12.95" hidden="true" customHeight="true" outlineLevel="0" collapsed="false">
      <c r="A510" s="481"/>
      <c r="B510" s="397"/>
      <c r="C510" s="406"/>
      <c r="D510" s="397"/>
      <c r="E510" s="406"/>
      <c r="F510" s="397"/>
      <c r="G510" s="406"/>
      <c r="H510" s="469"/>
      <c r="I510" s="397"/>
      <c r="J510" s="406"/>
      <c r="K510" s="397"/>
      <c r="L510" s="406"/>
      <c r="M510" s="397"/>
    </row>
    <row r="511" s="269" customFormat="true" ht="12.95" hidden="true" customHeight="true" outlineLevel="0" collapsed="false">
      <c r="A511" s="481"/>
      <c r="B511" s="397"/>
      <c r="C511" s="406"/>
      <c r="D511" s="397"/>
      <c r="E511" s="406"/>
      <c r="F511" s="397"/>
      <c r="G511" s="406"/>
      <c r="H511" s="469"/>
      <c r="I511" s="397"/>
      <c r="J511" s="406"/>
      <c r="K511" s="397"/>
      <c r="L511" s="406"/>
      <c r="M511" s="397"/>
    </row>
    <row r="512" s="269" customFormat="true" ht="12.95" hidden="true" customHeight="true" outlineLevel="0" collapsed="false">
      <c r="A512" s="481"/>
      <c r="B512" s="397"/>
      <c r="C512" s="406"/>
      <c r="D512" s="397"/>
      <c r="E512" s="406"/>
      <c r="F512" s="397"/>
      <c r="G512" s="406"/>
      <c r="H512" s="469"/>
      <c r="I512" s="397"/>
      <c r="J512" s="406"/>
      <c r="K512" s="397"/>
      <c r="L512" s="406"/>
      <c r="M512" s="397"/>
    </row>
    <row r="513" s="269" customFormat="true" ht="12.95" hidden="true" customHeight="true" outlineLevel="0" collapsed="false">
      <c r="A513" s="476"/>
      <c r="B513" s="397"/>
      <c r="C513" s="406"/>
      <c r="D513" s="397"/>
      <c r="E513" s="406"/>
      <c r="F513" s="397"/>
      <c r="G513" s="406"/>
      <c r="H513" s="469"/>
      <c r="I513" s="397"/>
      <c r="J513" s="406"/>
      <c r="K513" s="397"/>
      <c r="L513" s="406"/>
      <c r="M513" s="397"/>
    </row>
    <row r="514" s="269" customFormat="true" ht="8.1" hidden="true" customHeight="true" outlineLevel="0" collapsed="false">
      <c r="A514" s="380"/>
      <c r="B514" s="397"/>
      <c r="C514" s="406"/>
      <c r="D514" s="397"/>
      <c r="E514" s="406"/>
      <c r="F514" s="397"/>
      <c r="G514" s="406"/>
      <c r="H514" s="469"/>
      <c r="I514" s="397"/>
      <c r="J514" s="406"/>
      <c r="K514" s="397"/>
      <c r="L514" s="406"/>
      <c r="M514" s="397"/>
    </row>
    <row r="515" s="269" customFormat="true" ht="12.95" hidden="true" customHeight="true" outlineLevel="0" collapsed="false">
      <c r="A515" s="481"/>
      <c r="B515" s="397"/>
      <c r="C515" s="406"/>
      <c r="D515" s="397"/>
      <c r="E515" s="406"/>
      <c r="F515" s="397"/>
      <c r="G515" s="406"/>
      <c r="H515" s="469"/>
      <c r="I515" s="397"/>
      <c r="J515" s="406"/>
      <c r="K515" s="397"/>
      <c r="L515" s="406"/>
      <c r="M515" s="397"/>
    </row>
    <row r="516" s="269" customFormat="true" ht="12.95" hidden="true" customHeight="true" outlineLevel="0" collapsed="false">
      <c r="A516" s="481"/>
      <c r="B516" s="397"/>
      <c r="C516" s="406"/>
      <c r="D516" s="397"/>
      <c r="E516" s="406"/>
      <c r="F516" s="397"/>
      <c r="G516" s="406"/>
      <c r="H516" s="469"/>
      <c r="I516" s="397"/>
      <c r="J516" s="406"/>
      <c r="K516" s="397"/>
      <c r="L516" s="406"/>
      <c r="M516" s="397"/>
    </row>
    <row r="517" s="269" customFormat="true" ht="12.95" hidden="true" customHeight="true" outlineLevel="0" collapsed="false">
      <c r="A517" s="481"/>
      <c r="B517" s="397"/>
      <c r="C517" s="406"/>
      <c r="D517" s="397"/>
      <c r="E517" s="406"/>
      <c r="F517" s="397"/>
      <c r="G517" s="406"/>
      <c r="H517" s="469"/>
      <c r="I517" s="397"/>
      <c r="J517" s="406"/>
      <c r="K517" s="397"/>
      <c r="L517" s="406"/>
      <c r="M517" s="397"/>
    </row>
    <row r="518" s="269" customFormat="true" ht="12.95" hidden="true" customHeight="true" outlineLevel="0" collapsed="false">
      <c r="A518" s="481"/>
      <c r="B518" s="397"/>
      <c r="C518" s="406"/>
      <c r="D518" s="397"/>
      <c r="E518" s="406"/>
      <c r="F518" s="397"/>
      <c r="G518" s="406"/>
      <c r="H518" s="469"/>
      <c r="I518" s="397"/>
      <c r="J518" s="406"/>
      <c r="K518" s="397"/>
      <c r="L518" s="406"/>
      <c r="M518" s="397"/>
    </row>
    <row r="519" s="269" customFormat="true" ht="12.95" hidden="true" customHeight="true" outlineLevel="0" collapsed="false">
      <c r="A519" s="476"/>
      <c r="B519" s="397"/>
      <c r="C519" s="406"/>
      <c r="D519" s="397"/>
      <c r="E519" s="406"/>
      <c r="F519" s="397"/>
      <c r="G519" s="406"/>
      <c r="H519" s="469"/>
      <c r="I519" s="397"/>
      <c r="J519" s="406"/>
      <c r="K519" s="397"/>
      <c r="L519" s="406"/>
      <c r="M519" s="397"/>
    </row>
    <row r="520" s="269" customFormat="true" ht="8.1" hidden="true" customHeight="true" outlineLevel="0" collapsed="false">
      <c r="A520" s="380"/>
      <c r="B520" s="397"/>
      <c r="C520" s="406"/>
      <c r="D520" s="397"/>
      <c r="E520" s="406"/>
      <c r="F520" s="397"/>
      <c r="G520" s="406"/>
      <c r="H520" s="469"/>
      <c r="I520" s="397"/>
      <c r="J520" s="406"/>
      <c r="K520" s="397"/>
      <c r="L520" s="406"/>
      <c r="M520" s="397"/>
    </row>
    <row r="521" s="269" customFormat="true" ht="12.95" hidden="true" customHeight="true" outlineLevel="0" collapsed="false">
      <c r="A521" s="481"/>
      <c r="B521" s="397"/>
      <c r="C521" s="406"/>
      <c r="D521" s="397"/>
      <c r="E521" s="406"/>
      <c r="F521" s="397"/>
      <c r="G521" s="406"/>
      <c r="H521" s="469"/>
      <c r="I521" s="397"/>
      <c r="J521" s="406"/>
      <c r="K521" s="397"/>
      <c r="L521" s="406"/>
      <c r="M521" s="397"/>
    </row>
    <row r="522" s="269" customFormat="true" ht="8.1" hidden="true" customHeight="true" outlineLevel="0" collapsed="false">
      <c r="A522" s="380"/>
      <c r="B522" s="397"/>
      <c r="C522" s="406"/>
      <c r="D522" s="397"/>
      <c r="E522" s="406"/>
      <c r="F522" s="397"/>
      <c r="G522" s="406"/>
      <c r="H522" s="469"/>
      <c r="I522" s="397"/>
      <c r="J522" s="406"/>
      <c r="K522" s="397"/>
      <c r="L522" s="406"/>
      <c r="M522" s="397"/>
    </row>
    <row r="523" s="269" customFormat="true" ht="12.95" hidden="true" customHeight="true" outlineLevel="0" collapsed="false">
      <c r="A523" s="476"/>
      <c r="B523" s="397"/>
      <c r="C523" s="406"/>
      <c r="D523" s="397"/>
      <c r="E523" s="406"/>
      <c r="F523" s="397"/>
      <c r="G523" s="406"/>
      <c r="H523" s="469"/>
      <c r="I523" s="397"/>
      <c r="J523" s="406"/>
      <c r="K523" s="397"/>
      <c r="L523" s="406"/>
      <c r="M523" s="397"/>
    </row>
    <row r="524" s="42" customFormat="true" ht="12.95" hidden="true" customHeight="true" outlineLevel="0" collapsed="false">
      <c r="A524" s="403"/>
      <c r="B524" s="397"/>
      <c r="C524" s="398"/>
      <c r="D524" s="399"/>
      <c r="E524" s="398"/>
      <c r="F524" s="399"/>
      <c r="G524" s="398"/>
      <c r="H524" s="400"/>
      <c r="I524" s="399"/>
      <c r="J524" s="398"/>
      <c r="K524" s="399"/>
      <c r="L524" s="398"/>
      <c r="M524" s="399"/>
    </row>
    <row r="525" s="42" customFormat="true" ht="12.95" hidden="true" customHeight="true" outlineLevel="0" collapsed="false">
      <c r="A525" s="403"/>
      <c r="B525" s="397"/>
      <c r="C525" s="398"/>
      <c r="D525" s="399"/>
      <c r="E525" s="398"/>
      <c r="F525" s="399"/>
      <c r="G525" s="398"/>
      <c r="H525" s="400"/>
    </row>
    <row r="526" s="42" customFormat="true" ht="10.5" hidden="true" customHeight="true" outlineLevel="0" collapsed="false">
      <c r="H526" s="235"/>
      <c r="I526" s="235"/>
      <c r="J526" s="235"/>
      <c r="K526" s="235"/>
      <c r="L526" s="235"/>
      <c r="M526" s="372"/>
    </row>
    <row r="527" s="42" customFormat="true" ht="12.95" hidden="true" customHeight="true" outlineLevel="0" collapsed="false"/>
    <row r="528" s="42" customFormat="true" ht="12.95" hidden="true" customHeight="true" outlineLevel="0" collapsed="false"/>
    <row r="529" s="42" customFormat="true" ht="12.95" hidden="true" customHeight="true" outlineLevel="0" collapsed="false"/>
    <row r="530" s="42" customFormat="true" ht="12.95" hidden="true" customHeight="true" outlineLevel="0" collapsed="false"/>
    <row r="531" s="42" customFormat="true" ht="12.95" hidden="true" customHeight="true" outlineLevel="0" collapsed="false"/>
    <row r="532" s="42" customFormat="true" ht="12.95" hidden="true" customHeight="true" outlineLevel="0" collapsed="false"/>
    <row r="533" s="42" customFormat="true" ht="12.95" hidden="true" customHeight="true" outlineLevel="0" collapsed="false"/>
    <row r="534" s="42" customFormat="true" ht="12.95" hidden="true" customHeight="true" outlineLevel="0" collapsed="false"/>
    <row r="535" s="42" customFormat="true" ht="12.95" hidden="true" customHeight="true" outlineLevel="0" collapsed="false"/>
    <row r="536" s="42" customFormat="true" ht="12.95" hidden="true" customHeight="true" outlineLevel="0" collapsed="false"/>
    <row r="537" s="42" customFormat="true" ht="12.95" hidden="true" customHeight="true" outlineLevel="0" collapsed="false"/>
    <row r="538" s="42" customFormat="true" ht="12.95" hidden="true" customHeight="true" outlineLevel="0" collapsed="false"/>
    <row r="539" s="42" customFormat="true" ht="12.95" hidden="true" customHeight="true" outlineLevel="0" collapsed="false"/>
    <row r="540" s="42" customFormat="true" ht="12.95" hidden="true" customHeight="true" outlineLevel="0" collapsed="false"/>
    <row r="541" s="42" customFormat="true" ht="12.95" hidden="true" customHeight="true" outlineLevel="0" collapsed="false"/>
    <row r="542" s="42" customFormat="true" ht="8.25" hidden="true" customHeight="true" outlineLevel="0" collapsed="false"/>
    <row r="543" s="42" customFormat="true" ht="9" hidden="true" customHeight="true" outlineLevel="0" collapsed="false"/>
    <row r="544" s="42" customFormat="true" ht="12.95" hidden="true" customHeight="true" outlineLevel="0" collapsed="false"/>
    <row r="545" s="42" customFormat="true" ht="12.95" hidden="true" customHeight="true" outlineLevel="0" collapsed="false"/>
    <row r="546" s="42" customFormat="true" ht="12.95" hidden="true" customHeight="true" outlineLevel="0" collapsed="false"/>
    <row r="547" s="42" customFormat="true" ht="12.95" hidden="true" customHeight="true" outlineLevel="0" collapsed="false"/>
    <row r="548" s="42" customFormat="true" ht="12.95" hidden="true" customHeight="true" outlineLevel="0" collapsed="false"/>
    <row r="549" s="42" customFormat="true" ht="12.95" hidden="true" customHeight="true" outlineLevel="0" collapsed="false"/>
    <row r="550" s="42" customFormat="true" ht="12.95" hidden="true" customHeight="true" outlineLevel="0" collapsed="false"/>
    <row r="551" s="42" customFormat="true" ht="12.95" hidden="true" customHeight="true" outlineLevel="0" collapsed="false">
      <c r="J551" s="395"/>
      <c r="K551" s="395"/>
      <c r="L551" s="395"/>
      <c r="M551" s="395"/>
    </row>
    <row r="552" s="42" customFormat="true" ht="12.95" hidden="true" customHeight="true" outlineLevel="0" collapsed="false"/>
    <row r="553" s="42" customFormat="true" ht="12.95" hidden="true" customHeight="true" outlineLevel="0" collapsed="false"/>
    <row r="554" s="42" customFormat="true" ht="12.95" hidden="true" customHeight="true" outlineLevel="0" collapsed="false"/>
    <row r="555" s="42" customFormat="true" ht="12.95" hidden="true" customHeight="true" outlineLevel="0" collapsed="false"/>
    <row r="556" s="42" customFormat="true" ht="12.95" hidden="true" customHeight="true" outlineLevel="0" collapsed="false"/>
    <row r="557" s="42" customFormat="true" ht="12.95" hidden="true" customHeight="true" outlineLevel="0" collapsed="false"/>
    <row r="558" s="42" customFormat="true" ht="12.95" hidden="true" customHeight="true" outlineLevel="0" collapsed="false"/>
    <row r="559" s="42" customFormat="true" ht="12.95" hidden="true" customHeight="true" outlineLevel="0" collapsed="false"/>
    <row r="560" s="42" customFormat="true" ht="12.95" hidden="true" customHeight="true" outlineLevel="0" collapsed="false"/>
    <row r="561" s="42" customFormat="true" ht="12.95" hidden="true" customHeight="true" outlineLevel="0" collapsed="false"/>
    <row r="562" s="42" customFormat="true" ht="12.95" hidden="true" customHeight="true" outlineLevel="0" collapsed="false"/>
    <row r="563" s="42" customFormat="true" ht="12.95" hidden="true" customHeight="true" outlineLevel="0" collapsed="false"/>
    <row r="564" s="42" customFormat="true" ht="12.95" hidden="true" customHeight="true" outlineLevel="0" collapsed="false"/>
    <row r="565" s="42" customFormat="true" ht="12.95" hidden="true" customHeight="true" outlineLevel="0" collapsed="false"/>
    <row r="566" s="42" customFormat="true" ht="12.95" hidden="true" customHeight="true" outlineLevel="0" collapsed="false"/>
    <row r="567" s="42" customFormat="true" ht="12.95" hidden="true" customHeight="true" outlineLevel="0" collapsed="false"/>
    <row r="568" s="42" customFormat="true" ht="12.95" hidden="true" customHeight="true" outlineLevel="0" collapsed="false"/>
    <row r="569" s="42" customFormat="true" ht="12.95" hidden="true" customHeight="true" outlineLevel="0" collapsed="false"/>
    <row r="570" s="42" customFormat="true" ht="12.95" hidden="true" customHeight="true" outlineLevel="0" collapsed="false"/>
    <row r="571" s="42" customFormat="true" ht="12.95" hidden="true" customHeight="true" outlineLevel="0" collapsed="false"/>
    <row r="572" s="42" customFormat="true" ht="12.95" hidden="true" customHeight="true" outlineLevel="0" collapsed="false"/>
    <row r="573" s="42" customFormat="true" ht="12.95" hidden="true" customHeight="true" outlineLevel="0" collapsed="false"/>
    <row r="574" s="42" customFormat="true" ht="12.95" hidden="true" customHeight="true" outlineLevel="0" collapsed="false"/>
    <row r="575" s="42" customFormat="true" ht="12.95" hidden="true" customHeight="true" outlineLevel="0" collapsed="false"/>
    <row r="576" s="42" customFormat="true" ht="12.95" hidden="true" customHeight="true" outlineLevel="0" collapsed="false"/>
    <row r="577" s="42" customFormat="true" ht="12.95" hidden="true" customHeight="true" outlineLevel="0" collapsed="false"/>
    <row r="578" s="42" customFormat="true" ht="12.95" hidden="true" customHeight="true" outlineLevel="0" collapsed="false"/>
    <row r="579" s="42" customFormat="true" ht="12.95" hidden="true" customHeight="true" outlineLevel="0" collapsed="false"/>
    <row r="580" s="42" customFormat="true" ht="12.95" hidden="true" customHeight="true" outlineLevel="0" collapsed="false"/>
    <row r="581" s="42" customFormat="true" ht="12.95" hidden="true" customHeight="true" outlineLevel="0" collapsed="false"/>
    <row r="582" s="42" customFormat="true" ht="12.95" hidden="true" customHeight="true" outlineLevel="0" collapsed="false"/>
    <row r="583" s="42" customFormat="true" ht="12.95" hidden="true" customHeight="true" outlineLevel="0" collapsed="false"/>
    <row r="584" s="42" customFormat="true" ht="12.95" hidden="true" customHeight="true" outlineLevel="0" collapsed="false"/>
    <row r="585" s="42" customFormat="true" ht="12.95" hidden="true" customHeight="true" outlineLevel="0" collapsed="false"/>
    <row r="586" s="42" customFormat="true" ht="12.95" hidden="true" customHeight="true" outlineLevel="0" collapsed="false"/>
    <row r="587" s="42" customFormat="true" ht="12.95" hidden="true" customHeight="true" outlineLevel="0" collapsed="false"/>
    <row r="588" s="42" customFormat="true" ht="12.95" hidden="true" customHeight="true" outlineLevel="0" collapsed="false"/>
    <row r="589" s="42" customFormat="true" ht="12.95" hidden="true" customHeight="true" outlineLevel="0" collapsed="false"/>
    <row r="590" s="42" customFormat="true" ht="12.95" hidden="true" customHeight="true" outlineLevel="0" collapsed="false"/>
    <row r="591" s="42" customFormat="true" ht="12.95" hidden="true" customHeight="true" outlineLevel="0" collapsed="false"/>
    <row r="592" s="42" customFormat="true" ht="12.95" hidden="true" customHeight="true" outlineLevel="0" collapsed="false"/>
    <row r="593" s="42" customFormat="true" ht="12.95" hidden="true" customHeight="true" outlineLevel="0" collapsed="false"/>
    <row r="594" s="42" customFormat="true" ht="12.95" hidden="true" customHeight="true" outlineLevel="0" collapsed="false"/>
    <row r="595" s="42" customFormat="true" ht="12.95" hidden="true" customHeight="true" outlineLevel="0" collapsed="false"/>
    <row r="596" s="42" customFormat="true" ht="12.95" hidden="true" customHeight="true" outlineLevel="0" collapsed="false"/>
    <row r="597" s="42" customFormat="true" ht="12.95" hidden="true" customHeight="true" outlineLevel="0" collapsed="false"/>
    <row r="598" s="42" customFormat="true" ht="12.95" hidden="true" customHeight="true" outlineLevel="0" collapsed="false"/>
    <row r="599" s="42" customFormat="true" ht="12.95" hidden="true" customHeight="true" outlineLevel="0" collapsed="false"/>
    <row r="600" s="42" customFormat="true" ht="12.95" hidden="true" customHeight="true" outlineLevel="0" collapsed="false"/>
    <row r="601" s="42" customFormat="true" ht="12.95" hidden="true" customHeight="true" outlineLevel="0" collapsed="false"/>
    <row r="602" s="42" customFormat="true" ht="12.95" hidden="true" customHeight="true" outlineLevel="0" collapsed="false"/>
    <row r="603" s="42" customFormat="true" ht="12.95" hidden="true" customHeight="true" outlineLevel="0" collapsed="false"/>
    <row r="604" s="42" customFormat="true" ht="12.95" hidden="true" customHeight="true" outlineLevel="0" collapsed="false"/>
    <row r="605" s="42" customFormat="true" ht="12.95" hidden="true" customHeight="true" outlineLevel="0" collapsed="false"/>
    <row r="606" s="42" customFormat="true" ht="12.95" hidden="true" customHeight="true" outlineLevel="0" collapsed="false"/>
    <row r="607" s="42" customFormat="true" ht="12.95" hidden="true" customHeight="true" outlineLevel="0" collapsed="false"/>
    <row r="608" s="42" customFormat="true" ht="12.95" hidden="true" customHeight="true" outlineLevel="0" collapsed="false"/>
    <row r="609" s="42" customFormat="true" ht="12.95" hidden="true" customHeight="true" outlineLevel="0" collapsed="false"/>
    <row r="610" s="42" customFormat="true" ht="12.95" hidden="true" customHeight="true" outlineLevel="0" collapsed="false"/>
    <row r="611" s="42" customFormat="true" ht="12.95" hidden="true" customHeight="true" outlineLevel="0" collapsed="false"/>
    <row r="612" s="42" customFormat="true" ht="12.95" hidden="true" customHeight="true" outlineLevel="0" collapsed="false"/>
    <row r="613" s="42" customFormat="true" ht="12.95" hidden="true" customHeight="true" outlineLevel="0" collapsed="false"/>
    <row r="614" s="42" customFormat="true" ht="12.95" hidden="true" customHeight="true" outlineLevel="0" collapsed="false"/>
    <row r="615" s="42" customFormat="true" ht="12.95" hidden="true" customHeight="true" outlineLevel="0" collapsed="false"/>
    <row r="616" s="42" customFormat="true" ht="12.95" hidden="true" customHeight="true" outlineLevel="0" collapsed="false"/>
    <row r="617" s="42" customFormat="true" ht="12.95" hidden="true" customHeight="true" outlineLevel="0" collapsed="false"/>
    <row r="618" s="42" customFormat="true" ht="12.95" hidden="true" customHeight="true" outlineLevel="0" collapsed="false"/>
    <row r="619" s="42" customFormat="true" ht="12.95" hidden="true" customHeight="true" outlineLevel="0" collapsed="false"/>
    <row r="620" s="42" customFormat="true" ht="12.95" hidden="true" customHeight="true" outlineLevel="0" collapsed="false"/>
    <row r="621" s="42" customFormat="true" ht="12.95" hidden="true" customHeight="true" outlineLevel="0" collapsed="false"/>
    <row r="622" s="42" customFormat="true" ht="12.95" hidden="true" customHeight="true" outlineLevel="0" collapsed="false"/>
    <row r="623" s="42" customFormat="true" ht="12.95" hidden="true" customHeight="true" outlineLevel="0" collapsed="false"/>
    <row r="624" s="42" customFormat="true" ht="12.95" hidden="true" customHeight="true" outlineLevel="0" collapsed="false"/>
    <row r="625" s="42" customFormat="true" ht="12.95" hidden="true" customHeight="true" outlineLevel="0" collapsed="false"/>
    <row r="626" s="42" customFormat="true" ht="12.95" hidden="true" customHeight="true" outlineLevel="0" collapsed="false"/>
    <row r="627" s="42" customFormat="true" ht="12.95" hidden="true" customHeight="true" outlineLevel="0" collapsed="false"/>
    <row r="628" s="42" customFormat="true" ht="12.95" hidden="true" customHeight="true" outlineLevel="0" collapsed="false"/>
    <row r="629" s="42" customFormat="true" ht="12.95" hidden="true" customHeight="true" outlineLevel="0" collapsed="false"/>
    <row r="630" s="42" customFormat="true" ht="12.95" hidden="true" customHeight="true" outlineLevel="0" collapsed="false"/>
    <row r="631" s="42" customFormat="true" ht="12.95" hidden="true" customHeight="true" outlineLevel="0" collapsed="false"/>
    <row r="632" s="42" customFormat="true" ht="12.95" hidden="true" customHeight="true" outlineLevel="0" collapsed="false"/>
    <row r="633" s="42" customFormat="true" ht="12.95" hidden="true" customHeight="true" outlineLevel="0" collapsed="false"/>
    <row r="634" s="42" customFormat="true" ht="12.95" hidden="true" customHeight="true" outlineLevel="0" collapsed="false"/>
    <row r="635" s="42" customFormat="true" ht="12.95" hidden="true" customHeight="true" outlineLevel="0" collapsed="false"/>
    <row r="636" s="42" customFormat="true" ht="12.95" hidden="true" customHeight="true" outlineLevel="0" collapsed="false"/>
    <row r="637" s="42" customFormat="true" ht="12.95" hidden="true" customHeight="true" outlineLevel="0" collapsed="false"/>
    <row r="638" s="42" customFormat="true" ht="12.95" hidden="true" customHeight="true" outlineLevel="0" collapsed="false"/>
    <row r="639" s="42" customFormat="true" ht="12.95" hidden="true" customHeight="true" outlineLevel="0" collapsed="false"/>
    <row r="640" s="42" customFormat="true" ht="12.95" hidden="true" customHeight="true" outlineLevel="0" collapsed="false"/>
    <row r="641" s="42" customFormat="true" ht="12.95" hidden="true" customHeight="true" outlineLevel="0" collapsed="false"/>
    <row r="642" s="42" customFormat="true" ht="12.95" hidden="true" customHeight="true" outlineLevel="0" collapsed="false"/>
    <row r="643" s="42" customFormat="true" ht="12.95" hidden="true" customHeight="true" outlineLevel="0" collapsed="false"/>
    <row r="644" s="42" customFormat="true" ht="12.95" hidden="true" customHeight="true" outlineLevel="0" collapsed="false"/>
    <row r="645" s="42" customFormat="true" ht="12.95" hidden="true" customHeight="true" outlineLevel="0" collapsed="false"/>
    <row r="646" s="42" customFormat="true" ht="12.95" hidden="true" customHeight="true" outlineLevel="0" collapsed="false"/>
    <row r="647" s="42" customFormat="true" ht="12.95" hidden="true" customHeight="true" outlineLevel="0" collapsed="false"/>
    <row r="648" s="42" customFormat="true" ht="12.95" hidden="true" customHeight="true" outlineLevel="0" collapsed="false"/>
    <row r="649" s="42" customFormat="true" ht="12.95" hidden="true" customHeight="true" outlineLevel="0" collapsed="false"/>
    <row r="650" s="42" customFormat="true" ht="12.95" hidden="true" customHeight="true" outlineLevel="0" collapsed="false"/>
    <row r="651" s="42" customFormat="true" ht="12.95" hidden="true" customHeight="true" outlineLevel="0" collapsed="false"/>
    <row r="652" s="42" customFormat="true" ht="12.95" hidden="true" customHeight="true" outlineLevel="0" collapsed="false"/>
    <row r="653" s="42" customFormat="true" ht="12.95" hidden="true" customHeight="true" outlineLevel="0" collapsed="false"/>
    <row r="654" s="42" customFormat="true" ht="12.95" hidden="true" customHeight="true" outlineLevel="0" collapsed="false"/>
    <row r="655" s="42" customFormat="true" ht="12.95" hidden="true" customHeight="true" outlineLevel="0" collapsed="false"/>
    <row r="656" s="42" customFormat="true" ht="12.95" hidden="true" customHeight="true" outlineLevel="0" collapsed="false"/>
    <row r="657" s="42" customFormat="true" ht="12.95" hidden="true" customHeight="true" outlineLevel="0" collapsed="false"/>
    <row r="658" s="42" customFormat="true" ht="12.95" hidden="true" customHeight="true" outlineLevel="0" collapsed="false"/>
    <row r="659" s="42" customFormat="true" ht="12.95" hidden="true" customHeight="true" outlineLevel="0" collapsed="false"/>
    <row r="660" s="42" customFormat="true" ht="12.95" hidden="true" customHeight="true" outlineLevel="0" collapsed="false"/>
    <row r="661" s="42" customFormat="true" ht="12.95" hidden="true" customHeight="true" outlineLevel="0" collapsed="false"/>
    <row r="662" s="42" customFormat="true" ht="12.95" hidden="true" customHeight="true" outlineLevel="0" collapsed="false"/>
    <row r="663" s="42" customFormat="true" ht="12.95" hidden="true" customHeight="true" outlineLevel="0" collapsed="false"/>
    <row r="664" s="42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1834</v>
      </c>
      <c r="B1" s="89"/>
      <c r="C1" s="89"/>
      <c r="D1" s="89"/>
      <c r="E1" s="89"/>
      <c r="F1" s="89"/>
      <c r="G1" s="89"/>
      <c r="H1" s="9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835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colBreaks count="1" manualBreakCount="1">
    <brk id="8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M1"/>
    </sheetView>
  </sheetViews>
  <sheetFormatPr defaultColWidth="11.53515625" defaultRowHeight="12.8" zeroHeight="true" outlineLevelRow="0" outlineLevelCol="0"/>
  <cols>
    <col collapsed="false" customWidth="true" hidden="false" outlineLevel="0" max="1" min="1" style="482" width="128.7"/>
    <col collapsed="false" customWidth="false" hidden="true" outlineLevel="0" max="257" min="2" style="48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83"/>
    </row>
    <row r="2" customFormat="false" ht="12.75" hidden="false" customHeight="true" outlineLevel="0" collapsed="false">
      <c r="A2" s="484"/>
    </row>
    <row r="3" customFormat="false" ht="20.1" hidden="false" customHeight="true" outlineLevel="0" collapsed="false">
      <c r="A3" s="485" t="s">
        <v>1836</v>
      </c>
    </row>
    <row r="4" customFormat="false" ht="20.1" hidden="false" customHeight="true" outlineLevel="0" collapsed="false">
      <c r="A4" s="485" t="s">
        <v>1837</v>
      </c>
    </row>
    <row r="5" customFormat="false" ht="20.1" hidden="false" customHeight="true" outlineLevel="0" collapsed="false">
      <c r="A5" s="485"/>
    </row>
    <row r="6" customFormat="false" ht="20.1" hidden="false" customHeight="true" outlineLevel="0" collapsed="false">
      <c r="A6" s="486" t="s">
        <v>1838</v>
      </c>
    </row>
    <row r="7" customFormat="false" ht="15" hidden="false" customHeight="true" outlineLevel="0" collapsed="false">
      <c r="A7" s="487"/>
    </row>
    <row r="8" customFormat="false" ht="15" hidden="false" customHeight="true" outlineLevel="0" collapsed="false">
      <c r="A8" s="488" t="s">
        <v>1839</v>
      </c>
    </row>
    <row r="9" customFormat="false" ht="15" hidden="false" customHeight="true" outlineLevel="0" collapsed="false">
      <c r="A9" s="488"/>
    </row>
    <row r="10" customFormat="false" ht="15" hidden="false" customHeight="true" outlineLevel="0" collapsed="false">
      <c r="A10" s="489" t="s">
        <v>1840</v>
      </c>
    </row>
    <row r="11" customFormat="false" ht="15" hidden="false" customHeight="true" outlineLevel="0" collapsed="false">
      <c r="A11" s="489" t="s">
        <v>1841</v>
      </c>
    </row>
    <row r="12" customFormat="false" ht="19.5" hidden="false" customHeight="true" outlineLevel="0" collapsed="false">
      <c r="A12" s="489" t="s">
        <v>1842</v>
      </c>
    </row>
    <row r="13" customFormat="false" ht="15" hidden="false" customHeight="true" outlineLevel="0" collapsed="false">
      <c r="A13" s="489" t="s">
        <v>1843</v>
      </c>
    </row>
    <row r="14" customFormat="false" ht="15" hidden="false" customHeight="true" outlineLevel="0" collapsed="false">
      <c r="A14" s="489" t="s">
        <v>1844</v>
      </c>
    </row>
    <row r="15" customFormat="false" ht="15" hidden="false" customHeight="true" outlineLevel="0" collapsed="false">
      <c r="A15" s="489" t="s">
        <v>1845</v>
      </c>
    </row>
    <row r="16" customFormat="false" ht="15" hidden="false" customHeight="true" outlineLevel="0" collapsed="false">
      <c r="A16" s="489" t="s">
        <v>1846</v>
      </c>
    </row>
    <row r="17" customFormat="false" ht="19.5" hidden="false" customHeight="true" outlineLevel="0" collapsed="false">
      <c r="A17" s="489" t="s">
        <v>1847</v>
      </c>
    </row>
    <row r="18" customFormat="false" ht="19.5" hidden="false" customHeight="true" outlineLevel="0" collapsed="false">
      <c r="A18" s="489" t="s">
        <v>1848</v>
      </c>
    </row>
    <row r="19" customFormat="false" ht="19.5" hidden="false" customHeight="true" outlineLevel="0" collapsed="false">
      <c r="A19" s="489" t="s">
        <v>1849</v>
      </c>
    </row>
    <row r="20" customFormat="false" ht="19.5" hidden="false" customHeight="true" outlineLevel="0" collapsed="false">
      <c r="A20" s="489" t="s">
        <v>1850</v>
      </c>
    </row>
    <row r="21" customFormat="false" ht="15" hidden="false" customHeight="true" outlineLevel="0" collapsed="false">
      <c r="A21" s="490"/>
    </row>
    <row r="22" customFormat="false" ht="15" hidden="false" customHeight="true" outlineLevel="0" collapsed="false">
      <c r="A22" s="488" t="s">
        <v>1851</v>
      </c>
    </row>
    <row r="23" customFormat="false" ht="15" hidden="false" customHeight="true" outlineLevel="0" collapsed="false">
      <c r="A23" s="488"/>
    </row>
    <row r="24" s="491" customFormat="true" ht="15" hidden="false" customHeight="true" outlineLevel="0" collapsed="false">
      <c r="A24" s="489" t="s">
        <v>1852</v>
      </c>
    </row>
    <row r="25" s="491" customFormat="true" ht="15" hidden="false" customHeight="true" outlineLevel="0" collapsed="false">
      <c r="A25" s="489" t="s">
        <v>1853</v>
      </c>
    </row>
    <row r="26" customFormat="false" ht="15" hidden="false" customHeight="true" outlineLevel="0" collapsed="false">
      <c r="A26" s="489" t="s">
        <v>1854</v>
      </c>
    </row>
    <row r="27" customFormat="false" ht="15" hidden="false" customHeight="true" outlineLevel="0" collapsed="false">
      <c r="A27" s="489" t="s">
        <v>1855</v>
      </c>
    </row>
    <row r="28" customFormat="false" ht="15" hidden="false" customHeight="true" outlineLevel="0" collapsed="false">
      <c r="A28" s="489" t="s">
        <v>1856</v>
      </c>
    </row>
    <row r="29" customFormat="false" ht="19.5" hidden="false" customHeight="true" outlineLevel="0" collapsed="false">
      <c r="A29" s="489" t="s">
        <v>1857</v>
      </c>
    </row>
    <row r="30" customFormat="false" ht="15" hidden="false" customHeight="true" outlineLevel="0" collapsed="false">
      <c r="A30" s="489" t="s">
        <v>1858</v>
      </c>
    </row>
    <row r="31" customFormat="false" ht="15" hidden="false" customHeight="true" outlineLevel="0" collapsed="false">
      <c r="A31" s="489" t="s">
        <v>1859</v>
      </c>
    </row>
    <row r="32" customFormat="false" ht="15" hidden="false" customHeight="true" outlineLevel="0" collapsed="false">
      <c r="A32" s="489" t="s">
        <v>1860</v>
      </c>
    </row>
    <row r="33" customFormat="false" ht="15" hidden="false" customHeight="true" outlineLevel="0" collapsed="false">
      <c r="A33" s="489" t="s">
        <v>1861</v>
      </c>
    </row>
    <row r="34" customFormat="false" ht="15" hidden="false" customHeight="true" outlineLevel="0" collapsed="false">
      <c r="A34" s="489" t="s">
        <v>1862</v>
      </c>
    </row>
    <row r="35" customFormat="false" ht="15" hidden="false" customHeight="true" outlineLevel="0" collapsed="false">
      <c r="A35" s="489" t="s">
        <v>1863</v>
      </c>
    </row>
    <row r="36" customFormat="false" ht="19.5" hidden="false" customHeight="true" outlineLevel="0" collapsed="false">
      <c r="A36" s="489" t="s">
        <v>1864</v>
      </c>
    </row>
    <row r="37" customFormat="false" ht="15" hidden="false" customHeight="true" outlineLevel="0" collapsed="false">
      <c r="A37" s="489" t="s">
        <v>1858</v>
      </c>
    </row>
    <row r="38" customFormat="false" ht="15" hidden="false" customHeight="true" outlineLevel="0" collapsed="false">
      <c r="A38" s="489" t="s">
        <v>1865</v>
      </c>
    </row>
    <row r="39" customFormat="false" ht="15" hidden="false" customHeight="true" outlineLevel="0" collapsed="false">
      <c r="A39" s="489" t="s">
        <v>1866</v>
      </c>
    </row>
    <row r="40" customFormat="false" ht="15" hidden="false" customHeight="true" outlineLevel="0" collapsed="false">
      <c r="A40" s="489" t="s">
        <v>1867</v>
      </c>
    </row>
    <row r="41" customFormat="false" ht="15" hidden="false" customHeight="true" outlineLevel="0" collapsed="false">
      <c r="A41" s="489" t="s">
        <v>1861</v>
      </c>
    </row>
    <row r="42" customFormat="false" ht="15" hidden="false" customHeight="true" outlineLevel="0" collapsed="false">
      <c r="A42" s="489" t="s">
        <v>1862</v>
      </c>
    </row>
    <row r="43" customFormat="false" ht="15" hidden="false" customHeight="true" outlineLevel="0" collapsed="false">
      <c r="A43" s="489" t="s">
        <v>1863</v>
      </c>
    </row>
    <row r="44" customFormat="false" ht="19.5" hidden="false" customHeight="true" outlineLevel="0" collapsed="false">
      <c r="A44" s="492" t="s">
        <v>1868</v>
      </c>
    </row>
    <row r="45" customFormat="false" ht="15" hidden="false" customHeight="true" outlineLevel="0" collapsed="false">
      <c r="A45" s="492" t="s">
        <v>1858</v>
      </c>
    </row>
    <row r="46" customFormat="false" ht="15" hidden="false" customHeight="true" outlineLevel="0" collapsed="false">
      <c r="A46" s="492" t="s">
        <v>1869</v>
      </c>
    </row>
    <row r="47" customFormat="false" ht="15" hidden="false" customHeight="true" outlineLevel="0" collapsed="false">
      <c r="A47" s="492" t="s">
        <v>1870</v>
      </c>
    </row>
    <row r="48" customFormat="false" ht="15" hidden="false" customHeight="true" outlineLevel="0" collapsed="false">
      <c r="A48" s="492" t="s">
        <v>1871</v>
      </c>
    </row>
    <row r="49" customFormat="false" ht="15" hidden="false" customHeight="true" outlineLevel="0" collapsed="false">
      <c r="A49" s="492" t="s">
        <v>1872</v>
      </c>
    </row>
    <row r="50" customFormat="false" ht="15" hidden="false" customHeight="true" outlineLevel="0" collapsed="false">
      <c r="A50" s="492" t="s">
        <v>1873</v>
      </c>
    </row>
    <row r="51" customFormat="false" ht="15" hidden="false" customHeight="true" outlineLevel="0" collapsed="false">
      <c r="A51" s="492" t="s">
        <v>1874</v>
      </c>
    </row>
    <row r="52" customFormat="false" ht="15" hidden="false" customHeight="true" outlineLevel="0" collapsed="false">
      <c r="A52" s="492" t="s">
        <v>1875</v>
      </c>
    </row>
    <row r="53" customFormat="false" ht="15" hidden="false" customHeight="true" outlineLevel="0" collapsed="false">
      <c r="A53" s="492" t="s">
        <v>1876</v>
      </c>
    </row>
    <row r="54" customFormat="false" ht="15" hidden="false" customHeight="true" outlineLevel="0" collapsed="false">
      <c r="A54" s="492" t="s">
        <v>1877</v>
      </c>
    </row>
    <row r="55" customFormat="false" ht="15" hidden="false" customHeight="true" outlineLevel="0" collapsed="false">
      <c r="A55" s="492" t="s">
        <v>1878</v>
      </c>
    </row>
    <row r="56" customFormat="false" ht="15" hidden="false" customHeight="true" outlineLevel="0" collapsed="false">
      <c r="A56" s="492" t="s">
        <v>1879</v>
      </c>
    </row>
    <row r="57" customFormat="false" ht="15" hidden="false" customHeight="true" outlineLevel="0" collapsed="false">
      <c r="A57" s="492" t="s">
        <v>1861</v>
      </c>
    </row>
    <row r="58" customFormat="false" ht="15" hidden="false" customHeight="true" outlineLevel="0" collapsed="false">
      <c r="A58" s="492" t="s">
        <v>1862</v>
      </c>
    </row>
    <row r="59" customFormat="false" ht="15" hidden="false" customHeight="true" outlineLevel="0" collapsed="false">
      <c r="A59" s="492" t="s">
        <v>1880</v>
      </c>
    </row>
    <row r="60" customFormat="false" ht="15" hidden="false" customHeight="true" outlineLevel="0" collapsed="false">
      <c r="A60" s="492" t="s">
        <v>1881</v>
      </c>
    </row>
    <row r="61" customFormat="false" ht="19.5" hidden="false" customHeight="true" outlineLevel="0" collapsed="false">
      <c r="A61" s="492" t="s">
        <v>1882</v>
      </c>
    </row>
    <row r="62" customFormat="false" ht="15" hidden="false" customHeight="true" outlineLevel="0" collapsed="false">
      <c r="A62" s="492" t="s">
        <v>1858</v>
      </c>
    </row>
    <row r="63" customFormat="false" ht="15" hidden="false" customHeight="true" outlineLevel="0" collapsed="false">
      <c r="A63" s="492" t="s">
        <v>1883</v>
      </c>
    </row>
    <row r="64" customFormat="false" ht="15" hidden="false" customHeight="true" outlineLevel="0" collapsed="false">
      <c r="A64" s="492" t="s">
        <v>1884</v>
      </c>
    </row>
    <row r="65" customFormat="false" ht="15" hidden="false" customHeight="true" outlineLevel="0" collapsed="false">
      <c r="A65" s="492" t="s">
        <v>1885</v>
      </c>
    </row>
    <row r="66" customFormat="false" ht="15" hidden="false" customHeight="true" outlineLevel="0" collapsed="false">
      <c r="A66" s="492" t="s">
        <v>1886</v>
      </c>
    </row>
    <row r="67" customFormat="false" ht="15" hidden="false" customHeight="true" outlineLevel="0" collapsed="false">
      <c r="A67" s="492" t="s">
        <v>1887</v>
      </c>
    </row>
    <row r="68" customFormat="false" ht="15" hidden="false" customHeight="true" outlineLevel="0" collapsed="false">
      <c r="A68" s="492" t="s">
        <v>1861</v>
      </c>
    </row>
    <row r="69" customFormat="false" ht="15" hidden="false" customHeight="true" outlineLevel="0" collapsed="false">
      <c r="A69" s="492" t="s">
        <v>1862</v>
      </c>
    </row>
    <row r="70" customFormat="false" ht="15" hidden="false" customHeight="true" outlineLevel="0" collapsed="false">
      <c r="A70" s="492" t="s">
        <v>1863</v>
      </c>
    </row>
    <row r="71" customFormat="false" ht="19.5" hidden="false" customHeight="true" outlineLevel="0" collapsed="false">
      <c r="A71" s="493" t="s">
        <v>1888</v>
      </c>
    </row>
    <row r="72" customFormat="false" ht="15" hidden="false" customHeight="true" outlineLevel="0" collapsed="false">
      <c r="A72" s="494" t="s">
        <v>1889</v>
      </c>
    </row>
    <row r="73" customFormat="false" ht="15" hidden="false" customHeight="true" outlineLevel="0" collapsed="false">
      <c r="A73" s="493" t="s">
        <v>1890</v>
      </c>
    </row>
    <row r="74" customFormat="false" ht="19.5" hidden="false" customHeight="true" outlineLevel="0" collapsed="false">
      <c r="A74" s="495" t="s">
        <v>1891</v>
      </c>
    </row>
    <row r="75" customFormat="false" ht="15" hidden="false" customHeight="true" outlineLevel="0" collapsed="false">
      <c r="A75" s="493" t="s">
        <v>1892</v>
      </c>
    </row>
    <row r="76" customFormat="false" ht="15" hidden="false" customHeight="true" outlineLevel="0" collapsed="false">
      <c r="A76" s="493" t="s">
        <v>1893</v>
      </c>
    </row>
    <row r="77" customFormat="false" ht="15" hidden="false" customHeight="true" outlineLevel="0" collapsed="false">
      <c r="A77" s="493" t="s">
        <v>1894</v>
      </c>
    </row>
    <row r="78" customFormat="false" ht="15" hidden="false" customHeight="true" outlineLevel="0" collapsed="false">
      <c r="A78" s="493" t="s">
        <v>1895</v>
      </c>
    </row>
    <row r="79" customFormat="false" ht="15" hidden="false" customHeight="true" outlineLevel="0" collapsed="false">
      <c r="A79" s="493" t="s">
        <v>1896</v>
      </c>
    </row>
    <row r="80" customFormat="false" ht="15" hidden="false" customHeight="true" outlineLevel="0" collapsed="false">
      <c r="A80" s="493"/>
    </row>
    <row r="81" customFormat="false" ht="15" hidden="false" customHeight="true" outlineLevel="0" collapsed="false">
      <c r="A81" s="488" t="s">
        <v>1897</v>
      </c>
    </row>
    <row r="82" customFormat="false" ht="15" hidden="false" customHeight="true" outlineLevel="0" collapsed="false">
      <c r="A82" s="488"/>
    </row>
    <row r="83" customFormat="false" ht="15" hidden="false" customHeight="true" outlineLevel="0" collapsed="false">
      <c r="A83" s="493" t="s">
        <v>1898</v>
      </c>
    </row>
    <row r="84" customFormat="false" ht="15" hidden="false" customHeight="true" outlineLevel="0" collapsed="false">
      <c r="A84" s="496" t="s">
        <v>1899</v>
      </c>
    </row>
    <row r="85" customFormat="false" ht="19.5" hidden="false" customHeight="true" outlineLevel="0" collapsed="false">
      <c r="A85" s="489" t="s">
        <v>1900</v>
      </c>
    </row>
    <row r="86" customFormat="false" ht="15" hidden="false" customHeight="true" outlineLevel="0" collapsed="false">
      <c r="A86" s="489" t="s">
        <v>1901</v>
      </c>
    </row>
    <row r="87" customFormat="false" ht="15" hidden="false" customHeight="true" outlineLevel="0" collapsed="false">
      <c r="A87" s="489" t="s">
        <v>1902</v>
      </c>
    </row>
    <row r="88" customFormat="false" ht="15" hidden="false" customHeight="true" outlineLevel="0" collapsed="false">
      <c r="A88" s="489" t="s">
        <v>1903</v>
      </c>
    </row>
    <row r="89" s="497" customFormat="true" ht="15" hidden="false" customHeight="true" outlineLevel="0" collapsed="false">
      <c r="A89" s="489" t="s">
        <v>1904</v>
      </c>
    </row>
    <row r="90" s="497" customFormat="true" ht="15" hidden="false" customHeight="true" outlineLevel="0" collapsed="false">
      <c r="A90" s="498" t="s">
        <v>1905</v>
      </c>
    </row>
    <row r="91" customFormat="false" ht="19.5" hidden="false" customHeight="true" outlineLevel="0" collapsed="false">
      <c r="A91" s="495" t="s">
        <v>1906</v>
      </c>
    </row>
    <row r="92" customFormat="false" ht="15" hidden="false" customHeight="true" outlineLevel="0" collapsed="false">
      <c r="A92" s="495" t="s">
        <v>1907</v>
      </c>
    </row>
    <row r="93" customFormat="false" ht="15" hidden="false" customHeight="true" outlineLevel="0" collapsed="false">
      <c r="A93" s="495" t="s">
        <v>1908</v>
      </c>
    </row>
    <row r="94" customFormat="false" ht="15" hidden="false" customHeight="true" outlineLevel="0" collapsed="false">
      <c r="A94" s="495" t="s">
        <v>1909</v>
      </c>
    </row>
    <row r="95" customFormat="false" ht="19.5" hidden="false" customHeight="true" outlineLevel="0" collapsed="false">
      <c r="A95" s="495" t="s">
        <v>1910</v>
      </c>
    </row>
    <row r="96" customFormat="false" ht="15" hidden="false" customHeight="true" outlineLevel="0" collapsed="false">
      <c r="A96" s="495" t="s">
        <v>1911</v>
      </c>
    </row>
    <row r="97" s="499" customFormat="true" ht="15" hidden="false" customHeight="true" outlineLevel="0" collapsed="false">
      <c r="A97" s="482"/>
    </row>
    <row r="98" s="500" customFormat="true" ht="15" hidden="false" customHeight="true" outlineLevel="0" collapsed="false">
      <c r="A98" s="488" t="s">
        <v>1912</v>
      </c>
    </row>
    <row r="99" s="500" customFormat="true" ht="15" hidden="false" customHeight="true" outlineLevel="0" collapsed="false">
      <c r="A99" s="488"/>
    </row>
    <row r="100" s="500" customFormat="true" ht="15" hidden="false" customHeight="true" outlineLevel="0" collapsed="false">
      <c r="A100" s="493" t="s">
        <v>1913</v>
      </c>
    </row>
    <row r="101" s="500" customFormat="true" ht="15" hidden="false" customHeight="true" outlineLevel="0" collapsed="false">
      <c r="A101" s="493" t="s">
        <v>1914</v>
      </c>
    </row>
    <row r="102" customFormat="false" ht="19.5" hidden="false" customHeight="true" outlineLevel="0" collapsed="false">
      <c r="A102" s="489" t="s">
        <v>1858</v>
      </c>
    </row>
    <row r="103" customFormat="false" ht="15" hidden="false" customHeight="true" outlineLevel="0" collapsed="false">
      <c r="A103" s="489" t="s">
        <v>1915</v>
      </c>
    </row>
    <row r="104" customFormat="false" ht="15" hidden="false" customHeight="true" outlineLevel="0" collapsed="false">
      <c r="A104" s="489" t="s">
        <v>1916</v>
      </c>
    </row>
    <row r="105" customFormat="false" ht="15" hidden="false" customHeight="true" outlineLevel="0" collapsed="false">
      <c r="A105" s="489" t="s">
        <v>1917</v>
      </c>
    </row>
    <row r="106" customFormat="false" ht="15" hidden="false" customHeight="true" outlineLevel="0" collapsed="false">
      <c r="A106" s="489" t="s">
        <v>1918</v>
      </c>
    </row>
    <row r="107" customFormat="false" ht="15" hidden="false" customHeight="true" outlineLevel="0" collapsed="false">
      <c r="A107" s="489" t="s">
        <v>1919</v>
      </c>
    </row>
    <row r="108" customFormat="false" ht="15" hidden="false" customHeight="true" outlineLevel="0" collapsed="false">
      <c r="A108" s="489" t="s">
        <v>1920</v>
      </c>
    </row>
    <row r="109" customFormat="false" ht="15" hidden="false" customHeight="true" outlineLevel="0" collapsed="false">
      <c r="A109" s="489" t="s">
        <v>1921</v>
      </c>
    </row>
    <row r="110" customFormat="false" ht="15" hidden="false" customHeight="true" outlineLevel="0" collapsed="false">
      <c r="A110" s="489" t="s">
        <v>1922</v>
      </c>
    </row>
    <row r="111" customFormat="false" ht="15" hidden="false" customHeight="true" outlineLevel="0" collapsed="false">
      <c r="A111" s="489" t="s">
        <v>1923</v>
      </c>
    </row>
    <row r="112" customFormat="false" ht="15" hidden="false" customHeight="true" outlineLevel="0" collapsed="false">
      <c r="A112" s="489" t="s">
        <v>1924</v>
      </c>
    </row>
    <row r="113" customFormat="false" ht="15" hidden="false" customHeight="true" outlineLevel="0" collapsed="false">
      <c r="A113" s="493" t="s">
        <v>1925</v>
      </c>
    </row>
    <row r="114" customFormat="false" ht="19.5" hidden="false" customHeight="true" outlineLevel="0" collapsed="false">
      <c r="A114" s="493" t="s">
        <v>1926</v>
      </c>
    </row>
    <row r="115" customFormat="false" ht="15" hidden="false" customHeight="true" outlineLevel="0" collapsed="false">
      <c r="A115" s="493" t="s">
        <v>1927</v>
      </c>
    </row>
    <row r="116" customFormat="false" ht="15" hidden="false" customHeight="true" outlineLevel="0" collapsed="false">
      <c r="A116" s="493"/>
    </row>
    <row r="117" s="500" customFormat="true" ht="15" hidden="false" customHeight="true" outlineLevel="0" collapsed="false">
      <c r="A117" s="488" t="s">
        <v>1928</v>
      </c>
    </row>
    <row r="118" s="500" customFormat="true" ht="15" hidden="false" customHeight="true" outlineLevel="0" collapsed="false">
      <c r="A118" s="488"/>
    </row>
    <row r="119" s="500" customFormat="true" ht="15" hidden="false" customHeight="true" outlineLevel="0" collapsed="false">
      <c r="A119" s="494" t="s">
        <v>1929</v>
      </c>
    </row>
    <row r="120" s="500" customFormat="true" ht="15" hidden="false" customHeight="true" outlineLevel="0" collapsed="false">
      <c r="A120" s="494" t="s">
        <v>1930</v>
      </c>
    </row>
    <row r="121" s="500" customFormat="true" ht="15" hidden="false" customHeight="true" outlineLevel="0" collapsed="false">
      <c r="A121" s="494" t="s">
        <v>1931</v>
      </c>
    </row>
    <row r="122" s="500" customFormat="true" ht="15" hidden="false" customHeight="true" outlineLevel="0" collapsed="false">
      <c r="A122" s="494" t="s">
        <v>1932</v>
      </c>
    </row>
    <row r="123" s="500" customFormat="true" ht="19.5" hidden="false" customHeight="true" outlineLevel="0" collapsed="false">
      <c r="A123" s="494" t="s">
        <v>1933</v>
      </c>
    </row>
    <row r="124" s="500" customFormat="true" ht="15" hidden="false" customHeight="true" outlineLevel="0" collapsed="false">
      <c r="A124" s="494" t="s">
        <v>1934</v>
      </c>
    </row>
    <row r="125" s="500" customFormat="true" ht="19.5" hidden="false" customHeight="true" outlineLevel="0" collapsed="false">
      <c r="A125" s="494" t="s">
        <v>1935</v>
      </c>
    </row>
    <row r="126" s="500" customFormat="true" ht="15" hidden="false" customHeight="true" outlineLevel="0" collapsed="false">
      <c r="A126" s="494" t="s">
        <v>1936</v>
      </c>
    </row>
    <row r="127" s="500" customFormat="true" ht="15" hidden="false" customHeight="true" outlineLevel="0" collapsed="false">
      <c r="A127" s="494" t="s">
        <v>1937</v>
      </c>
    </row>
    <row r="128" s="500" customFormat="true" ht="15" hidden="false" customHeight="true" outlineLevel="0" collapsed="false">
      <c r="A128" s="494" t="s">
        <v>1938</v>
      </c>
    </row>
    <row r="129" s="500" customFormat="true" ht="15" hidden="false" customHeight="true" outlineLevel="0" collapsed="false">
      <c r="A129" s="494" t="s">
        <v>1939</v>
      </c>
    </row>
    <row r="130" s="500" customFormat="true" ht="15" hidden="false" customHeight="true" outlineLevel="0" collapsed="false">
      <c r="A130" s="494" t="s">
        <v>1940</v>
      </c>
    </row>
    <row r="131" s="500" customFormat="true" ht="15" hidden="false" customHeight="true" outlineLevel="0" collapsed="false">
      <c r="A131" s="494" t="s">
        <v>1941</v>
      </c>
    </row>
    <row r="132" s="500" customFormat="true" ht="15" hidden="false" customHeight="true" outlineLevel="0" collapsed="false">
      <c r="A132" s="494" t="s">
        <v>1942</v>
      </c>
    </row>
    <row r="133" s="500" customFormat="true" ht="15" hidden="false" customHeight="true" outlineLevel="0" collapsed="false">
      <c r="A133" s="494" t="s">
        <v>1943</v>
      </c>
    </row>
    <row r="134" s="500" customFormat="true" ht="15" hidden="false" customHeight="true" outlineLevel="0" collapsed="false">
      <c r="A134" s="494" t="s">
        <v>1944</v>
      </c>
    </row>
    <row r="135" s="500" customFormat="true" ht="15" hidden="false" customHeight="true" outlineLevel="0" collapsed="false">
      <c r="A135" s="494" t="s">
        <v>1945</v>
      </c>
    </row>
    <row r="136" s="500" customFormat="true" ht="15" hidden="false" customHeight="true" outlineLevel="0" collapsed="false">
      <c r="A136" s="494" t="s">
        <v>1946</v>
      </c>
    </row>
    <row r="137" s="500" customFormat="true" ht="15" hidden="false" customHeight="true" outlineLevel="0" collapsed="false">
      <c r="A137" s="494" t="s">
        <v>1947</v>
      </c>
    </row>
    <row r="138" s="500" customFormat="true" ht="15" hidden="false" customHeight="true" outlineLevel="0" collapsed="false">
      <c r="A138" s="494" t="s">
        <v>1948</v>
      </c>
    </row>
    <row r="139" s="500" customFormat="true" ht="15" hidden="false" customHeight="true" outlineLevel="0" collapsed="false">
      <c r="A139" s="494" t="s">
        <v>1925</v>
      </c>
    </row>
    <row r="140" s="500" customFormat="true" ht="19.5" hidden="false" customHeight="true" outlineLevel="0" collapsed="false">
      <c r="A140" s="494" t="s">
        <v>1949</v>
      </c>
    </row>
    <row r="141" s="500" customFormat="true" ht="15" hidden="false" customHeight="true" outlineLevel="0" collapsed="false">
      <c r="A141" s="494" t="s">
        <v>1950</v>
      </c>
    </row>
    <row r="142" customFormat="false" ht="15" hidden="false" customHeight="true" outlineLevel="0" collapsed="false"/>
    <row r="143" s="500" customFormat="true" ht="15" hidden="false" customHeight="true" outlineLevel="0" collapsed="false">
      <c r="A143" s="488" t="s">
        <v>1951</v>
      </c>
    </row>
    <row r="144" s="500" customFormat="true" ht="15" hidden="false" customHeight="true" outlineLevel="0" collapsed="false">
      <c r="A144" s="488"/>
    </row>
    <row r="145" s="486" customFormat="true" ht="15" hidden="false" customHeight="true" outlineLevel="0" collapsed="false">
      <c r="A145" s="493" t="s">
        <v>1952</v>
      </c>
    </row>
    <row r="146" s="486" customFormat="true" ht="15" hidden="false" customHeight="true" outlineLevel="0" collapsed="false">
      <c r="A146" s="501" t="s">
        <v>1953</v>
      </c>
    </row>
    <row r="147" s="486" customFormat="true" ht="15" hidden="false" customHeight="true" outlineLevel="0" collapsed="false">
      <c r="A147" s="493" t="s">
        <v>1954</v>
      </c>
    </row>
    <row r="148" customFormat="false" ht="15" hidden="false" customHeight="true" outlineLevel="0" collapsed="false">
      <c r="A148" s="494"/>
    </row>
    <row r="149" customFormat="false" ht="15" hidden="false" customHeight="true" outlineLevel="0" collapsed="false">
      <c r="A149" s="488" t="s">
        <v>1955</v>
      </c>
    </row>
    <row r="150" customFormat="false" ht="15" hidden="false" customHeight="true" outlineLevel="0" collapsed="false">
      <c r="A150" s="488"/>
    </row>
    <row r="151" customFormat="false" ht="15" hidden="false" customHeight="true" outlineLevel="0" collapsed="false">
      <c r="A151" s="489" t="s">
        <v>1956</v>
      </c>
    </row>
    <row r="152" customFormat="false" ht="15" hidden="false" customHeight="true" outlineLevel="0" collapsed="false">
      <c r="A152" s="489" t="s">
        <v>1957</v>
      </c>
    </row>
    <row r="153" customFormat="false" ht="15" hidden="false" customHeight="true" outlineLevel="0" collapsed="false">
      <c r="A153" s="489" t="s">
        <v>1958</v>
      </c>
    </row>
    <row r="154" customFormat="false" ht="15" hidden="false" customHeight="true" outlineLevel="0" collapsed="false">
      <c r="A154" s="502"/>
    </row>
    <row r="155" customFormat="false" ht="15" hidden="false" customHeight="true" outlineLevel="0" collapsed="false">
      <c r="A155" s="495"/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rowBreaks count="3" manualBreakCount="3">
    <brk id="56" man="true" max="16383" min="0"/>
    <brk id="9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166</v>
      </c>
      <c r="B1" s="89"/>
      <c r="C1" s="89"/>
      <c r="D1" s="89"/>
      <c r="E1" s="89"/>
      <c r="F1" s="89"/>
      <c r="G1" s="89"/>
      <c r="H1" s="9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6.56"/>
    <col collapsed="false" customWidth="true" hidden="false" outlineLevel="0" max="3" min="3" style="3" width="4.56"/>
    <col collapsed="false" customWidth="true" hidden="false" outlineLevel="0" max="4" min="4" style="3" width="10.28"/>
    <col collapsed="false" customWidth="true" hidden="false" outlineLevel="0" max="5" min="5" style="3" width="2.7"/>
    <col collapsed="false" customWidth="true" hidden="false" outlineLevel="0" max="6" min="6" style="3" width="3.85"/>
    <col collapsed="false" customWidth="true" hidden="false" outlineLevel="0" max="7" min="7" style="3" width="3.28"/>
    <col collapsed="false" customWidth="true" hidden="false" outlineLevel="0" max="8" min="8" style="3" width="7.85"/>
    <col collapsed="false" customWidth="true" hidden="false" outlineLevel="0" max="9" min="9" style="3" width="3.14"/>
    <col collapsed="false" customWidth="true" hidden="false" outlineLevel="0" max="10" min="10" style="3" width="6.85"/>
    <col collapsed="false" customWidth="true" hidden="false" outlineLevel="0" max="11" min="11" style="3" width="4.28"/>
    <col collapsed="false" customWidth="true" hidden="false" outlineLevel="0" max="12" min="12" style="3" width="7.7"/>
    <col collapsed="false" customWidth="true" hidden="false" outlineLevel="0" max="13" min="13" style="3" width="2.7"/>
    <col collapsed="false" customWidth="true" hidden="false" outlineLevel="0" max="14" min="14" style="3" width="3.42"/>
    <col collapsed="false" customWidth="true" hidden="false" outlineLevel="0" max="15" min="15" style="3" width="6.7"/>
    <col collapsed="false" customWidth="true" hidden="false" outlineLevel="0" max="16" min="16" style="3" width="16.56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0.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true" outlineLevel="0" collapsed="false">
      <c r="A3" s="92" t="s">
        <v>170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5" customFormat="false" ht="12.75" hidden="false" customHeight="true" outlineLevel="0" collapsed="false">
      <c r="A5" s="93" t="s">
        <v>171</v>
      </c>
      <c r="B5" s="94" t="s">
        <v>172</v>
      </c>
      <c r="C5" s="94" t="s">
        <v>173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 t="s">
        <v>174</v>
      </c>
    </row>
    <row r="6" customFormat="false" ht="12.75" hidden="false" customHeight="true" outlineLevel="0" collapsed="false">
      <c r="A6" s="93"/>
      <c r="B6" s="94"/>
      <c r="C6" s="95" t="s">
        <v>175</v>
      </c>
      <c r="D6" s="95"/>
      <c r="E6" s="95"/>
      <c r="F6" s="95"/>
      <c r="G6" s="95"/>
      <c r="H6" s="95"/>
      <c r="I6" s="95"/>
      <c r="J6" s="95"/>
      <c r="K6" s="96" t="s">
        <v>176</v>
      </c>
      <c r="L6" s="96"/>
      <c r="M6" s="96"/>
      <c r="N6" s="96"/>
      <c r="O6" s="96"/>
      <c r="P6" s="94"/>
    </row>
    <row r="7" customFormat="false" ht="12.75" hidden="false" customHeight="true" outlineLevel="0" collapsed="false">
      <c r="A7" s="93"/>
      <c r="B7" s="94"/>
      <c r="C7" s="95"/>
      <c r="D7" s="95"/>
      <c r="E7" s="95"/>
      <c r="F7" s="95"/>
      <c r="G7" s="95"/>
      <c r="H7" s="95"/>
      <c r="I7" s="95"/>
      <c r="J7" s="95"/>
      <c r="K7" s="97" t="s">
        <v>177</v>
      </c>
      <c r="L7" s="97"/>
      <c r="M7" s="97"/>
      <c r="N7" s="97"/>
      <c r="O7" s="97"/>
      <c r="P7" s="94"/>
    </row>
    <row r="8" customFormat="false" ht="27" hidden="false" customHeight="true" outlineLevel="0" collapsed="false">
      <c r="A8" s="93"/>
      <c r="B8" s="94"/>
      <c r="C8" s="98" t="s">
        <v>178</v>
      </c>
      <c r="D8" s="98"/>
      <c r="E8" s="98"/>
      <c r="F8" s="98"/>
      <c r="G8" s="98" t="s">
        <v>179</v>
      </c>
      <c r="H8" s="98"/>
      <c r="I8" s="98"/>
      <c r="J8" s="98"/>
      <c r="K8" s="99" t="s">
        <v>180</v>
      </c>
      <c r="L8" s="99"/>
      <c r="M8" s="99"/>
      <c r="N8" s="99"/>
      <c r="O8" s="99"/>
      <c r="P8" s="94"/>
    </row>
    <row r="9" customFormat="false" ht="12.75" hidden="false" customHeight="true" outlineLevel="0" collapsed="false">
      <c r="A9" s="93"/>
      <c r="B9" s="100" t="s">
        <v>181</v>
      </c>
      <c r="C9" s="100"/>
      <c r="D9" s="100"/>
      <c r="E9" s="101" t="s">
        <v>182</v>
      </c>
      <c r="F9" s="101"/>
      <c r="G9" s="100" t="s">
        <v>181</v>
      </c>
      <c r="H9" s="100"/>
      <c r="I9" s="101" t="s">
        <v>182</v>
      </c>
      <c r="J9" s="101"/>
      <c r="K9" s="100" t="s">
        <v>181</v>
      </c>
      <c r="L9" s="100"/>
      <c r="M9" s="100"/>
      <c r="N9" s="101" t="s">
        <v>182</v>
      </c>
      <c r="O9" s="101"/>
      <c r="P9" s="102" t="n">
        <v>1000</v>
      </c>
    </row>
    <row r="10" customFormat="false" ht="12.7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2.75" hidden="false" customHeight="true" outlineLevel="0" collapsed="false">
      <c r="A11" s="105" t="s">
        <v>183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</row>
    <row r="12" customFormat="false" ht="12.75" hidden="false" customHeight="false" outlineLevel="0" collapsed="false">
      <c r="A12" s="10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</row>
    <row r="13" customFormat="false" ht="12.75" hidden="false" customHeight="false" outlineLevel="0" collapsed="false">
      <c r="A13" s="79" t="s">
        <v>111</v>
      </c>
      <c r="B13" s="106" t="n">
        <v>58587.5</v>
      </c>
      <c r="C13" s="104" t="s">
        <v>184</v>
      </c>
      <c r="D13" s="107" t="n">
        <v>366.7</v>
      </c>
      <c r="E13" s="108" t="s">
        <v>184</v>
      </c>
      <c r="F13" s="109" t="n">
        <v>6.25901429485812</v>
      </c>
      <c r="G13" s="104" t="s">
        <v>184</v>
      </c>
      <c r="H13" s="110" t="n">
        <v>343.8</v>
      </c>
      <c r="I13" s="108" t="s">
        <v>184</v>
      </c>
      <c r="J13" s="111" t="n">
        <v>5.86814593556646</v>
      </c>
      <c r="K13" s="104" t="s">
        <v>184</v>
      </c>
      <c r="L13" s="110" t="n">
        <v>709.1</v>
      </c>
      <c r="M13" s="110"/>
      <c r="N13" s="108" t="s">
        <v>184</v>
      </c>
      <c r="O13" s="112" t="n">
        <v>12.1032643481971</v>
      </c>
      <c r="P13" s="113" t="n">
        <v>59296.6</v>
      </c>
    </row>
    <row r="14" customFormat="false" ht="12.75" hidden="false" customHeight="false" outlineLevel="0" collapsed="false">
      <c r="A14" s="79" t="s">
        <v>112</v>
      </c>
      <c r="B14" s="106" t="n">
        <v>59296.6</v>
      </c>
      <c r="C14" s="104" t="s">
        <v>184</v>
      </c>
      <c r="D14" s="107" t="n">
        <v>364</v>
      </c>
      <c r="E14" s="108" t="s">
        <v>184</v>
      </c>
      <c r="F14" s="109" t="n">
        <v>6.13863189457743</v>
      </c>
      <c r="G14" s="104" t="s">
        <v>184</v>
      </c>
      <c r="H14" s="110" t="n">
        <v>131.6</v>
      </c>
      <c r="I14" s="108" t="s">
        <v>184</v>
      </c>
      <c r="J14" s="111" t="n">
        <v>2.21935153111646</v>
      </c>
      <c r="K14" s="104" t="s">
        <v>184</v>
      </c>
      <c r="L14" s="110" t="n">
        <v>496.3</v>
      </c>
      <c r="M14" s="110"/>
      <c r="N14" s="108" t="s">
        <v>184</v>
      </c>
      <c r="O14" s="112" t="n">
        <v>8.36978848702961</v>
      </c>
      <c r="P14" s="113" t="n">
        <v>59792.9</v>
      </c>
    </row>
    <row r="15" customFormat="false" ht="12.75" hidden="false" customHeight="false" outlineLevel="0" collapsed="false">
      <c r="A15" s="79" t="s">
        <v>113</v>
      </c>
      <c r="B15" s="106" t="n">
        <v>59792.9</v>
      </c>
      <c r="C15" s="104" t="s">
        <v>184</v>
      </c>
      <c r="D15" s="107" t="n">
        <v>332.1</v>
      </c>
      <c r="E15" s="108" t="s">
        <v>184</v>
      </c>
      <c r="F15" s="109" t="n">
        <v>5.55417114741048</v>
      </c>
      <c r="G15" s="104" t="s">
        <v>185</v>
      </c>
      <c r="H15" s="110" t="n">
        <v>176.9</v>
      </c>
      <c r="I15" s="108" t="s">
        <v>185</v>
      </c>
      <c r="J15" s="111" t="n">
        <v>2.95854524533849</v>
      </c>
      <c r="K15" s="104" t="s">
        <v>184</v>
      </c>
      <c r="L15" s="110" t="n">
        <v>155.5</v>
      </c>
      <c r="M15" s="110"/>
      <c r="N15" s="108" t="s">
        <v>184</v>
      </c>
      <c r="O15" s="112" t="n">
        <v>2.60064322018166</v>
      </c>
      <c r="P15" s="113" t="n">
        <v>59948.5</v>
      </c>
    </row>
    <row r="16" customFormat="false" ht="12.75" hidden="false" customHeight="false" outlineLevel="0" collapsed="false">
      <c r="A16" s="79" t="s">
        <v>114</v>
      </c>
      <c r="B16" s="106" t="n">
        <v>59948.5</v>
      </c>
      <c r="C16" s="104" t="s">
        <v>184</v>
      </c>
      <c r="D16" s="107" t="n">
        <v>235.8</v>
      </c>
      <c r="E16" s="108" t="s">
        <v>184</v>
      </c>
      <c r="F16" s="109" t="n">
        <v>3.93337614786025</v>
      </c>
      <c r="G16" s="104" t="s">
        <v>184</v>
      </c>
      <c r="H16" s="110" t="n">
        <v>278.3</v>
      </c>
      <c r="I16" s="108" t="s">
        <v>184</v>
      </c>
      <c r="J16" s="111" t="n">
        <v>4.64231798960775</v>
      </c>
      <c r="K16" s="104" t="s">
        <v>184</v>
      </c>
      <c r="L16" s="110" t="n">
        <v>514.6</v>
      </c>
      <c r="M16" s="110"/>
      <c r="N16" s="108" t="s">
        <v>184</v>
      </c>
      <c r="O16" s="112" t="n">
        <v>8.58403462972385</v>
      </c>
      <c r="P16" s="113" t="n">
        <v>60463</v>
      </c>
    </row>
    <row r="17" customFormat="false" ht="12.75" hidden="false" customHeight="false" outlineLevel="0" collapsed="false">
      <c r="A17" s="79" t="s">
        <v>115</v>
      </c>
      <c r="B17" s="106" t="n">
        <v>60463</v>
      </c>
      <c r="C17" s="104" t="s">
        <v>184</v>
      </c>
      <c r="D17" s="107" t="n">
        <v>159.1</v>
      </c>
      <c r="E17" s="108" t="s">
        <v>184</v>
      </c>
      <c r="F17" s="109" t="n">
        <v>2.63136132841573</v>
      </c>
      <c r="G17" s="104" t="s">
        <v>184</v>
      </c>
      <c r="H17" s="110" t="n">
        <v>572</v>
      </c>
      <c r="I17" s="108" t="s">
        <v>184</v>
      </c>
      <c r="J17" s="111" t="n">
        <v>9.46033111158891</v>
      </c>
      <c r="K17" s="104" t="s">
        <v>184</v>
      </c>
      <c r="L17" s="110" t="n">
        <v>731.6</v>
      </c>
      <c r="M17" s="110"/>
      <c r="N17" s="108" t="s">
        <v>184</v>
      </c>
      <c r="O17" s="112" t="n">
        <v>12.0999619602071</v>
      </c>
      <c r="P17" s="113" t="n">
        <v>61194.6</v>
      </c>
    </row>
    <row r="18" customFormat="false" ht="14.25" hidden="false" customHeight="false" outlineLevel="0" collapsed="false">
      <c r="A18" s="79" t="s">
        <v>116</v>
      </c>
      <c r="B18" s="106" t="n">
        <v>61194.6</v>
      </c>
      <c r="C18" s="104" t="s">
        <v>184</v>
      </c>
      <c r="D18" s="107" t="n">
        <v>76</v>
      </c>
      <c r="E18" s="108" t="s">
        <v>184</v>
      </c>
      <c r="F18" s="109" t="n">
        <v>1.24193964826962</v>
      </c>
      <c r="G18" s="104" t="s">
        <v>184</v>
      </c>
      <c r="H18" s="110" t="n">
        <v>575.2</v>
      </c>
      <c r="I18" s="108" t="s">
        <v>184</v>
      </c>
      <c r="J18" s="111" t="n">
        <v>9.39952218006164</v>
      </c>
      <c r="K18" s="104" t="s">
        <v>185</v>
      </c>
      <c r="L18" s="110" t="n">
        <v>193.4</v>
      </c>
      <c r="M18" s="114" t="s">
        <v>186</v>
      </c>
      <c r="N18" s="108" t="s">
        <v>185</v>
      </c>
      <c r="O18" s="112" t="n">
        <v>3.16040957862295</v>
      </c>
      <c r="P18" s="113" t="n">
        <v>61001.2</v>
      </c>
    </row>
    <row r="19" customFormat="false" ht="12.75" hidden="false" customHeight="false" outlineLevel="0" collapsed="false">
      <c r="A19" s="79" t="s">
        <v>117</v>
      </c>
      <c r="B19" s="106" t="n">
        <v>61001.2</v>
      </c>
      <c r="C19" s="104" t="s">
        <v>184</v>
      </c>
      <c r="D19" s="107" t="n">
        <v>47.9</v>
      </c>
      <c r="E19" s="108" t="s">
        <v>184</v>
      </c>
      <c r="F19" s="109" t="n">
        <v>0.785230454482863</v>
      </c>
      <c r="G19" s="104" t="s">
        <v>184</v>
      </c>
      <c r="H19" s="110" t="n">
        <v>430.3</v>
      </c>
      <c r="I19" s="108" t="s">
        <v>184</v>
      </c>
      <c r="J19" s="111" t="n">
        <v>7.05395959423749</v>
      </c>
      <c r="K19" s="104" t="s">
        <v>184</v>
      </c>
      <c r="L19" s="110" t="n">
        <v>501.3</v>
      </c>
      <c r="M19" s="110"/>
      <c r="N19" s="108" t="s">
        <v>184</v>
      </c>
      <c r="O19" s="112" t="n">
        <v>8.21787112384675</v>
      </c>
      <c r="P19" s="113" t="n">
        <v>61502.5</v>
      </c>
    </row>
    <row r="20" customFormat="false" ht="12.75" hidden="false" customHeight="false" outlineLevel="0" collapsed="false">
      <c r="A20" s="79" t="s">
        <v>118</v>
      </c>
      <c r="B20" s="106" t="n">
        <v>61502.5</v>
      </c>
      <c r="C20" s="104" t="s">
        <v>185</v>
      </c>
      <c r="D20" s="107" t="n">
        <v>30.1</v>
      </c>
      <c r="E20" s="108"/>
      <c r="F20" s="109" t="n">
        <v>0.489410999552864</v>
      </c>
      <c r="G20" s="104" t="s">
        <v>184</v>
      </c>
      <c r="H20" s="110" t="n">
        <v>330.5</v>
      </c>
      <c r="I20" s="108" t="s">
        <v>184</v>
      </c>
      <c r="J20" s="111" t="n">
        <v>5.37376529409374</v>
      </c>
      <c r="K20" s="104" t="s">
        <v>184</v>
      </c>
      <c r="L20" s="110" t="n">
        <v>306.9</v>
      </c>
      <c r="M20" s="110"/>
      <c r="N20" s="108" t="s">
        <v>184</v>
      </c>
      <c r="O20" s="112" t="n">
        <v>4.99004105524166</v>
      </c>
      <c r="P20" s="113" t="n">
        <v>61809.4</v>
      </c>
    </row>
    <row r="21" customFormat="false" ht="12.75" hidden="false" customHeight="false" outlineLevel="0" collapsed="false">
      <c r="A21" s="79" t="s">
        <v>119</v>
      </c>
      <c r="B21" s="106" t="n">
        <v>61809.4</v>
      </c>
      <c r="C21" s="104" t="s">
        <v>185</v>
      </c>
      <c r="D21" s="107" t="n">
        <v>95.4</v>
      </c>
      <c r="E21" s="108" t="s">
        <v>185</v>
      </c>
      <c r="F21" s="109" t="n">
        <v>1.54345455545597</v>
      </c>
      <c r="G21" s="104" t="s">
        <v>184</v>
      </c>
      <c r="H21" s="110" t="n">
        <v>384</v>
      </c>
      <c r="I21" s="108" t="s">
        <v>184</v>
      </c>
      <c r="J21" s="111" t="n">
        <v>6.21264726724414</v>
      </c>
      <c r="K21" s="104" t="s">
        <v>184</v>
      </c>
      <c r="L21" s="110" t="n">
        <v>292</v>
      </c>
      <c r="M21" s="110"/>
      <c r="N21" s="108" t="s">
        <v>184</v>
      </c>
      <c r="O21" s="112" t="n">
        <v>4.72420052613357</v>
      </c>
      <c r="P21" s="113" t="n">
        <v>62101.4</v>
      </c>
    </row>
    <row r="22" customFormat="false" ht="12.75" hidden="false" customHeight="false" outlineLevel="0" collapsed="false">
      <c r="A22" s="79" t="s">
        <v>120</v>
      </c>
      <c r="B22" s="106" t="n">
        <v>62101.4</v>
      </c>
      <c r="C22" s="104" t="s">
        <v>185</v>
      </c>
      <c r="D22" s="107" t="n">
        <v>101.1</v>
      </c>
      <c r="E22" s="108" t="s">
        <v>185</v>
      </c>
      <c r="F22" s="109" t="n">
        <v>1.62798262196988</v>
      </c>
      <c r="G22" s="104" t="s">
        <v>185</v>
      </c>
      <c r="H22" s="110" t="n">
        <v>9.3</v>
      </c>
      <c r="I22" s="108" t="s">
        <v>185</v>
      </c>
      <c r="J22" s="111" t="n">
        <v>0.149755077985359</v>
      </c>
      <c r="K22" s="104" t="s">
        <v>185</v>
      </c>
      <c r="L22" s="110" t="n">
        <v>109.9</v>
      </c>
      <c r="M22" s="110"/>
      <c r="N22" s="108" t="s">
        <v>185</v>
      </c>
      <c r="O22" s="112" t="n">
        <v>1.76968635167645</v>
      </c>
      <c r="P22" s="113" t="n">
        <v>61991.5</v>
      </c>
    </row>
    <row r="23" customFormat="false" ht="12.75" hidden="false" customHeight="false" outlineLevel="0" collapsed="false">
      <c r="A23" s="79" t="s">
        <v>121</v>
      </c>
      <c r="B23" s="106" t="n">
        <v>61991.5</v>
      </c>
      <c r="C23" s="104" t="s">
        <v>185</v>
      </c>
      <c r="D23" s="107" t="n">
        <v>148.7</v>
      </c>
      <c r="E23" s="108" t="s">
        <v>185</v>
      </c>
      <c r="F23" s="109" t="n">
        <v>2.39871595299356</v>
      </c>
      <c r="G23" s="104" t="s">
        <v>185</v>
      </c>
      <c r="H23" s="110" t="n">
        <v>199.4</v>
      </c>
      <c r="I23" s="108" t="s">
        <v>185</v>
      </c>
      <c r="J23" s="111" t="n">
        <v>3.2165700136309</v>
      </c>
      <c r="K23" s="104" t="s">
        <v>185</v>
      </c>
      <c r="L23" s="110" t="n">
        <v>346.9</v>
      </c>
      <c r="M23" s="110"/>
      <c r="N23" s="108" t="s">
        <v>185</v>
      </c>
      <c r="O23" s="112" t="n">
        <v>5.59592847406499</v>
      </c>
      <c r="P23" s="113" t="n">
        <v>61644.6</v>
      </c>
    </row>
    <row r="24" customFormat="false" ht="12.75" hidden="false" customHeight="false" outlineLevel="0" collapsed="false">
      <c r="A24" s="79" t="s">
        <v>122</v>
      </c>
      <c r="B24" s="106" t="n">
        <v>61644.6</v>
      </c>
      <c r="C24" s="104" t="s">
        <v>185</v>
      </c>
      <c r="D24" s="107" t="n">
        <v>130.3</v>
      </c>
      <c r="E24" s="108" t="s">
        <v>185</v>
      </c>
      <c r="F24" s="109" t="n">
        <v>2.11372934531167</v>
      </c>
      <c r="G24" s="104" t="s">
        <v>185</v>
      </c>
      <c r="H24" s="110" t="n">
        <v>72.3</v>
      </c>
      <c r="I24" s="108" t="s">
        <v>185</v>
      </c>
      <c r="J24" s="111" t="n">
        <v>1.17285212330034</v>
      </c>
      <c r="K24" s="104" t="s">
        <v>185</v>
      </c>
      <c r="L24" s="110" t="n">
        <v>202.6</v>
      </c>
      <c r="M24" s="110"/>
      <c r="N24" s="108" t="s">
        <v>185</v>
      </c>
      <c r="O24" s="112" t="n">
        <v>3.28658146861201</v>
      </c>
      <c r="P24" s="113" t="n">
        <v>61442</v>
      </c>
    </row>
    <row r="25" customFormat="false" ht="12.75" hidden="false" customHeight="false" outlineLevel="0" collapsed="false">
      <c r="A25" s="79" t="s">
        <v>123</v>
      </c>
      <c r="B25" s="106" t="n">
        <v>61442</v>
      </c>
      <c r="C25" s="104" t="s">
        <v>185</v>
      </c>
      <c r="D25" s="107" t="n">
        <v>122.6</v>
      </c>
      <c r="E25" s="108" t="s">
        <v>185</v>
      </c>
      <c r="F25" s="109" t="n">
        <v>1.99537775463038</v>
      </c>
      <c r="G25" s="104" t="s">
        <v>184</v>
      </c>
      <c r="H25" s="110" t="n">
        <v>32.7</v>
      </c>
      <c r="I25" s="108" t="s">
        <v>184</v>
      </c>
      <c r="J25" s="111" t="n">
        <v>0.532209237980535</v>
      </c>
      <c r="K25" s="104" t="s">
        <v>185</v>
      </c>
      <c r="L25" s="110" t="n">
        <v>89.3</v>
      </c>
      <c r="M25" s="110"/>
      <c r="N25" s="108" t="s">
        <v>185</v>
      </c>
      <c r="O25" s="112" t="n">
        <v>1.45340320953094</v>
      </c>
      <c r="P25" s="113" t="n">
        <v>61352.7</v>
      </c>
    </row>
    <row r="26" customFormat="false" ht="12.75" hidden="false" customHeight="false" outlineLevel="0" collapsed="false">
      <c r="A26" s="79" t="s">
        <v>124</v>
      </c>
      <c r="B26" s="106" t="n">
        <v>61352.7</v>
      </c>
      <c r="C26" s="104" t="s">
        <v>185</v>
      </c>
      <c r="D26" s="107" t="n">
        <v>146.8</v>
      </c>
      <c r="E26" s="108" t="s">
        <v>185</v>
      </c>
      <c r="F26" s="109" t="n">
        <v>2.39272273265887</v>
      </c>
      <c r="G26" s="104" t="s">
        <v>184</v>
      </c>
      <c r="H26" s="110" t="n">
        <v>115.4</v>
      </c>
      <c r="I26" s="108" t="s">
        <v>184</v>
      </c>
      <c r="J26" s="111" t="n">
        <v>1.88092781572775</v>
      </c>
      <c r="K26" s="104" t="s">
        <v>185</v>
      </c>
      <c r="L26" s="110" t="n">
        <v>31.1</v>
      </c>
      <c r="M26" s="110"/>
      <c r="N26" s="108" t="s">
        <v>185</v>
      </c>
      <c r="O26" s="112" t="n">
        <v>0.506905156578276</v>
      </c>
      <c r="P26" s="113" t="n">
        <v>61321.7</v>
      </c>
    </row>
    <row r="27" customFormat="false" ht="12.75" hidden="false" customHeight="false" outlineLevel="0" collapsed="false">
      <c r="A27" s="79" t="s">
        <v>125</v>
      </c>
      <c r="B27" s="106" t="n">
        <v>61321.7</v>
      </c>
      <c r="C27" s="104" t="s">
        <v>185</v>
      </c>
      <c r="D27" s="107" t="n">
        <v>129.7</v>
      </c>
      <c r="E27" s="108" t="s">
        <v>185</v>
      </c>
      <c r="F27" s="109" t="n">
        <v>2.11507508761173</v>
      </c>
      <c r="G27" s="104" t="s">
        <v>184</v>
      </c>
      <c r="H27" s="110" t="n">
        <v>246</v>
      </c>
      <c r="I27" s="108" t="s">
        <v>184</v>
      </c>
      <c r="J27" s="111" t="n">
        <v>4.01163046686573</v>
      </c>
      <c r="K27" s="104" t="s">
        <v>184</v>
      </c>
      <c r="L27" s="110" t="n">
        <v>117.7</v>
      </c>
      <c r="M27" s="110"/>
      <c r="N27" s="108" t="s">
        <v>184</v>
      </c>
      <c r="O27" s="112" t="n">
        <v>1.91938579654511</v>
      </c>
      <c r="P27" s="113" t="n">
        <v>61439.3</v>
      </c>
    </row>
    <row r="28" customFormat="false" ht="12.75" hidden="false" customHeight="false" outlineLevel="0" collapsed="false">
      <c r="A28" s="79" t="s">
        <v>126</v>
      </c>
      <c r="B28" s="106" t="n">
        <v>61439.3</v>
      </c>
      <c r="C28" s="104" t="s">
        <v>185</v>
      </c>
      <c r="D28" s="107" t="n">
        <v>93.5</v>
      </c>
      <c r="E28" s="108" t="s">
        <v>185</v>
      </c>
      <c r="F28" s="109" t="n">
        <v>1.52182723435977</v>
      </c>
      <c r="G28" s="104" t="s">
        <v>184</v>
      </c>
      <c r="H28" s="110" t="n">
        <v>311.9</v>
      </c>
      <c r="I28" s="108" t="s">
        <v>184</v>
      </c>
      <c r="J28" s="111" t="n">
        <v>5.07655523419049</v>
      </c>
      <c r="K28" s="104" t="s">
        <v>184</v>
      </c>
      <c r="L28" s="110" t="n">
        <v>218.6</v>
      </c>
      <c r="M28" s="110"/>
      <c r="N28" s="108" t="s">
        <v>184</v>
      </c>
      <c r="O28" s="112" t="n">
        <v>3.55798324525182</v>
      </c>
      <c r="P28" s="113" t="n">
        <v>61657.9</v>
      </c>
    </row>
    <row r="29" customFormat="false" ht="12.75" hidden="false" customHeight="false" outlineLevel="0" collapsed="false">
      <c r="A29" s="79" t="s">
        <v>127</v>
      </c>
      <c r="B29" s="106" t="n">
        <v>61657.9</v>
      </c>
      <c r="C29" s="104" t="s">
        <v>185</v>
      </c>
      <c r="D29" s="107" t="n">
        <v>97.6</v>
      </c>
      <c r="E29" s="108" t="s">
        <v>185</v>
      </c>
      <c r="F29" s="109" t="n">
        <v>1.58292773513208</v>
      </c>
      <c r="G29" s="104" t="s">
        <v>184</v>
      </c>
      <c r="H29" s="110" t="n">
        <v>152.4</v>
      </c>
      <c r="I29" s="108" t="s">
        <v>184</v>
      </c>
      <c r="J29" s="111" t="n">
        <v>2.47170273395623</v>
      </c>
      <c r="K29" s="104" t="s">
        <v>184</v>
      </c>
      <c r="L29" s="110" t="n">
        <v>54.7</v>
      </c>
      <c r="M29" s="110"/>
      <c r="N29" s="108" t="s">
        <v>184</v>
      </c>
      <c r="O29" s="112" t="n">
        <v>0.887153146636522</v>
      </c>
      <c r="P29" s="113" t="n">
        <v>61172.7</v>
      </c>
    </row>
    <row r="30" customFormat="false" ht="12.75" hidden="false" customHeight="false" outlineLevel="0" collapsed="false">
      <c r="A30" s="79" t="s">
        <v>128</v>
      </c>
      <c r="B30" s="106" t="n">
        <v>61712.7</v>
      </c>
      <c r="C30" s="104" t="s">
        <v>185</v>
      </c>
      <c r="D30" s="107" t="n">
        <v>94.7</v>
      </c>
      <c r="E30" s="108" t="s">
        <v>185</v>
      </c>
      <c r="F30" s="109" t="n">
        <v>1.53453016964093</v>
      </c>
      <c r="G30" s="104" t="s">
        <v>185</v>
      </c>
      <c r="H30" s="110" t="n">
        <v>71.9</v>
      </c>
      <c r="I30" s="108" t="s">
        <v>185</v>
      </c>
      <c r="J30" s="111" t="n">
        <v>1.16507623228282</v>
      </c>
      <c r="K30" s="104" t="s">
        <v>185</v>
      </c>
      <c r="L30" s="110" t="n">
        <v>166.6</v>
      </c>
      <c r="M30" s="110"/>
      <c r="N30" s="108" t="s">
        <v>185</v>
      </c>
      <c r="O30" s="112" t="n">
        <v>2.69960640192375</v>
      </c>
      <c r="P30" s="113" t="n">
        <v>61546.1</v>
      </c>
    </row>
    <row r="31" customFormat="false" ht="12.75" hidden="false" customHeight="false" outlineLevel="0" collapsed="false">
      <c r="A31" s="79" t="s">
        <v>129</v>
      </c>
      <c r="B31" s="106" t="n">
        <v>61546.1</v>
      </c>
      <c r="C31" s="104" t="s">
        <v>185</v>
      </c>
      <c r="D31" s="107" t="n">
        <v>124.2</v>
      </c>
      <c r="E31" s="108" t="s">
        <v>185</v>
      </c>
      <c r="F31" s="109" t="n">
        <v>2.0179995158101</v>
      </c>
      <c r="G31" s="104" t="s">
        <v>185</v>
      </c>
      <c r="H31" s="110" t="n">
        <v>115.3</v>
      </c>
      <c r="I31" s="108" t="s">
        <v>185</v>
      </c>
      <c r="J31" s="111" t="n">
        <v>1.87339246516026</v>
      </c>
      <c r="K31" s="104" t="s">
        <v>185</v>
      </c>
      <c r="L31" s="110" t="n">
        <v>239.4</v>
      </c>
      <c r="M31" s="110"/>
      <c r="N31" s="108" t="s">
        <v>185</v>
      </c>
      <c r="O31" s="112" t="n">
        <v>3.88976718264845</v>
      </c>
      <c r="P31" s="113" t="n">
        <v>61306.7</v>
      </c>
    </row>
    <row r="32" customFormat="false" ht="12.75" hidden="false" customHeight="false" outlineLevel="0" collapsed="false">
      <c r="A32" s="79" t="s">
        <v>130</v>
      </c>
      <c r="B32" s="106" t="n">
        <v>61306.7</v>
      </c>
      <c r="C32" s="104" t="s">
        <v>185</v>
      </c>
      <c r="D32" s="107" t="n">
        <v>112</v>
      </c>
      <c r="E32" s="108" t="s">
        <v>185</v>
      </c>
      <c r="F32" s="109" t="n">
        <v>1.826880259417</v>
      </c>
      <c r="G32" s="104" t="s">
        <v>185</v>
      </c>
      <c r="H32" s="110" t="n">
        <v>145.7</v>
      </c>
      <c r="I32" s="108" t="s">
        <v>185</v>
      </c>
      <c r="J32" s="111" t="n">
        <v>2.37657548033086</v>
      </c>
      <c r="K32" s="104" t="s">
        <v>185</v>
      </c>
      <c r="L32" s="110" t="n">
        <v>257.4</v>
      </c>
      <c r="M32" s="110"/>
      <c r="N32" s="108" t="s">
        <v>185</v>
      </c>
      <c r="O32" s="112" t="n">
        <v>4.19856231048156</v>
      </c>
      <c r="P32" s="113" t="n">
        <v>61049.3</v>
      </c>
    </row>
    <row r="33" customFormat="false" ht="12.75" hidden="false" customHeight="false" outlineLevel="0" collapsed="false">
      <c r="A33" s="79" t="s">
        <v>131</v>
      </c>
      <c r="B33" s="106" t="n">
        <v>61049.3</v>
      </c>
      <c r="C33" s="104" t="s">
        <v>185</v>
      </c>
      <c r="D33" s="107" t="n">
        <v>118.1</v>
      </c>
      <c r="E33" s="108" t="s">
        <v>185</v>
      </c>
      <c r="F33" s="109" t="n">
        <v>1.93450211550337</v>
      </c>
      <c r="G33" s="104" t="s">
        <v>184</v>
      </c>
      <c r="H33" s="110" t="n">
        <v>89.4</v>
      </c>
      <c r="I33" s="108" t="s">
        <v>184</v>
      </c>
      <c r="J33" s="111" t="n">
        <v>1.46439025508892</v>
      </c>
      <c r="K33" s="104" t="s">
        <v>185</v>
      </c>
      <c r="L33" s="110" t="n">
        <v>28.8</v>
      </c>
      <c r="M33" s="110"/>
      <c r="N33" s="108" t="s">
        <v>185</v>
      </c>
      <c r="O33" s="112" t="n">
        <v>0.471749880834015</v>
      </c>
      <c r="P33" s="113" t="n">
        <v>61020.5</v>
      </c>
    </row>
    <row r="34" customFormat="false" ht="12.75" hidden="false" customHeight="false" outlineLevel="0" collapsed="false">
      <c r="A34" s="79" t="s">
        <v>132</v>
      </c>
      <c r="B34" s="106" t="n">
        <v>61020.5</v>
      </c>
      <c r="C34" s="104" t="s">
        <v>185</v>
      </c>
      <c r="D34" s="107" t="n">
        <v>75.9</v>
      </c>
      <c r="E34" s="108" t="s">
        <v>185</v>
      </c>
      <c r="F34" s="109" t="n">
        <v>1.24384428183971</v>
      </c>
      <c r="G34" s="104" t="s">
        <v>184</v>
      </c>
      <c r="H34" s="110" t="n">
        <v>195.9</v>
      </c>
      <c r="I34" s="108" t="s">
        <v>184</v>
      </c>
      <c r="J34" s="111" t="n">
        <v>3.21039650609222</v>
      </c>
      <c r="K34" s="104" t="s">
        <v>184</v>
      </c>
      <c r="L34" s="110" t="n">
        <v>120</v>
      </c>
      <c r="M34" s="110"/>
      <c r="N34" s="108" t="s">
        <v>184</v>
      </c>
      <c r="O34" s="112" t="n">
        <v>1.96655222425251</v>
      </c>
      <c r="P34" s="113" t="n">
        <v>61140.5</v>
      </c>
    </row>
    <row r="35" customFormat="false" ht="14.25" hidden="false" customHeight="false" outlineLevel="0" collapsed="false">
      <c r="A35" s="79" t="s">
        <v>133</v>
      </c>
      <c r="B35" s="106" t="n">
        <v>61140.5</v>
      </c>
      <c r="C35" s="104" t="s">
        <v>185</v>
      </c>
      <c r="D35" s="107" t="n">
        <v>45.4</v>
      </c>
      <c r="E35" s="108" t="s">
        <v>185</v>
      </c>
      <c r="F35" s="109" t="n">
        <v>0.742551990906192</v>
      </c>
      <c r="G35" s="104" t="s">
        <v>184</v>
      </c>
      <c r="H35" s="110" t="n">
        <v>220</v>
      </c>
      <c r="I35" s="108" t="s">
        <v>184</v>
      </c>
      <c r="J35" s="111" t="n">
        <v>3.59826955945732</v>
      </c>
      <c r="K35" s="104" t="s">
        <v>184</v>
      </c>
      <c r="L35" s="110" t="n">
        <v>97.6</v>
      </c>
      <c r="M35" s="114"/>
      <c r="N35" s="108" t="s">
        <v>184</v>
      </c>
      <c r="O35" s="112" t="n">
        <v>1.59632322274106</v>
      </c>
      <c r="P35" s="113" t="n">
        <v>61238.1</v>
      </c>
    </row>
    <row r="36" customFormat="false" ht="12.75" hidden="false" customHeight="false" outlineLevel="0" collapsed="false">
      <c r="A36" s="79" t="s">
        <v>134</v>
      </c>
      <c r="B36" s="106" t="n">
        <v>61238.1</v>
      </c>
      <c r="C36" s="104" t="s">
        <v>185</v>
      </c>
      <c r="D36" s="107" t="n">
        <v>10.3</v>
      </c>
      <c r="E36" s="108" t="s">
        <v>185</v>
      </c>
      <c r="F36" s="109" t="n">
        <v>0.168195943375121</v>
      </c>
      <c r="G36" s="104" t="s">
        <v>184</v>
      </c>
      <c r="H36" s="110" t="n">
        <v>485.6</v>
      </c>
      <c r="I36" s="108" t="s">
        <v>184</v>
      </c>
      <c r="J36" s="111" t="n">
        <v>7.92970389349114</v>
      </c>
      <c r="K36" s="104" t="s">
        <v>184</v>
      </c>
      <c r="L36" s="110" t="n">
        <v>475.3</v>
      </c>
      <c r="M36" s="110"/>
      <c r="N36" s="108" t="s">
        <v>184</v>
      </c>
      <c r="O36" s="112" t="n">
        <v>7.76150795011602</v>
      </c>
      <c r="P36" s="113" t="n">
        <v>61715.1</v>
      </c>
    </row>
    <row r="37" customFormat="false" ht="12.75" hidden="false" customHeight="false" outlineLevel="0" collapsed="false">
      <c r="A37" s="79" t="s">
        <v>135</v>
      </c>
      <c r="B37" s="106" t="n">
        <v>61715.1</v>
      </c>
      <c r="C37" s="104" t="s">
        <v>185</v>
      </c>
      <c r="D37" s="107" t="n">
        <v>16.2</v>
      </c>
      <c r="E37" s="108" t="s">
        <v>185</v>
      </c>
      <c r="F37" s="109" t="n">
        <v>0.262496536504032</v>
      </c>
      <c r="G37" s="104" t="s">
        <v>184</v>
      </c>
      <c r="H37" s="110" t="n">
        <v>980.1</v>
      </c>
      <c r="I37" s="108" t="s">
        <v>184</v>
      </c>
      <c r="J37" s="111" t="n">
        <v>15.881040458494</v>
      </c>
      <c r="K37" s="104" t="s">
        <v>184</v>
      </c>
      <c r="L37" s="110" t="n">
        <v>963.9</v>
      </c>
      <c r="M37" s="110"/>
      <c r="N37" s="108" t="s">
        <v>184</v>
      </c>
      <c r="O37" s="112" t="n">
        <v>15.6185439219899</v>
      </c>
      <c r="P37" s="113" t="n">
        <v>62679</v>
      </c>
    </row>
    <row r="38" customFormat="false" ht="14.25" hidden="false" customHeight="true" outlineLevel="0" collapsed="false">
      <c r="A38" s="79" t="s">
        <v>136</v>
      </c>
      <c r="B38" s="106" t="n">
        <v>62679</v>
      </c>
      <c r="C38" s="115" t="s">
        <v>184</v>
      </c>
      <c r="D38" s="107" t="n">
        <v>13.9</v>
      </c>
      <c r="E38" s="108" t="s">
        <v>184</v>
      </c>
      <c r="F38" s="109" t="n">
        <v>0.221764865425422</v>
      </c>
      <c r="G38" s="115" t="s">
        <v>184</v>
      </c>
      <c r="H38" s="116" t="n">
        <v>1029.2</v>
      </c>
      <c r="I38" s="117" t="s">
        <v>184</v>
      </c>
      <c r="J38" s="111" t="n">
        <v>16.4201726256003</v>
      </c>
      <c r="K38" s="104" t="s">
        <v>184</v>
      </c>
      <c r="L38" s="110" t="n">
        <v>1046.6</v>
      </c>
      <c r="M38" s="110"/>
      <c r="N38" s="108" t="s">
        <v>184</v>
      </c>
      <c r="O38" s="112" t="n">
        <v>16.6977775650537</v>
      </c>
      <c r="P38" s="113" t="n">
        <v>63725.7</v>
      </c>
    </row>
    <row r="39" customFormat="false" ht="33" hidden="false" customHeight="true" outlineLevel="0" collapsed="false">
      <c r="A39" s="118" t="s">
        <v>88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2.75" hidden="false" customHeight="false" outlineLevel="0" collapsed="false">
      <c r="A40" s="79" t="s">
        <v>137</v>
      </c>
      <c r="B40" s="106" t="n">
        <v>79753.2</v>
      </c>
      <c r="C40" s="115" t="s">
        <v>185</v>
      </c>
      <c r="D40" s="107" t="n">
        <v>81.2</v>
      </c>
      <c r="E40" s="117" t="s">
        <v>185</v>
      </c>
      <c r="F40" s="109" t="n">
        <v>1.01814096487664</v>
      </c>
      <c r="G40" s="115" t="s">
        <v>184</v>
      </c>
      <c r="H40" s="119" t="n">
        <v>602.5</v>
      </c>
      <c r="I40" s="117" t="s">
        <v>184</v>
      </c>
      <c r="J40" s="111" t="n">
        <v>7.55455580465737</v>
      </c>
      <c r="K40" s="115" t="s">
        <v>184</v>
      </c>
      <c r="L40" s="119" t="n">
        <v>521.3</v>
      </c>
      <c r="M40" s="119"/>
      <c r="N40" s="117" t="s">
        <v>184</v>
      </c>
      <c r="O40" s="112" t="n">
        <v>6.53641483978072</v>
      </c>
      <c r="P40" s="120" t="n">
        <v>80274.6</v>
      </c>
    </row>
    <row r="41" customFormat="false" ht="12.75" hidden="false" customHeight="false" outlineLevel="0" collapsed="false">
      <c r="A41" s="79" t="s">
        <v>138</v>
      </c>
      <c r="B41" s="106" t="n">
        <v>80274.6</v>
      </c>
      <c r="C41" s="115" t="s">
        <v>185</v>
      </c>
      <c r="D41" s="107" t="n">
        <v>76.3</v>
      </c>
      <c r="E41" s="117" t="s">
        <v>185</v>
      </c>
      <c r="F41" s="109" t="n">
        <v>0.950487451821622</v>
      </c>
      <c r="G41" s="121" t="s">
        <v>184</v>
      </c>
      <c r="H41" s="115" t="n">
        <v>782.1</v>
      </c>
      <c r="I41" s="122" t="s">
        <v>184</v>
      </c>
      <c r="J41" s="111" t="n">
        <v>9.74280781218468</v>
      </c>
      <c r="K41" s="115" t="s">
        <v>184</v>
      </c>
      <c r="L41" s="115" t="n">
        <v>700.1</v>
      </c>
      <c r="M41" s="115"/>
      <c r="N41" s="122" t="s">
        <v>184</v>
      </c>
      <c r="O41" s="112" t="n">
        <v>8.72131408938818</v>
      </c>
      <c r="P41" s="120" t="n">
        <v>80974.6</v>
      </c>
    </row>
    <row r="42" customFormat="false" ht="12.75" hidden="false" customHeight="false" outlineLevel="0" collapsed="false">
      <c r="A42" s="79" t="s">
        <v>139</v>
      </c>
      <c r="B42" s="106" t="n">
        <v>80974.6</v>
      </c>
      <c r="C42" s="115" t="s">
        <v>185</v>
      </c>
      <c r="D42" s="107" t="n">
        <v>98.8</v>
      </c>
      <c r="E42" s="117" t="s">
        <v>185</v>
      </c>
      <c r="F42" s="109" t="n">
        <v>1.22013569687285</v>
      </c>
      <c r="G42" s="121" t="s">
        <v>184</v>
      </c>
      <c r="H42" s="115" t="n">
        <v>462.3</v>
      </c>
      <c r="I42" s="122" t="s">
        <v>184</v>
      </c>
      <c r="J42" s="111" t="n">
        <v>5.70919769903155</v>
      </c>
      <c r="K42" s="115" t="s">
        <v>184</v>
      </c>
      <c r="L42" s="115" t="n">
        <v>363.5</v>
      </c>
      <c r="M42" s="115"/>
      <c r="N42" s="122" t="s">
        <v>184</v>
      </c>
      <c r="O42" s="112" t="n">
        <v>4.4890620021587</v>
      </c>
      <c r="P42" s="120" t="n">
        <v>81338.1</v>
      </c>
    </row>
    <row r="43" customFormat="false" ht="12.75" hidden="false" customHeight="false" outlineLevel="0" collapsed="false">
      <c r="A43" s="79" t="s">
        <v>140</v>
      </c>
      <c r="B43" s="106" t="n">
        <v>81338.1</v>
      </c>
      <c r="C43" s="115" t="s">
        <v>185</v>
      </c>
      <c r="D43" s="107" t="n">
        <v>115.1</v>
      </c>
      <c r="E43" s="117" t="s">
        <v>185</v>
      </c>
      <c r="F43" s="109" t="n">
        <v>1.41508100140033</v>
      </c>
      <c r="G43" s="121" t="s">
        <v>184</v>
      </c>
      <c r="H43" s="115" t="n">
        <v>314.9</v>
      </c>
      <c r="I43" s="122" t="s">
        <v>184</v>
      </c>
      <c r="J43" s="111" t="n">
        <v>3.87149441651575</v>
      </c>
      <c r="K43" s="115" t="s">
        <v>184</v>
      </c>
      <c r="L43" s="115" t="n">
        <v>200.5</v>
      </c>
      <c r="M43" s="115"/>
      <c r="N43" s="122" t="s">
        <v>184</v>
      </c>
      <c r="O43" s="112" t="n">
        <v>2.46501946812134</v>
      </c>
      <c r="P43" s="120" t="n">
        <v>81538.6</v>
      </c>
    </row>
    <row r="44" customFormat="false" ht="12.75" hidden="false" customHeight="false" outlineLevel="0" collapsed="false">
      <c r="A44" s="79" t="s">
        <v>141</v>
      </c>
      <c r="B44" s="106" t="n">
        <v>81538.6</v>
      </c>
      <c r="C44" s="115" t="s">
        <v>185</v>
      </c>
      <c r="D44" s="107" t="n">
        <v>119.4</v>
      </c>
      <c r="E44" s="117" t="s">
        <v>185</v>
      </c>
      <c r="F44" s="109" t="n">
        <v>1.46433713603128</v>
      </c>
      <c r="G44" s="121" t="s">
        <v>184</v>
      </c>
      <c r="H44" s="115" t="n">
        <v>397.9</v>
      </c>
      <c r="I44" s="122" t="s">
        <v>184</v>
      </c>
      <c r="J44" s="111" t="n">
        <v>4.87989737375918</v>
      </c>
      <c r="K44" s="115" t="s">
        <v>184</v>
      </c>
      <c r="L44" s="115" t="n">
        <v>278.9</v>
      </c>
      <c r="M44" s="115"/>
      <c r="N44" s="122" t="s">
        <v>184</v>
      </c>
      <c r="O44" s="112" t="n">
        <v>3.4204658897749</v>
      </c>
      <c r="P44" s="120" t="n">
        <v>81817.5</v>
      </c>
    </row>
    <row r="45" customFormat="false" ht="12.75" hidden="false" customHeight="false" outlineLevel="0" collapsed="false">
      <c r="A45" s="79" t="s">
        <v>142</v>
      </c>
      <c r="B45" s="106" t="n">
        <v>81817.5</v>
      </c>
      <c r="C45" s="115" t="s">
        <v>185</v>
      </c>
      <c r="D45" s="107" t="n">
        <v>86.8</v>
      </c>
      <c r="E45" s="117" t="s">
        <v>185</v>
      </c>
      <c r="F45" s="109" t="n">
        <v>1.0608977297033</v>
      </c>
      <c r="G45" s="121" t="s">
        <v>184</v>
      </c>
      <c r="H45" s="115" t="n">
        <v>282.2</v>
      </c>
      <c r="I45" s="122" t="s">
        <v>184</v>
      </c>
      <c r="J45" s="111" t="n">
        <v>3.44913985394323</v>
      </c>
      <c r="K45" s="115" t="s">
        <v>184</v>
      </c>
      <c r="L45" s="115" t="n">
        <v>194.7</v>
      </c>
      <c r="M45" s="115"/>
      <c r="N45" s="122" t="s">
        <v>184</v>
      </c>
      <c r="O45" s="112" t="n">
        <v>2.37968649738748</v>
      </c>
      <c r="P45" s="120" t="n">
        <v>82012.2</v>
      </c>
    </row>
    <row r="46" customFormat="false" ht="12.75" hidden="false" customHeight="false" outlineLevel="0" collapsed="false">
      <c r="A46" s="79" t="s">
        <v>143</v>
      </c>
      <c r="B46" s="106" t="n">
        <v>82012.2</v>
      </c>
      <c r="C46" s="115" t="s">
        <v>185</v>
      </c>
      <c r="D46" s="107" t="n">
        <v>48.2</v>
      </c>
      <c r="E46" s="117" t="s">
        <v>185</v>
      </c>
      <c r="F46" s="109" t="n">
        <v>0.587717437161788</v>
      </c>
      <c r="G46" s="121" t="s">
        <v>184</v>
      </c>
      <c r="H46" s="115" t="n">
        <v>93.7</v>
      </c>
      <c r="I46" s="122" t="s">
        <v>184</v>
      </c>
      <c r="J46" s="111" t="n">
        <v>1.14251294319626</v>
      </c>
      <c r="K46" s="115" t="s">
        <v>184</v>
      </c>
      <c r="L46" s="115" t="n">
        <v>45.2</v>
      </c>
      <c r="M46" s="115"/>
      <c r="N46" s="122" t="s">
        <v>184</v>
      </c>
      <c r="O46" s="112" t="n">
        <v>0.551137513686988</v>
      </c>
      <c r="P46" s="120" t="n">
        <v>82057.4</v>
      </c>
    </row>
    <row r="47" customFormat="false" ht="12.75" hidden="false" customHeight="false" outlineLevel="0" collapsed="false">
      <c r="A47" s="79" t="s">
        <v>144</v>
      </c>
      <c r="B47" s="106" t="n">
        <v>82057.4</v>
      </c>
      <c r="C47" s="115" t="s">
        <v>185</v>
      </c>
      <c r="D47" s="107" t="n">
        <v>67.3</v>
      </c>
      <c r="E47" s="117" t="s">
        <v>185</v>
      </c>
      <c r="F47" s="109" t="n">
        <v>0.820157596999174</v>
      </c>
      <c r="G47" s="121" t="s">
        <v>184</v>
      </c>
      <c r="H47" s="115" t="n">
        <v>47.1</v>
      </c>
      <c r="I47" s="122" t="s">
        <v>184</v>
      </c>
      <c r="J47" s="111" t="n">
        <v>0.573988451986049</v>
      </c>
      <c r="K47" s="115" t="s">
        <v>185</v>
      </c>
      <c r="L47" s="115" t="n">
        <v>20.4</v>
      </c>
      <c r="M47" s="115"/>
      <c r="N47" s="108" t="s">
        <v>185</v>
      </c>
      <c r="O47" s="112" t="n">
        <v>0.248606463280582</v>
      </c>
      <c r="P47" s="120" t="n">
        <v>82037</v>
      </c>
    </row>
    <row r="48" customFormat="false" ht="12.75" hidden="false" customHeight="false" outlineLevel="0" collapsed="false">
      <c r="A48" s="79" t="s">
        <v>145</v>
      </c>
      <c r="B48" s="106" t="n">
        <v>82037</v>
      </c>
      <c r="C48" s="115" t="s">
        <v>185</v>
      </c>
      <c r="D48" s="107" t="n">
        <v>75.6</v>
      </c>
      <c r="E48" s="117" t="s">
        <v>185</v>
      </c>
      <c r="F48" s="109" t="n">
        <v>0.92153540475639</v>
      </c>
      <c r="G48" s="121" t="s">
        <v>184</v>
      </c>
      <c r="H48" s="119" t="n">
        <v>202</v>
      </c>
      <c r="I48" s="122" t="s">
        <v>184</v>
      </c>
      <c r="J48" s="111" t="n">
        <v>2.46230359471946</v>
      </c>
      <c r="K48" s="115" t="s">
        <v>184</v>
      </c>
      <c r="L48" s="115" t="n">
        <v>126.5</v>
      </c>
      <c r="M48" s="115"/>
      <c r="N48" s="122" t="s">
        <v>184</v>
      </c>
      <c r="O48" s="112" t="n">
        <v>1.54198715213867</v>
      </c>
      <c r="P48" s="120" t="n">
        <v>82163.5</v>
      </c>
    </row>
    <row r="49" customFormat="false" ht="12.75" hidden="false" customHeight="false" outlineLevel="0" collapsed="false">
      <c r="A49" s="79" t="s">
        <v>146</v>
      </c>
      <c r="B49" s="106" t="n">
        <v>82163.5</v>
      </c>
      <c r="C49" s="115" t="s">
        <v>185</v>
      </c>
      <c r="D49" s="107" t="n">
        <v>71.8</v>
      </c>
      <c r="E49" s="117" t="s">
        <v>185</v>
      </c>
      <c r="F49" s="109" t="n">
        <v>0.873867349857297</v>
      </c>
      <c r="G49" s="121" t="s">
        <v>184</v>
      </c>
      <c r="H49" s="115" t="n">
        <v>167.1</v>
      </c>
      <c r="I49" s="122" t="s">
        <v>184</v>
      </c>
      <c r="J49" s="111" t="n">
        <v>2.03374977940326</v>
      </c>
      <c r="K49" s="115" t="s">
        <v>184</v>
      </c>
      <c r="L49" s="123" t="n">
        <v>96</v>
      </c>
      <c r="M49" s="115"/>
      <c r="N49" s="122" t="s">
        <v>184</v>
      </c>
      <c r="O49" s="112" t="n">
        <v>1.16840202766435</v>
      </c>
      <c r="P49" s="120" t="n">
        <v>82259.5</v>
      </c>
    </row>
    <row r="50" customFormat="false" ht="12.75" hidden="false" customHeight="false" outlineLevel="0" collapsed="false">
      <c r="A50" s="79" t="s">
        <v>147</v>
      </c>
      <c r="B50" s="106" t="n">
        <v>82259.5</v>
      </c>
      <c r="C50" s="115" t="s">
        <v>185</v>
      </c>
      <c r="D50" s="107" t="n">
        <v>94.1</v>
      </c>
      <c r="E50" s="117" t="s">
        <v>185</v>
      </c>
      <c r="F50" s="109" t="n">
        <v>1.14394082142488</v>
      </c>
      <c r="G50" s="121" t="s">
        <v>184</v>
      </c>
      <c r="H50" s="123" t="n">
        <v>275</v>
      </c>
      <c r="I50" s="122" t="s">
        <v>184</v>
      </c>
      <c r="J50" s="111" t="n">
        <v>3.34307891489737</v>
      </c>
      <c r="K50" s="115" t="s">
        <v>184</v>
      </c>
      <c r="L50" s="115" t="n">
        <v>180.8</v>
      </c>
      <c r="M50" s="115"/>
      <c r="N50" s="122" t="s">
        <v>184</v>
      </c>
      <c r="O50" s="112" t="n">
        <v>2.19792242841252</v>
      </c>
      <c r="P50" s="120" t="n">
        <v>82440.3</v>
      </c>
    </row>
    <row r="51" customFormat="false" ht="12.75" hidden="false" customHeight="false" outlineLevel="0" collapsed="false">
      <c r="A51" s="79" t="s">
        <v>148</v>
      </c>
      <c r="B51" s="106" t="n">
        <v>82440.3</v>
      </c>
      <c r="C51" s="115" t="s">
        <v>185</v>
      </c>
      <c r="D51" s="107" t="n">
        <v>122.4</v>
      </c>
      <c r="E51" s="117" t="s">
        <v>185</v>
      </c>
      <c r="F51" s="109" t="n">
        <v>1.48471075432768</v>
      </c>
      <c r="G51" s="121" t="s">
        <v>184</v>
      </c>
      <c r="H51" s="115" t="n">
        <v>219.3</v>
      </c>
      <c r="I51" s="122" t="s">
        <v>184</v>
      </c>
      <c r="J51" s="111" t="n">
        <v>2.66010676817042</v>
      </c>
      <c r="K51" s="115" t="s">
        <v>184</v>
      </c>
      <c r="L51" s="115" t="n">
        <v>96.4</v>
      </c>
      <c r="M51" s="115"/>
      <c r="N51" s="122" t="s">
        <v>184</v>
      </c>
      <c r="O51" s="112" t="n">
        <v>1.16933101893128</v>
      </c>
      <c r="P51" s="120" t="n">
        <v>82536.7</v>
      </c>
    </row>
    <row r="52" customFormat="false" ht="12.75" hidden="false" customHeight="false" outlineLevel="0" collapsed="false">
      <c r="A52" s="79" t="s">
        <v>149</v>
      </c>
      <c r="B52" s="106" t="n">
        <v>82536.7</v>
      </c>
      <c r="C52" s="115" t="s">
        <v>185</v>
      </c>
      <c r="D52" s="107" t="n">
        <v>147.2</v>
      </c>
      <c r="E52" s="117" t="s">
        <v>185</v>
      </c>
      <c r="F52" s="109" t="n">
        <v>1.78344905963044</v>
      </c>
      <c r="G52" s="121" t="s">
        <v>184</v>
      </c>
      <c r="H52" s="115" t="n">
        <v>142.6</v>
      </c>
      <c r="I52" s="122" t="s">
        <v>184</v>
      </c>
      <c r="J52" s="111" t="n">
        <v>1.72771627651699</v>
      </c>
      <c r="K52" s="115" t="s">
        <v>185</v>
      </c>
      <c r="L52" s="123" t="n">
        <v>5</v>
      </c>
      <c r="M52" s="115"/>
      <c r="N52" s="108" t="s">
        <v>185</v>
      </c>
      <c r="O52" s="112" t="n">
        <v>0.0605791120798384</v>
      </c>
      <c r="P52" s="120" t="n">
        <v>82531.7</v>
      </c>
    </row>
    <row r="53" customFormat="false" ht="12.75" hidden="false" customHeight="false" outlineLevel="0" collapsed="false">
      <c r="A53" s="79" t="s">
        <v>150</v>
      </c>
      <c r="B53" s="106" t="n">
        <v>82531.7</v>
      </c>
      <c r="C53" s="115" t="s">
        <v>185</v>
      </c>
      <c r="D53" s="107" t="n">
        <v>112.6</v>
      </c>
      <c r="E53" s="117" t="s">
        <v>185</v>
      </c>
      <c r="F53" s="109" t="n">
        <v>1.36432425358983</v>
      </c>
      <c r="G53" s="121" t="s">
        <v>184</v>
      </c>
      <c r="H53" s="115" t="n">
        <v>82.5</v>
      </c>
      <c r="I53" s="122" t="s">
        <v>184</v>
      </c>
      <c r="J53" s="111" t="n">
        <v>0.99961590516129</v>
      </c>
      <c r="K53" s="115" t="s">
        <v>185</v>
      </c>
      <c r="L53" s="123" t="n">
        <v>30.8</v>
      </c>
      <c r="M53" s="115"/>
      <c r="N53" s="108" t="s">
        <v>185</v>
      </c>
      <c r="O53" s="112" t="n">
        <v>0.373189937926882</v>
      </c>
      <c r="P53" s="120" t="n">
        <v>82500.8</v>
      </c>
    </row>
    <row r="54" customFormat="false" ht="12.75" hidden="false" customHeight="false" outlineLevel="0" collapsed="false">
      <c r="A54" s="79" t="s">
        <v>151</v>
      </c>
      <c r="B54" s="106" t="n">
        <v>82500.8</v>
      </c>
      <c r="C54" s="115" t="s">
        <v>185</v>
      </c>
      <c r="D54" s="107" t="n">
        <v>144.4</v>
      </c>
      <c r="E54" s="117" t="s">
        <v>185</v>
      </c>
      <c r="F54" s="109" t="n">
        <v>1.75028605783217</v>
      </c>
      <c r="G54" s="121" t="s">
        <v>184</v>
      </c>
      <c r="H54" s="123" t="n">
        <v>79</v>
      </c>
      <c r="I54" s="122" t="s">
        <v>184</v>
      </c>
      <c r="J54" s="111" t="n">
        <v>0.957566472082695</v>
      </c>
      <c r="K54" s="115" t="s">
        <v>185</v>
      </c>
      <c r="L54" s="123" t="n">
        <v>65.5</v>
      </c>
      <c r="M54" s="115"/>
      <c r="N54" s="108" t="s">
        <v>185</v>
      </c>
      <c r="O54" s="112" t="n">
        <v>0.793931695207804</v>
      </c>
      <c r="P54" s="120" t="n">
        <v>82437.995</v>
      </c>
    </row>
    <row r="55" customFormat="false" ht="12.75" hidden="false" customHeight="false" outlineLevel="0" collapsed="false">
      <c r="A55" s="79" t="s">
        <v>152</v>
      </c>
      <c r="B55" s="120" t="n">
        <v>82437.995</v>
      </c>
      <c r="C55" s="115" t="s">
        <v>185</v>
      </c>
      <c r="D55" s="107" t="n">
        <v>148.9</v>
      </c>
      <c r="E55" s="117" t="s">
        <v>185</v>
      </c>
      <c r="F55" s="109" t="n">
        <v>1.80620598548036</v>
      </c>
      <c r="G55" s="121" t="s">
        <v>184</v>
      </c>
      <c r="H55" s="123" t="n">
        <v>22.792</v>
      </c>
      <c r="I55" s="122" t="s">
        <v>184</v>
      </c>
      <c r="J55" s="111" t="n">
        <v>0.276474458167014</v>
      </c>
      <c r="K55" s="115" t="s">
        <v>185</v>
      </c>
      <c r="L55" s="123" t="n">
        <v>123.1</v>
      </c>
      <c r="M55" s="115"/>
      <c r="N55" s="108" t="s">
        <v>185</v>
      </c>
      <c r="O55" s="112" t="n">
        <v>1.49324349773427</v>
      </c>
      <c r="P55" s="120" t="n">
        <v>82314.906</v>
      </c>
    </row>
    <row r="56" customFormat="false" ht="12.75" hidden="false" customHeight="false" outlineLevel="0" collapsed="false">
      <c r="A56" s="79" t="s">
        <v>153</v>
      </c>
      <c r="B56" s="120" t="n">
        <v>82314.906</v>
      </c>
      <c r="C56" s="115" t="s">
        <v>185</v>
      </c>
      <c r="D56" s="107" t="n">
        <v>142.289</v>
      </c>
      <c r="E56" s="117" t="s">
        <v>185</v>
      </c>
      <c r="F56" s="109" t="n">
        <v>1.72859336072133</v>
      </c>
      <c r="G56" s="121" t="s">
        <v>184</v>
      </c>
      <c r="H56" s="123" t="n">
        <v>43.913</v>
      </c>
      <c r="I56" s="122" t="s">
        <v>184</v>
      </c>
      <c r="J56" s="111" t="n">
        <v>0.533475674502987</v>
      </c>
      <c r="K56" s="115" t="s">
        <v>185</v>
      </c>
      <c r="L56" s="123" t="n">
        <v>97.069</v>
      </c>
      <c r="M56" s="115"/>
      <c r="N56" s="108" t="s">
        <v>185</v>
      </c>
      <c r="O56" s="112" t="n">
        <v>1.17923963856558</v>
      </c>
      <c r="P56" s="120" t="n">
        <v>82217.837</v>
      </c>
    </row>
    <row r="57" customFormat="false" ht="12.75" hidden="false" customHeight="true" outlineLevel="0" collapsed="false">
      <c r="A57" s="83" t="s">
        <v>187</v>
      </c>
      <c r="B57" s="120" t="n">
        <v>82217.837</v>
      </c>
      <c r="C57" s="115" t="s">
        <v>185</v>
      </c>
      <c r="D57" s="107" t="n">
        <v>161.925</v>
      </c>
      <c r="E57" s="117" t="s">
        <v>185</v>
      </c>
      <c r="F57" s="109" t="n">
        <v>1.96946314702976</v>
      </c>
      <c r="G57" s="121" t="s">
        <v>185</v>
      </c>
      <c r="H57" s="123" t="n">
        <v>55.724</v>
      </c>
      <c r="I57" s="122" t="s">
        <v>185</v>
      </c>
      <c r="J57" s="111" t="n">
        <v>0.677760471854787</v>
      </c>
      <c r="K57" s="115" t="s">
        <v>185</v>
      </c>
      <c r="L57" s="123" t="n">
        <v>215.481</v>
      </c>
      <c r="M57" s="115"/>
      <c r="N57" s="124" t="s">
        <v>185</v>
      </c>
      <c r="O57" s="112" t="n">
        <v>2.62085464495983</v>
      </c>
      <c r="P57" s="120" t="n">
        <v>82002.356</v>
      </c>
    </row>
    <row r="58" customFormat="false" ht="12.75" hidden="false" customHeight="true" outlineLevel="0" collapsed="false">
      <c r="A58" s="83" t="s">
        <v>188</v>
      </c>
      <c r="B58" s="120" t="n">
        <v>82002.4</v>
      </c>
      <c r="C58" s="115" t="s">
        <v>185</v>
      </c>
      <c r="D58" s="107" t="n">
        <v>189.4</v>
      </c>
      <c r="E58" s="117" t="s">
        <v>185</v>
      </c>
      <c r="F58" s="109" t="n">
        <v>2.30968849692204</v>
      </c>
      <c r="G58" s="121" t="s">
        <v>185</v>
      </c>
      <c r="H58" s="123" t="n">
        <v>12.7</v>
      </c>
      <c r="I58" s="122" t="s">
        <v>185</v>
      </c>
      <c r="J58" s="111" t="n">
        <v>0.154873515897096</v>
      </c>
      <c r="K58" s="115" t="s">
        <v>185</v>
      </c>
      <c r="L58" s="123" t="n">
        <v>200</v>
      </c>
      <c r="M58" s="115"/>
      <c r="N58" s="124" t="s">
        <v>185</v>
      </c>
      <c r="O58" s="112" t="n">
        <v>2.43895300625348</v>
      </c>
      <c r="P58" s="120" t="n">
        <v>81802.3</v>
      </c>
    </row>
    <row r="59" customFormat="false" ht="12.75" hidden="false" customHeight="true" outlineLevel="0" collapsed="false">
      <c r="A59" s="83" t="s">
        <v>189</v>
      </c>
      <c r="B59" s="120" t="n">
        <v>81802.3</v>
      </c>
      <c r="C59" s="115" t="s">
        <v>185</v>
      </c>
      <c r="D59" s="107" t="n">
        <v>180.8</v>
      </c>
      <c r="E59" s="117" t="s">
        <v>185</v>
      </c>
      <c r="F59" s="109" t="n">
        <v>2.21020680347619</v>
      </c>
      <c r="G59" s="121" t="s">
        <v>184</v>
      </c>
      <c r="H59" s="123" t="n">
        <v>127.677</v>
      </c>
      <c r="I59" s="122" t="s">
        <v>184</v>
      </c>
      <c r="J59" s="111" t="n">
        <v>1.56079963521808</v>
      </c>
      <c r="K59" s="115" t="s">
        <v>185</v>
      </c>
      <c r="L59" s="123" t="n">
        <v>50.655</v>
      </c>
      <c r="M59" s="115"/>
      <c r="N59" s="124" t="s">
        <v>185</v>
      </c>
      <c r="O59" s="112" t="n">
        <v>0.619236867423043</v>
      </c>
      <c r="P59" s="120" t="n">
        <v>81751.602</v>
      </c>
    </row>
    <row r="60" customFormat="false" ht="12.75" hidden="false" customHeight="true" outlineLevel="0" collapsed="false">
      <c r="A60" s="83" t="s">
        <v>190</v>
      </c>
      <c r="B60" s="120" t="n">
        <v>80222.065</v>
      </c>
      <c r="C60" s="115" t="s">
        <v>185</v>
      </c>
      <c r="D60" s="107" t="n">
        <v>189.6</v>
      </c>
      <c r="E60" s="117" t="s">
        <v>185</v>
      </c>
      <c r="F60" s="109" t="n">
        <v>2.36343953499576</v>
      </c>
      <c r="G60" s="121" t="s">
        <v>184</v>
      </c>
      <c r="H60" s="123" t="n">
        <v>279.33</v>
      </c>
      <c r="I60" s="122" t="s">
        <v>184</v>
      </c>
      <c r="J60" s="111" t="n">
        <v>3.48195973264961</v>
      </c>
      <c r="K60" s="115" t="s">
        <v>184</v>
      </c>
      <c r="L60" s="123" t="n">
        <v>105.8</v>
      </c>
      <c r="M60" s="115"/>
      <c r="N60" s="115" t="s">
        <v>184</v>
      </c>
      <c r="O60" s="112" t="n">
        <v>1.31883914980249</v>
      </c>
      <c r="P60" s="120" t="n">
        <v>80327.9</v>
      </c>
    </row>
    <row r="61" customFormat="false" ht="12.75" hidden="false" customHeight="false" outlineLevel="0" collapsed="false">
      <c r="A61" s="79" t="s">
        <v>158</v>
      </c>
      <c r="B61" s="120" t="n">
        <v>80327.9</v>
      </c>
      <c r="C61" s="115" t="s">
        <v>185</v>
      </c>
      <c r="D61" s="107" t="n">
        <v>196</v>
      </c>
      <c r="E61" s="117" t="s">
        <v>185</v>
      </c>
      <c r="F61" s="109" t="n">
        <v>2.43999905387792</v>
      </c>
      <c r="G61" s="121" t="s">
        <v>184</v>
      </c>
      <c r="H61" s="123" t="n">
        <v>368.9</v>
      </c>
      <c r="I61" s="122" t="s">
        <v>184</v>
      </c>
      <c r="J61" s="111" t="n">
        <v>4.59242679069165</v>
      </c>
      <c r="K61" s="115" t="s">
        <v>184</v>
      </c>
      <c r="L61" s="123" t="n">
        <v>195.8</v>
      </c>
      <c r="M61" s="115"/>
      <c r="N61" s="115" t="s">
        <v>184</v>
      </c>
      <c r="O61" s="112" t="n">
        <v>2.43750925892498</v>
      </c>
      <c r="P61" s="120" t="n">
        <v>80523.746</v>
      </c>
    </row>
    <row r="62" customFormat="false" ht="12.75" hidden="false" customHeight="false" outlineLevel="0" collapsed="false">
      <c r="A62" s="79" t="s">
        <v>159</v>
      </c>
      <c r="B62" s="120" t="n">
        <v>80523.746</v>
      </c>
      <c r="C62" s="115" t="s">
        <v>185</v>
      </c>
      <c r="D62" s="107" t="n">
        <v>211.8</v>
      </c>
      <c r="E62" s="117" t="s">
        <v>185</v>
      </c>
      <c r="F62" s="109" t="n">
        <v>2.63028001702752</v>
      </c>
      <c r="G62" s="121" t="s">
        <v>184</v>
      </c>
      <c r="H62" s="123" t="n">
        <v>428.6</v>
      </c>
      <c r="I62" s="122" t="s">
        <v>184</v>
      </c>
      <c r="J62" s="111" t="n">
        <v>5.32265351887628</v>
      </c>
      <c r="K62" s="115" t="s">
        <v>184</v>
      </c>
      <c r="L62" s="123" t="n">
        <v>243.7</v>
      </c>
      <c r="M62" s="115"/>
      <c r="N62" s="115" t="s">
        <v>184</v>
      </c>
      <c r="O62" s="112" t="n">
        <v>3.026436450187</v>
      </c>
      <c r="P62" s="120" t="n">
        <v>80767.463</v>
      </c>
    </row>
    <row r="63" customFormat="false" ht="12.75" hidden="false" customHeight="false" outlineLevel="0" collapsed="false">
      <c r="A63" s="79" t="s">
        <v>160</v>
      </c>
      <c r="B63" s="120" t="n">
        <v>80767.463</v>
      </c>
      <c r="C63" s="115" t="s">
        <v>185</v>
      </c>
      <c r="D63" s="107" t="n">
        <v>153.4</v>
      </c>
      <c r="E63" s="117" t="s">
        <v>185</v>
      </c>
      <c r="F63" s="109" t="n">
        <v>1.89927966413901</v>
      </c>
      <c r="G63" s="121" t="s">
        <v>184</v>
      </c>
      <c r="H63" s="123" t="n">
        <v>550.5</v>
      </c>
      <c r="I63" s="122" t="s">
        <v>184</v>
      </c>
      <c r="J63" s="111" t="n">
        <v>6.81586346224593</v>
      </c>
      <c r="K63" s="115" t="s">
        <v>184</v>
      </c>
      <c r="L63" s="123" t="n">
        <v>430.1</v>
      </c>
      <c r="M63" s="115"/>
      <c r="N63" s="115" t="s">
        <v>184</v>
      </c>
      <c r="O63" s="112" t="n">
        <v>5.32516416914073</v>
      </c>
      <c r="P63" s="120" t="n">
        <v>81197.537</v>
      </c>
    </row>
    <row r="64" s="42" customFormat="true" ht="12.75" hidden="false" customHeight="false" outlineLevel="0" collapsed="false">
      <c r="A64" s="125" t="s">
        <v>5</v>
      </c>
      <c r="B64" s="126" t="n">
        <v>81197.537</v>
      </c>
      <c r="C64" s="127" t="s">
        <v>185</v>
      </c>
      <c r="D64" s="128" t="n">
        <v>187.625</v>
      </c>
      <c r="E64" s="129" t="s">
        <v>185</v>
      </c>
      <c r="F64" s="130" t="n">
        <v>2.31072279938738</v>
      </c>
      <c r="G64" s="131" t="s">
        <v>184</v>
      </c>
      <c r="H64" s="132" t="n">
        <v>1139.402</v>
      </c>
      <c r="I64" s="133" t="s">
        <v>184</v>
      </c>
      <c r="J64" s="134" t="n">
        <v>14.0324699750437</v>
      </c>
      <c r="K64" s="127" t="s">
        <v>184</v>
      </c>
      <c r="L64" s="132" t="n">
        <v>978.146999999997</v>
      </c>
      <c r="M64" s="127"/>
      <c r="N64" s="127" t="s">
        <v>184</v>
      </c>
      <c r="O64" s="135" t="n">
        <v>12.0465107211318</v>
      </c>
      <c r="P64" s="126" t="n">
        <v>82175.684</v>
      </c>
    </row>
    <row r="65" customFormat="false" ht="12.75" hidden="false" customHeight="false" outlineLevel="0" collapsed="false">
      <c r="A65" s="84"/>
      <c r="B65" s="120"/>
      <c r="C65" s="115"/>
      <c r="D65" s="107"/>
      <c r="E65" s="117"/>
      <c r="F65" s="109"/>
      <c r="G65" s="121"/>
      <c r="H65" s="123"/>
      <c r="I65" s="122"/>
      <c r="J65" s="111"/>
      <c r="K65" s="115"/>
      <c r="L65" s="123"/>
      <c r="M65" s="115"/>
      <c r="N65" s="115"/>
      <c r="O65" s="112"/>
      <c r="P65" s="120"/>
    </row>
    <row r="66" customFormat="false" ht="9" hidden="false" customHeight="true" outlineLevel="0" collapsed="false">
      <c r="A66" s="136"/>
      <c r="L66" s="137"/>
    </row>
    <row r="67" customFormat="false" ht="12.75" hidden="false" customHeight="true" outlineLevel="0" collapsed="false">
      <c r="A67" s="138" t="s">
        <v>191</v>
      </c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</row>
    <row r="68" customFormat="false" ht="12.75" hidden="false" customHeight="true" outlineLevel="0" collapsed="false">
      <c r="A68" s="138" t="s">
        <v>192</v>
      </c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</row>
    <row r="69" customFormat="false" ht="12.75" hidden="false" customHeight="true" outlineLevel="0" collapsed="false">
      <c r="A69" s="139" t="s">
        <v>193</v>
      </c>
      <c r="B69" s="139"/>
      <c r="C69" s="139"/>
      <c r="D69" s="139"/>
      <c r="E69" s="139"/>
      <c r="F69" s="139"/>
      <c r="G69" s="139"/>
      <c r="H69" s="87"/>
      <c r="I69" s="87"/>
      <c r="J69" s="87"/>
      <c r="L69" s="137"/>
    </row>
    <row r="70" customFormat="false" ht="12.75" hidden="false" customHeight="true" outlineLevel="0" collapsed="false">
      <c r="A70" s="140" t="s">
        <v>194</v>
      </c>
      <c r="B70" s="87"/>
      <c r="C70" s="87"/>
      <c r="D70" s="87"/>
      <c r="E70" s="87"/>
      <c r="F70" s="87"/>
      <c r="G70" s="87"/>
      <c r="H70" s="87"/>
      <c r="I70" s="87"/>
      <c r="J70" s="87"/>
    </row>
    <row r="71" customFormat="false" ht="11.25" hidden="false" customHeight="true" outlineLevel="0" collapsed="false">
      <c r="A71" s="87" t="s">
        <v>195</v>
      </c>
      <c r="B71" s="87"/>
      <c r="C71" s="87"/>
      <c r="D71" s="87"/>
      <c r="E71" s="87"/>
      <c r="F71" s="87"/>
      <c r="G71" s="87"/>
      <c r="H71" s="87"/>
      <c r="I71" s="87"/>
      <c r="J71" s="87"/>
    </row>
    <row r="72" customFormat="false" ht="11.25" hidden="false" customHeight="true" outlineLevel="0" collapsed="false">
      <c r="A72" s="87" t="s">
        <v>196</v>
      </c>
      <c r="B72" s="87"/>
      <c r="C72" s="87"/>
      <c r="D72" s="87"/>
      <c r="E72" s="87"/>
      <c r="F72" s="87"/>
      <c r="G72" s="87"/>
      <c r="H72" s="87"/>
      <c r="I72" s="87"/>
      <c r="J72" s="87"/>
    </row>
    <row r="73" customFormat="false" ht="12.75" hidden="false" customHeight="true" outlineLevel="0" collapsed="false">
      <c r="A73" s="87" t="s">
        <v>197</v>
      </c>
      <c r="B73" s="87"/>
      <c r="C73" s="87"/>
      <c r="D73" s="87"/>
      <c r="E73" s="87"/>
      <c r="F73" s="87"/>
      <c r="G73" s="87"/>
      <c r="H73" s="87"/>
      <c r="I73" s="87"/>
      <c r="J73" s="87"/>
    </row>
    <row r="74" customFormat="false" ht="11.25" hidden="false" customHeight="true" outlineLevel="0" collapsed="false">
      <c r="A74" s="87" t="s">
        <v>163</v>
      </c>
      <c r="B74" s="141"/>
      <c r="C74" s="87"/>
      <c r="D74" s="87"/>
      <c r="E74" s="87"/>
      <c r="F74" s="87"/>
      <c r="G74" s="87"/>
      <c r="H74" s="87"/>
      <c r="I74" s="87"/>
      <c r="J74" s="87"/>
    </row>
    <row r="75" customFormat="false" ht="11.25" hidden="false" customHeight="true" outlineLevel="0" collapsed="false">
      <c r="A75" s="87" t="s">
        <v>164</v>
      </c>
      <c r="B75" s="141"/>
      <c r="C75" s="87"/>
      <c r="D75" s="87"/>
      <c r="E75" s="87"/>
      <c r="F75" s="87"/>
      <c r="G75" s="87"/>
      <c r="H75" s="87"/>
      <c r="I75" s="87"/>
      <c r="J75" s="87"/>
    </row>
    <row r="76" customFormat="false" ht="12.75" hidden="false" customHeight="true" outlineLevel="0" collapsed="false">
      <c r="A76" s="87" t="s">
        <v>198</v>
      </c>
      <c r="B76" s="141"/>
    </row>
    <row r="77" customFormat="false" ht="12.75" hidden="false" customHeight="true" outlineLevel="0" collapsed="false">
      <c r="A77" s="142"/>
      <c r="B77" s="141"/>
      <c r="C77" s="142"/>
      <c r="D77" s="142"/>
      <c r="E77" s="143"/>
      <c r="G77" s="144"/>
    </row>
    <row r="78" customFormat="false" ht="12.75" hidden="false" customHeight="false" outlineLevel="0" collapsed="false">
      <c r="B78" s="141"/>
      <c r="F78" s="143"/>
    </row>
    <row r="79" customFormat="false" ht="12.75" hidden="false" customHeight="false" outlineLevel="0" collapsed="false">
      <c r="B79" s="141"/>
    </row>
    <row r="80" customFormat="false" ht="9" hidden="false" customHeight="true" outlineLevel="0" collapsed="false"/>
  </sheetData>
  <mergeCells count="22">
    <mergeCell ref="A1:P1"/>
    <mergeCell ref="A3:P3"/>
    <mergeCell ref="A5:A9"/>
    <mergeCell ref="B5:B8"/>
    <mergeCell ref="C5:O5"/>
    <mergeCell ref="P5:P8"/>
    <mergeCell ref="C6:J7"/>
    <mergeCell ref="K6:O6"/>
    <mergeCell ref="K7:O7"/>
    <mergeCell ref="C8:F8"/>
    <mergeCell ref="G8:J8"/>
    <mergeCell ref="K8:O8"/>
    <mergeCell ref="B9:D9"/>
    <mergeCell ref="E9:F9"/>
    <mergeCell ref="G9:H9"/>
    <mergeCell ref="I9:J9"/>
    <mergeCell ref="K9:M9"/>
    <mergeCell ref="N9:O9"/>
    <mergeCell ref="A11:P11"/>
    <mergeCell ref="A39:P39"/>
    <mergeCell ref="A67:P67"/>
    <mergeCell ref="A68:P68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199</v>
      </c>
      <c r="B1" s="145"/>
      <c r="C1" s="145"/>
      <c r="D1" s="146"/>
      <c r="E1" s="146"/>
      <c r="F1" s="146"/>
      <c r="G1" s="146"/>
      <c r="H1" s="146"/>
      <c r="I1" s="146"/>
      <c r="J1" s="146"/>
      <c r="K1" s="146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1" width="11.42"/>
    <col collapsed="false" customWidth="true" hidden="false" outlineLevel="0" max="2" min="2" style="3" width="13.7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2.85"/>
    <col collapsed="false" customWidth="true" hidden="false" outlineLevel="0" max="8" min="7" style="3" width="13.7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64" t="s">
        <v>15</v>
      </c>
      <c r="B1" s="64"/>
      <c r="C1" s="64"/>
      <c r="D1" s="64"/>
      <c r="E1" s="64"/>
      <c r="F1" s="64"/>
      <c r="G1" s="64"/>
      <c r="H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" hidden="false" customHeight="true" outlineLevel="0" collapsed="false">
      <c r="A3" s="66" t="s">
        <v>200</v>
      </c>
      <c r="B3" s="66"/>
      <c r="C3" s="66"/>
      <c r="D3" s="66"/>
      <c r="E3" s="66"/>
      <c r="F3" s="66"/>
      <c r="G3" s="66"/>
      <c r="H3" s="66"/>
    </row>
    <row r="4" customFormat="false" ht="12.75" hidden="false" customHeight="true" outlineLevel="0" collapsed="false">
      <c r="A4" s="77"/>
      <c r="B4" s="72"/>
      <c r="C4" s="72"/>
      <c r="D4" s="72"/>
      <c r="E4" s="72"/>
      <c r="F4" s="72"/>
      <c r="G4" s="72"/>
      <c r="H4" s="72"/>
    </row>
    <row r="5" customFormat="false" ht="15" hidden="false" customHeight="true" outlineLevel="0" collapsed="false">
      <c r="A5" s="147" t="s">
        <v>91</v>
      </c>
      <c r="B5" s="148" t="s">
        <v>201</v>
      </c>
      <c r="C5" s="148"/>
      <c r="D5" s="148"/>
      <c r="E5" s="149" t="s">
        <v>202</v>
      </c>
      <c r="F5" s="149"/>
      <c r="G5" s="149"/>
      <c r="H5" s="149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9"/>
      <c r="G6" s="149"/>
      <c r="H6" s="149"/>
    </row>
    <row r="7" customFormat="false" ht="15" hidden="false" customHeight="true" outlineLevel="0" collapsed="false">
      <c r="A7" s="147"/>
      <c r="B7" s="150" t="s">
        <v>92</v>
      </c>
      <c r="C7" s="150" t="s">
        <v>93</v>
      </c>
      <c r="D7" s="150" t="s">
        <v>94</v>
      </c>
      <c r="E7" s="150" t="s">
        <v>203</v>
      </c>
      <c r="F7" s="150"/>
      <c r="G7" s="150" t="s">
        <v>93</v>
      </c>
      <c r="H7" s="151" t="s">
        <v>94</v>
      </c>
    </row>
    <row r="8" customFormat="false" ht="15" hidden="false" customHeight="true" outlineLevel="0" collapsed="false">
      <c r="A8" s="147"/>
      <c r="B8" s="73" t="s">
        <v>204</v>
      </c>
      <c r="C8" s="73"/>
      <c r="D8" s="73"/>
      <c r="E8" s="73"/>
      <c r="F8" s="73" t="s">
        <v>205</v>
      </c>
      <c r="G8" s="75" t="s">
        <v>204</v>
      </c>
      <c r="H8" s="75"/>
    </row>
    <row r="9" customFormat="false" ht="15" hidden="false" customHeight="true" outlineLevel="0" collapsed="false">
      <c r="B9" s="152"/>
      <c r="C9" s="71"/>
      <c r="D9" s="71"/>
      <c r="E9" s="71"/>
      <c r="F9" s="71"/>
      <c r="G9" s="71"/>
      <c r="H9" s="71"/>
    </row>
    <row r="10" customFormat="false" ht="15" hidden="false" customHeight="true" outlineLevel="0" collapsed="false">
      <c r="A10" s="153" t="s">
        <v>183</v>
      </c>
      <c r="B10" s="153"/>
      <c r="C10" s="153"/>
      <c r="D10" s="153"/>
      <c r="E10" s="153"/>
      <c r="F10" s="153"/>
      <c r="G10" s="153"/>
      <c r="H10" s="153"/>
    </row>
    <row r="11" customFormat="false" ht="15" hidden="false" customHeight="true" outlineLevel="0" collapsed="false">
      <c r="B11" s="71"/>
      <c r="C11" s="71"/>
      <c r="D11" s="71"/>
      <c r="E11" s="71"/>
      <c r="F11" s="71"/>
      <c r="G11" s="71"/>
      <c r="H11" s="71"/>
    </row>
    <row r="12" customFormat="false" ht="15.95" hidden="false" customHeight="true" outlineLevel="0" collapsed="false">
      <c r="A12" s="79" t="s">
        <v>116</v>
      </c>
      <c r="B12" s="154" t="n">
        <v>61001164</v>
      </c>
      <c r="C12" s="155" t="n">
        <v>29071621</v>
      </c>
      <c r="D12" s="156" t="n">
        <v>31929543</v>
      </c>
      <c r="E12" s="156" t="n">
        <v>2737905</v>
      </c>
      <c r="F12" s="157" t="n">
        <v>4.48828320718601</v>
      </c>
      <c r="G12" s="156" t="n">
        <v>1702056</v>
      </c>
      <c r="H12" s="156" t="n">
        <v>1035849</v>
      </c>
    </row>
    <row r="13" customFormat="false" ht="15.95" hidden="false" customHeight="true" outlineLevel="0" collapsed="false">
      <c r="A13" s="79" t="s">
        <v>117</v>
      </c>
      <c r="B13" s="154" t="n">
        <v>61502503</v>
      </c>
      <c r="C13" s="156" t="n">
        <v>29367427</v>
      </c>
      <c r="D13" s="156" t="n">
        <v>32135076</v>
      </c>
      <c r="E13" s="156" t="n">
        <v>3187857</v>
      </c>
      <c r="F13" s="157" t="n">
        <v>5.18329636112534</v>
      </c>
      <c r="G13" s="156" t="n">
        <v>1961982</v>
      </c>
      <c r="H13" s="156" t="n">
        <v>1225875</v>
      </c>
    </row>
    <row r="14" customFormat="false" ht="15.95" hidden="false" customHeight="true" outlineLevel="0" collapsed="false">
      <c r="A14" s="79" t="s">
        <v>118</v>
      </c>
      <c r="B14" s="154" t="n">
        <v>61809378</v>
      </c>
      <c r="C14" s="156" t="n">
        <v>29533254</v>
      </c>
      <c r="D14" s="156" t="n">
        <v>32276124</v>
      </c>
      <c r="E14" s="156" t="n">
        <v>3554078</v>
      </c>
      <c r="F14" s="157" t="n">
        <v>5.75006271702006</v>
      </c>
      <c r="G14" s="156" t="n">
        <v>2149389</v>
      </c>
      <c r="H14" s="156" t="n">
        <v>1404689</v>
      </c>
    </row>
    <row r="15" customFormat="false" ht="15.95" hidden="false" customHeight="true" outlineLevel="0" collapsed="false">
      <c r="A15" s="79" t="s">
        <v>119</v>
      </c>
      <c r="B15" s="154" t="n">
        <v>62101369</v>
      </c>
      <c r="C15" s="156" t="n">
        <v>29713753</v>
      </c>
      <c r="D15" s="156" t="n">
        <v>32387616</v>
      </c>
      <c r="E15" s="156" t="n">
        <v>3991352</v>
      </c>
      <c r="F15" s="157" t="n">
        <v>6.42715621937417</v>
      </c>
      <c r="G15" s="156" t="n">
        <v>2394845</v>
      </c>
      <c r="H15" s="156" t="n">
        <v>1596507</v>
      </c>
    </row>
    <row r="16" customFormat="false" ht="15.95" hidden="false" customHeight="true" outlineLevel="0" collapsed="false">
      <c r="A16" s="79" t="s">
        <v>120</v>
      </c>
      <c r="B16" s="154" t="n">
        <v>61991475</v>
      </c>
      <c r="C16" s="156" t="n">
        <v>29604450</v>
      </c>
      <c r="D16" s="156" t="n">
        <v>32387025</v>
      </c>
      <c r="E16" s="156" t="n">
        <v>4050962</v>
      </c>
      <c r="F16" s="157" t="n">
        <v>6.53470819979683</v>
      </c>
      <c r="G16" s="156" t="n">
        <v>2359955</v>
      </c>
      <c r="H16" s="156" t="n">
        <v>1691007</v>
      </c>
    </row>
    <row r="17" customFormat="false" ht="15.95" hidden="false" customHeight="true" outlineLevel="0" collapsed="false">
      <c r="A17" s="79" t="s">
        <v>121</v>
      </c>
      <c r="B17" s="154" t="n">
        <v>61644624</v>
      </c>
      <c r="C17" s="156" t="n">
        <v>29381500</v>
      </c>
      <c r="D17" s="156" t="n">
        <v>32263124</v>
      </c>
      <c r="E17" s="156" t="n">
        <v>3900484</v>
      </c>
      <c r="F17" s="157" t="n">
        <v>6.32737089936667</v>
      </c>
      <c r="G17" s="156" t="n">
        <v>2223937</v>
      </c>
      <c r="H17" s="156" t="n">
        <v>1676547</v>
      </c>
    </row>
    <row r="18" customFormat="false" ht="15.95" hidden="false" customHeight="true" outlineLevel="0" collapsed="false">
      <c r="A18" s="79" t="s">
        <v>122</v>
      </c>
      <c r="B18" s="154" t="n">
        <v>61441996</v>
      </c>
      <c r="C18" s="156" t="n">
        <v>29262796</v>
      </c>
      <c r="D18" s="156" t="n">
        <v>32179200</v>
      </c>
      <c r="E18" s="156" t="n">
        <v>3852182</v>
      </c>
      <c r="F18" s="157" t="n">
        <v>6.26962379282079</v>
      </c>
      <c r="G18" s="156" t="n">
        <v>2169488</v>
      </c>
      <c r="H18" s="156" t="n">
        <v>1682694</v>
      </c>
    </row>
    <row r="19" customFormat="false" ht="15.95" hidden="false" customHeight="true" outlineLevel="0" collapsed="false">
      <c r="A19" s="79" t="s">
        <v>123</v>
      </c>
      <c r="B19" s="154" t="n">
        <v>61352745</v>
      </c>
      <c r="C19" s="156" t="n">
        <v>29216516</v>
      </c>
      <c r="D19" s="156" t="n">
        <v>32136229</v>
      </c>
      <c r="E19" s="156" t="n">
        <v>3892226</v>
      </c>
      <c r="F19" s="157" t="n">
        <v>6.34401280659896</v>
      </c>
      <c r="G19" s="156" t="n">
        <v>2175661</v>
      </c>
      <c r="H19" s="156" t="n">
        <v>1716565</v>
      </c>
    </row>
    <row r="20" customFormat="false" ht="15.95" hidden="false" customHeight="true" outlineLevel="0" collapsed="false">
      <c r="A20" s="79" t="s">
        <v>124</v>
      </c>
      <c r="B20" s="154" t="n">
        <v>61321663</v>
      </c>
      <c r="C20" s="156" t="n">
        <v>29214271</v>
      </c>
      <c r="D20" s="156" t="n">
        <v>32107392</v>
      </c>
      <c r="E20" s="156" t="n">
        <v>4005819</v>
      </c>
      <c r="F20" s="157" t="n">
        <v>6.5324696102909</v>
      </c>
      <c r="G20" s="156" t="n">
        <v>2232150</v>
      </c>
      <c r="H20" s="156" t="n">
        <v>1773669</v>
      </c>
    </row>
    <row r="21" customFormat="false" ht="15.95" hidden="false" customHeight="true" outlineLevel="0" collapsed="false">
      <c r="A21" s="79" t="s">
        <v>125</v>
      </c>
      <c r="B21" s="154" t="n">
        <v>61439342</v>
      </c>
      <c r="C21" s="156" t="n">
        <v>29317070</v>
      </c>
      <c r="D21" s="156" t="n">
        <v>32122272</v>
      </c>
      <c r="E21" s="156" t="n">
        <v>4250648</v>
      </c>
      <c r="F21" s="157" t="n">
        <v>6.91844648987289</v>
      </c>
      <c r="G21" s="156" t="n">
        <v>2381544</v>
      </c>
      <c r="H21" s="156" t="n">
        <v>1869104</v>
      </c>
    </row>
    <row r="22" customFormat="false" ht="15.95" hidden="false" customHeight="true" outlineLevel="0" collapsed="false">
      <c r="A22" s="79" t="s">
        <v>126</v>
      </c>
      <c r="B22" s="154" t="n">
        <v>61657945</v>
      </c>
      <c r="C22" s="156" t="n">
        <v>29481033</v>
      </c>
      <c r="D22" s="156" t="n">
        <v>32176912</v>
      </c>
      <c r="E22" s="156" t="n">
        <v>4566167</v>
      </c>
      <c r="F22" s="157" t="n">
        <v>7.40564253317233</v>
      </c>
      <c r="G22" s="156" t="n">
        <v>2576151</v>
      </c>
      <c r="H22" s="156" t="n">
        <v>1990016</v>
      </c>
    </row>
    <row r="23" customFormat="false" ht="15.95" hidden="false" customHeight="true" outlineLevel="0" collapsed="false">
      <c r="A23" s="79" t="s">
        <v>127</v>
      </c>
      <c r="B23" s="154" t="n">
        <v>61712689</v>
      </c>
      <c r="C23" s="156" t="n">
        <v>29522856</v>
      </c>
      <c r="D23" s="156" t="n">
        <v>32189833</v>
      </c>
      <c r="E23" s="156" t="n">
        <v>4721120</v>
      </c>
      <c r="F23" s="157" t="n">
        <v>7.65016089316737</v>
      </c>
      <c r="G23" s="156" t="n">
        <v>2647923</v>
      </c>
      <c r="H23" s="156" t="n">
        <v>2073197</v>
      </c>
    </row>
    <row r="24" customFormat="false" ht="15.95" hidden="false" customHeight="true" outlineLevel="0" collapsed="false">
      <c r="A24" s="79" t="s">
        <v>128</v>
      </c>
      <c r="B24" s="154" t="n">
        <v>61546101</v>
      </c>
      <c r="C24" s="156" t="n">
        <v>29427855</v>
      </c>
      <c r="D24" s="156" t="n">
        <v>32118246</v>
      </c>
      <c r="E24" s="156" t="n">
        <v>4671838</v>
      </c>
      <c r="F24" s="157" t="n">
        <v>7.5907944192923</v>
      </c>
      <c r="G24" s="156" t="n">
        <v>2589236</v>
      </c>
      <c r="H24" s="156" t="n">
        <v>2082602</v>
      </c>
    </row>
    <row r="25" customFormat="false" ht="15.95" hidden="false" customHeight="true" outlineLevel="0" collapsed="false">
      <c r="A25" s="79" t="s">
        <v>129</v>
      </c>
      <c r="B25" s="154" t="n">
        <v>61306669</v>
      </c>
      <c r="C25" s="156" t="n">
        <v>29305788</v>
      </c>
      <c r="D25" s="156" t="n">
        <v>32000881</v>
      </c>
      <c r="E25" s="156" t="n">
        <v>4574156</v>
      </c>
      <c r="F25" s="157" t="n">
        <v>7.46110671907489</v>
      </c>
      <c r="G25" s="156" t="n">
        <v>2513995</v>
      </c>
      <c r="H25" s="156" t="n">
        <v>2060161</v>
      </c>
    </row>
    <row r="26" customFormat="false" ht="15.95" hidden="false" customHeight="true" outlineLevel="0" collapsed="false">
      <c r="A26" s="79" t="s">
        <v>130</v>
      </c>
      <c r="B26" s="154" t="n">
        <v>61049256</v>
      </c>
      <c r="C26" s="156" t="n">
        <v>29179721</v>
      </c>
      <c r="D26" s="156" t="n">
        <v>31869535</v>
      </c>
      <c r="E26" s="156" t="n">
        <v>4405463</v>
      </c>
      <c r="F26" s="157" t="n">
        <v>7.21624355258318</v>
      </c>
      <c r="G26" s="156" t="n">
        <v>2406195</v>
      </c>
      <c r="H26" s="156" t="n">
        <v>1999268</v>
      </c>
    </row>
    <row r="27" customFormat="false" ht="15.95" hidden="false" customHeight="true" outlineLevel="0" collapsed="false">
      <c r="A27" s="79" t="s">
        <v>131</v>
      </c>
      <c r="B27" s="154" t="n">
        <v>61020474</v>
      </c>
      <c r="C27" s="156" t="n">
        <v>29190016</v>
      </c>
      <c r="D27" s="156" t="n">
        <v>31830458</v>
      </c>
      <c r="E27" s="156" t="n">
        <v>4481618</v>
      </c>
      <c r="F27" s="157" t="n">
        <v>7.34444966782788</v>
      </c>
      <c r="G27" s="156" t="n">
        <v>2442815</v>
      </c>
      <c r="H27" s="156" t="n">
        <v>2038803</v>
      </c>
    </row>
    <row r="28" customFormat="false" ht="15.95" hidden="false" customHeight="true" outlineLevel="0" collapsed="false">
      <c r="A28" s="79" t="s">
        <v>132</v>
      </c>
      <c r="B28" s="154" t="n">
        <v>61140461</v>
      </c>
      <c r="C28" s="156" t="n">
        <v>29285381</v>
      </c>
      <c r="D28" s="156" t="n">
        <v>31855080</v>
      </c>
      <c r="E28" s="156" t="n">
        <v>4661880</v>
      </c>
      <c r="F28" s="157" t="n">
        <v>7.62486890636955</v>
      </c>
      <c r="G28" s="156" t="n">
        <v>2537866</v>
      </c>
      <c r="H28" s="156" t="n">
        <v>2124014</v>
      </c>
    </row>
    <row r="29" customFormat="false" ht="15.95" hidden="false" customHeight="true" outlineLevel="0" collapsed="false">
      <c r="A29" s="79" t="s">
        <v>133</v>
      </c>
      <c r="B29" s="154" t="n">
        <v>61238079</v>
      </c>
      <c r="C29" s="156" t="n">
        <v>29419390</v>
      </c>
      <c r="D29" s="156" t="n">
        <v>31818689</v>
      </c>
      <c r="E29" s="156" t="n">
        <v>4286472</v>
      </c>
      <c r="F29" s="157" t="n">
        <v>6.99968397114482</v>
      </c>
      <c r="G29" s="156" t="n">
        <v>2366129</v>
      </c>
      <c r="H29" s="156" t="n">
        <v>1920343</v>
      </c>
    </row>
    <row r="30" customFormat="false" ht="15.95" hidden="false" customHeight="true" outlineLevel="0" collapsed="false">
      <c r="A30" s="79" t="s">
        <v>134</v>
      </c>
      <c r="B30" s="154" t="n">
        <v>61715103</v>
      </c>
      <c r="C30" s="156" t="n">
        <v>29693115</v>
      </c>
      <c r="D30" s="156" t="n">
        <v>32021988</v>
      </c>
      <c r="E30" s="156" t="n">
        <v>4623528</v>
      </c>
      <c r="F30" s="157" t="n">
        <v>7.49172856440019</v>
      </c>
      <c r="G30" s="156" t="n">
        <v>2537246</v>
      </c>
      <c r="H30" s="156" t="n">
        <v>2086282</v>
      </c>
    </row>
    <row r="31" customFormat="false" ht="15.95" hidden="false" customHeight="true" outlineLevel="0" collapsed="false">
      <c r="A31" s="79" t="s">
        <v>135</v>
      </c>
      <c r="B31" s="154" t="n">
        <v>62679035</v>
      </c>
      <c r="C31" s="156" t="n">
        <v>30236438</v>
      </c>
      <c r="D31" s="156" t="n">
        <v>32442597</v>
      </c>
      <c r="E31" s="156" t="n">
        <v>5007161</v>
      </c>
      <c r="F31" s="157" t="n">
        <v>7.9885738508897</v>
      </c>
      <c r="G31" s="156" t="n">
        <v>2741058</v>
      </c>
      <c r="H31" s="156" t="n">
        <v>2266103</v>
      </c>
    </row>
    <row r="32" customFormat="false" ht="15.95" hidden="false" customHeight="true" outlineLevel="0" collapsed="false">
      <c r="A32" s="158"/>
      <c r="B32" s="159"/>
      <c r="C32" s="156"/>
      <c r="D32" s="156"/>
      <c r="E32" s="156"/>
      <c r="F32" s="156"/>
      <c r="G32" s="156"/>
      <c r="H32" s="156"/>
    </row>
    <row r="33" s="160" customFormat="true" ht="15.95" hidden="false" customHeight="true" outlineLevel="0" collapsed="false">
      <c r="A33" s="153" t="s">
        <v>88</v>
      </c>
      <c r="B33" s="153"/>
      <c r="C33" s="153"/>
      <c r="D33" s="153"/>
      <c r="E33" s="153"/>
      <c r="F33" s="153"/>
      <c r="G33" s="153"/>
      <c r="H33" s="153"/>
    </row>
    <row r="34" customFormat="false" ht="15.95" hidden="false" customHeight="true" outlineLevel="0" collapsed="false">
      <c r="B34" s="159"/>
      <c r="C34" s="156"/>
      <c r="D34" s="156"/>
      <c r="E34" s="156"/>
      <c r="F34" s="156"/>
      <c r="G34" s="156"/>
      <c r="H34" s="156"/>
    </row>
    <row r="35" customFormat="false" ht="15.95" hidden="false" customHeight="true" outlineLevel="0" collapsed="false">
      <c r="A35" s="79" t="s">
        <v>136</v>
      </c>
      <c r="B35" s="154" t="n">
        <v>79753227</v>
      </c>
      <c r="C35" s="156" t="n">
        <v>38499977</v>
      </c>
      <c r="D35" s="156" t="n">
        <v>41253250</v>
      </c>
      <c r="E35" s="156" t="n">
        <v>5582357</v>
      </c>
      <c r="F35" s="157" t="n">
        <v>6.99953746072244</v>
      </c>
      <c r="G35" s="156" t="n">
        <v>3080647</v>
      </c>
      <c r="H35" s="156" t="n">
        <v>2501710</v>
      </c>
    </row>
    <row r="36" customFormat="false" ht="15.95" hidden="false" customHeight="true" outlineLevel="0" collapsed="false">
      <c r="A36" s="79" t="s">
        <v>137</v>
      </c>
      <c r="B36" s="154" t="n">
        <v>80274564</v>
      </c>
      <c r="C36" s="156" t="n">
        <v>38839103</v>
      </c>
      <c r="D36" s="156" t="n">
        <v>41435461</v>
      </c>
      <c r="E36" s="156" t="n">
        <v>6066730</v>
      </c>
      <c r="F36" s="157" t="n">
        <v>7.55747486837798</v>
      </c>
      <c r="G36" s="156" t="n">
        <v>3354736</v>
      </c>
      <c r="H36" s="156" t="n">
        <v>2711994</v>
      </c>
    </row>
    <row r="37" customFormat="false" ht="15.95" hidden="false" customHeight="true" outlineLevel="0" collapsed="false">
      <c r="A37" s="79" t="s">
        <v>138</v>
      </c>
      <c r="B37" s="154" t="n">
        <v>80974632</v>
      </c>
      <c r="C37" s="156" t="n">
        <v>39300081</v>
      </c>
      <c r="D37" s="156" t="n">
        <v>41674551</v>
      </c>
      <c r="E37" s="156" t="n">
        <v>6669568</v>
      </c>
      <c r="F37" s="157" t="n">
        <v>8.23661415343018</v>
      </c>
      <c r="G37" s="156" t="n">
        <v>3720602</v>
      </c>
      <c r="H37" s="156" t="n">
        <v>2948966</v>
      </c>
    </row>
    <row r="38" customFormat="false" ht="15.95" hidden="false" customHeight="true" outlineLevel="0" collapsed="false">
      <c r="A38" s="79" t="s">
        <v>139</v>
      </c>
      <c r="B38" s="154" t="n">
        <v>81338093</v>
      </c>
      <c r="C38" s="156" t="n">
        <v>39518484</v>
      </c>
      <c r="D38" s="156" t="n">
        <v>41819609</v>
      </c>
      <c r="E38" s="156" t="n">
        <v>6977476</v>
      </c>
      <c r="F38" s="157" t="n">
        <v>8.57836192446754</v>
      </c>
      <c r="G38" s="156" t="n">
        <v>3866081</v>
      </c>
      <c r="H38" s="156" t="n">
        <v>3111395</v>
      </c>
    </row>
    <row r="39" customFormat="false" ht="15.95" hidden="false" customHeight="true" outlineLevel="0" collapsed="false">
      <c r="A39" s="79" t="s">
        <v>140</v>
      </c>
      <c r="B39" s="154" t="n">
        <v>81538603</v>
      </c>
      <c r="C39" s="156" t="n">
        <v>39644965</v>
      </c>
      <c r="D39" s="156" t="n">
        <v>41893638</v>
      </c>
      <c r="E39" s="156" t="n">
        <v>7117740</v>
      </c>
      <c r="F39" s="157" t="n">
        <v>8.72928862909265</v>
      </c>
      <c r="G39" s="156" t="n">
        <v>3915513</v>
      </c>
      <c r="H39" s="156" t="n">
        <v>3202227</v>
      </c>
    </row>
    <row r="40" customFormat="false" ht="15.95" hidden="false" customHeight="true" outlineLevel="0" collapsed="false">
      <c r="A40" s="79" t="s">
        <v>141</v>
      </c>
      <c r="B40" s="154" t="n">
        <v>81817499</v>
      </c>
      <c r="C40" s="156" t="n">
        <v>39824823</v>
      </c>
      <c r="D40" s="156" t="n">
        <v>41992676</v>
      </c>
      <c r="E40" s="156" t="n">
        <v>7342779</v>
      </c>
      <c r="F40" s="157" t="n">
        <v>8.97458256454405</v>
      </c>
      <c r="G40" s="156" t="n">
        <v>4026890</v>
      </c>
      <c r="H40" s="156" t="n">
        <v>3315889</v>
      </c>
    </row>
    <row r="41" customFormat="false" ht="15.95" hidden="false" customHeight="true" outlineLevel="0" collapsed="false">
      <c r="A41" s="79" t="s">
        <v>142</v>
      </c>
      <c r="B41" s="154" t="n">
        <v>82012162</v>
      </c>
      <c r="C41" s="156" t="n">
        <v>39954835</v>
      </c>
      <c r="D41" s="156" t="n">
        <v>42057327</v>
      </c>
      <c r="E41" s="156" t="n">
        <v>7491650</v>
      </c>
      <c r="F41" s="157" t="n">
        <v>9.13480368923819</v>
      </c>
      <c r="G41" s="156" t="n">
        <v>4088161</v>
      </c>
      <c r="H41" s="156" t="n">
        <v>3403489</v>
      </c>
    </row>
    <row r="42" customFormat="false" ht="15.95" hidden="false" customHeight="true" outlineLevel="0" collapsed="false">
      <c r="A42" s="79" t="s">
        <v>143</v>
      </c>
      <c r="B42" s="154" t="n">
        <v>82057379</v>
      </c>
      <c r="C42" s="156" t="n">
        <v>39992311</v>
      </c>
      <c r="D42" s="156" t="n">
        <v>42065068</v>
      </c>
      <c r="E42" s="156" t="n">
        <v>7419001</v>
      </c>
      <c r="F42" s="157" t="n">
        <v>9.04123564560842</v>
      </c>
      <c r="G42" s="156" t="n">
        <v>4022485</v>
      </c>
      <c r="H42" s="156" t="n">
        <v>3396516</v>
      </c>
    </row>
    <row r="43" customFormat="false" ht="15.95" hidden="false" customHeight="true" outlineLevel="0" collapsed="false">
      <c r="A43" s="79" t="s">
        <v>144</v>
      </c>
      <c r="B43" s="154" t="n">
        <v>82037011</v>
      </c>
      <c r="C43" s="156" t="n">
        <v>40004142</v>
      </c>
      <c r="D43" s="156" t="n">
        <v>42032869</v>
      </c>
      <c r="E43" s="156" t="n">
        <v>7308477</v>
      </c>
      <c r="F43" s="157" t="n">
        <v>8.90875582973153</v>
      </c>
      <c r="G43" s="156" t="n">
        <v>3945202</v>
      </c>
      <c r="H43" s="156" t="n">
        <v>3363275</v>
      </c>
    </row>
    <row r="44" customFormat="false" ht="15.95" hidden="false" customHeight="true" outlineLevel="0" collapsed="false">
      <c r="A44" s="79" t="s">
        <v>145</v>
      </c>
      <c r="B44" s="154" t="n">
        <v>82163475</v>
      </c>
      <c r="C44" s="156" t="n">
        <v>40090776</v>
      </c>
      <c r="D44" s="156" t="n">
        <v>42072699</v>
      </c>
      <c r="E44" s="156" t="n">
        <v>7336111</v>
      </c>
      <c r="F44" s="157" t="n">
        <v>8.92867664129347</v>
      </c>
      <c r="G44" s="156" t="n">
        <v>3938085</v>
      </c>
      <c r="H44" s="156" t="n">
        <v>3398026</v>
      </c>
    </row>
    <row r="45" customFormat="false" ht="15.95" hidden="false" customHeight="true" outlineLevel="0" collapsed="false">
      <c r="A45" s="79" t="s">
        <v>146</v>
      </c>
      <c r="B45" s="161" t="n">
        <v>82259540</v>
      </c>
      <c r="C45" s="162" t="n">
        <v>40156536</v>
      </c>
      <c r="D45" s="162" t="n">
        <v>42103004</v>
      </c>
      <c r="E45" s="162" t="n">
        <v>7267568</v>
      </c>
      <c r="F45" s="157" t="n">
        <v>8.83492419237939</v>
      </c>
      <c r="G45" s="162" t="n">
        <v>3874185</v>
      </c>
      <c r="H45" s="162" t="n">
        <v>3393383</v>
      </c>
    </row>
    <row r="46" customFormat="false" ht="15.95" hidden="false" customHeight="true" outlineLevel="0" collapsed="false">
      <c r="A46" s="79" t="s">
        <v>147</v>
      </c>
      <c r="B46" s="161" t="n">
        <v>82440309</v>
      </c>
      <c r="C46" s="162" t="n">
        <v>40274676</v>
      </c>
      <c r="D46" s="162" t="n">
        <v>42165633</v>
      </c>
      <c r="E46" s="162" t="n">
        <v>7318263</v>
      </c>
      <c r="F46" s="157" t="n">
        <v>8.87704460205262</v>
      </c>
      <c r="G46" s="162" t="n">
        <v>3881034</v>
      </c>
      <c r="H46" s="162" t="n">
        <v>3437229</v>
      </c>
    </row>
    <row r="47" customFormat="false" ht="15.95" hidden="false" customHeight="true" outlineLevel="0" collapsed="false">
      <c r="A47" s="79" t="s">
        <v>148</v>
      </c>
      <c r="B47" s="161" t="n">
        <v>82536680</v>
      </c>
      <c r="C47" s="162" t="n">
        <v>40344879</v>
      </c>
      <c r="D47" s="162" t="n">
        <v>42191801</v>
      </c>
      <c r="E47" s="162" t="n">
        <v>7347951</v>
      </c>
      <c r="F47" s="157" t="n">
        <v>8.90264910098153</v>
      </c>
      <c r="G47" s="162" t="n">
        <v>3871087</v>
      </c>
      <c r="H47" s="162" t="n">
        <v>3476864</v>
      </c>
    </row>
    <row r="48" customFormat="false" ht="15.95" hidden="false" customHeight="true" outlineLevel="0" collapsed="false">
      <c r="A48" s="79" t="s">
        <v>149</v>
      </c>
      <c r="B48" s="161" t="n">
        <v>82531671</v>
      </c>
      <c r="C48" s="162" t="n">
        <v>40356014</v>
      </c>
      <c r="D48" s="162" t="n">
        <v>42175657</v>
      </c>
      <c r="E48" s="162" t="n">
        <v>7341820</v>
      </c>
      <c r="F48" s="157" t="n">
        <v>8.89576075589212</v>
      </c>
      <c r="G48" s="162" t="n">
        <v>3840068</v>
      </c>
      <c r="H48" s="162" t="n">
        <v>3501752</v>
      </c>
    </row>
    <row r="49" customFormat="false" ht="15.95" hidden="false" customHeight="true" outlineLevel="0" collapsed="false">
      <c r="A49" s="79" t="s">
        <v>150</v>
      </c>
      <c r="B49" s="161" t="n">
        <v>82500849</v>
      </c>
      <c r="C49" s="162" t="n">
        <v>40353627</v>
      </c>
      <c r="D49" s="162" t="n">
        <v>42147222</v>
      </c>
      <c r="E49" s="162" t="n">
        <v>7287980</v>
      </c>
      <c r="F49" s="157" t="n">
        <v>8.83382424343294</v>
      </c>
      <c r="G49" s="162" t="n">
        <v>3786456</v>
      </c>
      <c r="H49" s="162" t="n">
        <v>3501524</v>
      </c>
    </row>
    <row r="50" customFormat="false" ht="15.95" hidden="false" customHeight="true" outlineLevel="0" collapsed="false">
      <c r="A50" s="79" t="s">
        <v>151</v>
      </c>
      <c r="B50" s="161" t="n">
        <v>82437995</v>
      </c>
      <c r="C50" s="162" t="n">
        <v>40339961</v>
      </c>
      <c r="D50" s="162" t="n">
        <v>42098034</v>
      </c>
      <c r="E50" s="162" t="n">
        <v>7289149</v>
      </c>
      <c r="F50" s="157" t="n">
        <v>8.84197753717809</v>
      </c>
      <c r="G50" s="162" t="n">
        <v>3766501</v>
      </c>
      <c r="H50" s="162" t="n">
        <v>3522648</v>
      </c>
    </row>
    <row r="51" customFormat="false" ht="15.95" hidden="false" customHeight="true" outlineLevel="0" collapsed="false">
      <c r="A51" s="79" t="s">
        <v>152</v>
      </c>
      <c r="B51" s="161" t="n">
        <v>82314906</v>
      </c>
      <c r="C51" s="162" t="n">
        <v>40301166</v>
      </c>
      <c r="D51" s="162" t="n">
        <v>42013740</v>
      </c>
      <c r="E51" s="159" t="n">
        <v>7255949</v>
      </c>
      <c r="F51" s="157" t="n">
        <v>8.81486641070817</v>
      </c>
      <c r="G51" s="159" t="n">
        <v>3737409</v>
      </c>
      <c r="H51" s="159" t="n">
        <v>3518540</v>
      </c>
    </row>
    <row r="52" customFormat="false" ht="15.95" hidden="false" customHeight="true" outlineLevel="0" collapsed="false">
      <c r="A52" s="79" t="s">
        <v>153</v>
      </c>
      <c r="B52" s="161" t="n">
        <v>82217837</v>
      </c>
      <c r="C52" s="162" t="n">
        <v>40274292</v>
      </c>
      <c r="D52" s="162" t="n">
        <v>41943545</v>
      </c>
      <c r="E52" s="159" t="n">
        <v>7255395</v>
      </c>
      <c r="F52" s="157" t="n">
        <v>8.82459970334661</v>
      </c>
      <c r="G52" s="159" t="n">
        <v>3726108</v>
      </c>
      <c r="H52" s="159" t="n">
        <v>3529287</v>
      </c>
    </row>
    <row r="53" customFormat="false" ht="15.95" hidden="false" customHeight="true" outlineLevel="0" collapsed="false">
      <c r="A53" s="83" t="s">
        <v>206</v>
      </c>
      <c r="B53" s="154" t="n">
        <v>82002356</v>
      </c>
      <c r="C53" s="159" t="n">
        <v>40184283</v>
      </c>
      <c r="D53" s="159" t="n">
        <v>41818073</v>
      </c>
      <c r="E53" s="162" t="n">
        <v>7185921</v>
      </c>
      <c r="F53" s="157" t="n">
        <v>8.76306651482062</v>
      </c>
      <c r="G53" s="162" t="n">
        <v>3674839</v>
      </c>
      <c r="H53" s="162" t="n">
        <v>3511082</v>
      </c>
    </row>
    <row r="54" customFormat="false" ht="15.95" hidden="false" customHeight="true" outlineLevel="0" collapsed="false">
      <c r="A54" s="83" t="s">
        <v>207</v>
      </c>
      <c r="B54" s="163" t="n">
        <v>81802257</v>
      </c>
      <c r="C54" s="164" t="n">
        <v>40103606</v>
      </c>
      <c r="D54" s="164" t="n">
        <v>41698651</v>
      </c>
      <c r="E54" s="164" t="n">
        <v>7130919</v>
      </c>
      <c r="F54" s="157" t="n">
        <v>8.71726436594531</v>
      </c>
      <c r="G54" s="164" t="n">
        <v>3632526</v>
      </c>
      <c r="H54" s="164" t="n">
        <v>3498393</v>
      </c>
    </row>
    <row r="55" customFormat="false" ht="15.95" hidden="false" customHeight="true" outlineLevel="0" collapsed="false">
      <c r="A55" s="83" t="s">
        <v>208</v>
      </c>
      <c r="B55" s="165" t="n">
        <v>81751602</v>
      </c>
      <c r="C55" s="164" t="n">
        <v>40112425</v>
      </c>
      <c r="D55" s="164" t="n">
        <v>41639177</v>
      </c>
      <c r="E55" s="164" t="n">
        <v>7198946</v>
      </c>
      <c r="F55" s="157" t="n">
        <v>8.80587759001958</v>
      </c>
      <c r="G55" s="164" t="n">
        <v>3668990</v>
      </c>
      <c r="H55" s="164" t="n">
        <v>3529956</v>
      </c>
    </row>
    <row r="56" customFormat="false" ht="15" hidden="false" customHeight="true" outlineLevel="0" collapsed="false">
      <c r="A56" s="83" t="s">
        <v>209</v>
      </c>
      <c r="B56" s="165" t="n">
        <v>80327900</v>
      </c>
      <c r="C56" s="165" t="n">
        <v>39229947</v>
      </c>
      <c r="D56" s="165" t="n">
        <v>41097953</v>
      </c>
      <c r="E56" s="165" t="n">
        <v>6342394</v>
      </c>
      <c r="F56" s="157" t="n">
        <v>7.89563028536785</v>
      </c>
      <c r="G56" s="165" t="n">
        <v>3190685</v>
      </c>
      <c r="H56" s="165" t="n">
        <v>3151709</v>
      </c>
    </row>
    <row r="57" customFormat="false" ht="15" hidden="false" customHeight="true" outlineLevel="0" collapsed="false">
      <c r="A57" s="79" t="s">
        <v>158</v>
      </c>
      <c r="B57" s="165" t="n">
        <v>80523746</v>
      </c>
      <c r="C57" s="165" t="n">
        <v>39380976</v>
      </c>
      <c r="D57" s="165" t="n">
        <v>41142770</v>
      </c>
      <c r="E57" s="165" t="n">
        <v>6643699</v>
      </c>
      <c r="F57" s="157" t="n">
        <v>8.25060846026711</v>
      </c>
      <c r="G57" s="165" t="n">
        <v>3363448</v>
      </c>
      <c r="H57" s="165" t="n">
        <v>3280251</v>
      </c>
    </row>
    <row r="58" customFormat="false" ht="15" hidden="false" customHeight="true" outlineLevel="0" collapsed="false">
      <c r="A58" s="79" t="s">
        <v>159</v>
      </c>
      <c r="B58" s="165" t="n">
        <v>80767463</v>
      </c>
      <c r="C58" s="165" t="n">
        <v>39556923</v>
      </c>
      <c r="D58" s="165" t="n">
        <v>41210540</v>
      </c>
      <c r="E58" s="165" t="n">
        <v>7015236</v>
      </c>
      <c r="F58" s="157" t="n">
        <v>8.68572038718116</v>
      </c>
      <c r="G58" s="165" t="n">
        <v>3575058</v>
      </c>
      <c r="H58" s="165" t="n">
        <v>3440178</v>
      </c>
    </row>
    <row r="59" customFormat="false" ht="15" hidden="false" customHeight="true" outlineLevel="0" collapsed="false">
      <c r="A59" s="79" t="s">
        <v>160</v>
      </c>
      <c r="B59" s="165" t="n">
        <v>81197537</v>
      </c>
      <c r="C59" s="165" t="n">
        <v>39835457</v>
      </c>
      <c r="D59" s="165" t="n">
        <v>41362080</v>
      </c>
      <c r="E59" s="165" t="n">
        <v>7539774</v>
      </c>
      <c r="F59" s="157" t="n">
        <v>9.28571761973519</v>
      </c>
      <c r="G59" s="165" t="n">
        <v>3880215</v>
      </c>
      <c r="H59" s="165" t="n">
        <v>3659559</v>
      </c>
    </row>
    <row r="60" customFormat="false" ht="15" hidden="false" customHeight="true" outlineLevel="0" collapsed="false">
      <c r="A60" s="79" t="s">
        <v>5</v>
      </c>
      <c r="B60" s="165" t="n">
        <v>82175684</v>
      </c>
      <c r="C60" s="165" t="n">
        <v>40514123</v>
      </c>
      <c r="D60" s="165" t="n">
        <v>41661561</v>
      </c>
      <c r="E60" s="165" t="n">
        <v>8651958</v>
      </c>
      <c r="F60" s="157" t="n">
        <v>10.5286108722867</v>
      </c>
      <c r="G60" s="165" t="n">
        <v>4604145</v>
      </c>
      <c r="H60" s="165" t="n">
        <v>4047813</v>
      </c>
    </row>
    <row r="61" customFormat="false" ht="15" hidden="false" customHeight="true" outlineLevel="0" collapsed="false">
      <c r="A61" s="84"/>
      <c r="B61" s="165"/>
      <c r="C61" s="165"/>
      <c r="D61" s="165"/>
      <c r="E61" s="165"/>
      <c r="F61" s="157"/>
      <c r="G61" s="165"/>
      <c r="H61" s="165"/>
    </row>
    <row r="62" customFormat="false" ht="12.75" hidden="false" customHeight="false" outlineLevel="0" collapsed="false">
      <c r="A62" s="77"/>
      <c r="C62" s="164"/>
      <c r="F62" s="164"/>
    </row>
    <row r="63" customFormat="false" ht="12.75" hidden="false" customHeight="false" outlineLevel="0" collapsed="false">
      <c r="A63" s="87" t="s">
        <v>210</v>
      </c>
    </row>
    <row r="64" customFormat="false" ht="11.25" hidden="false" customHeight="true" outlineLevel="0" collapsed="false">
      <c r="A64" s="87" t="s">
        <v>163</v>
      </c>
    </row>
    <row r="65" customFormat="false" ht="11.25" hidden="false" customHeight="true" outlineLevel="0" collapsed="false">
      <c r="A65" s="87" t="s">
        <v>164</v>
      </c>
    </row>
    <row r="66" customFormat="false" ht="12.75" hidden="false" customHeight="false" outlineLevel="0" collapsed="false">
      <c r="A66" s="87" t="s">
        <v>211</v>
      </c>
    </row>
    <row r="67" customFormat="false" ht="12.75" hidden="false" customHeight="false" outlineLevel="0" collapsed="false"/>
  </sheetData>
  <mergeCells count="10">
    <mergeCell ref="A1:H1"/>
    <mergeCell ref="A3:H3"/>
    <mergeCell ref="A5:A8"/>
    <mergeCell ref="B5:D6"/>
    <mergeCell ref="E5:H6"/>
    <mergeCell ref="E7:F7"/>
    <mergeCell ref="B8:E8"/>
    <mergeCell ref="G8:H8"/>
    <mergeCell ref="A10:H10"/>
    <mergeCell ref="A33:H3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7.14"/>
    <col collapsed="false" customWidth="true" hidden="false" outlineLevel="0" max="13" min="3" style="3" width="9.28"/>
    <col collapsed="false" customWidth="true" hidden="false" outlineLevel="0" max="14" min="14" style="3" width="1.7"/>
    <col collapsed="false" customWidth="true" hidden="true" outlineLevel="0" max="16" min="15" style="3" width="11.53"/>
    <col collapsed="false" customWidth="false" hidden="true" outlineLevel="0" max="257" min="17" style="3" width="11.42"/>
  </cols>
  <sheetData>
    <row r="1" customFormat="false" ht="1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9" hidden="false" customHeight="true" outlineLevel="0" collapsed="false"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7" customFormat="true" ht="15" hidden="false" customHeight="true" outlineLevel="0" collapsed="false">
      <c r="A3" s="66" t="s">
        <v>21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2.75" hidden="false" customHeight="true" outlineLevel="0" collapsed="false">
      <c r="C5" s="148" t="s">
        <v>213</v>
      </c>
      <c r="D5" s="168" t="s">
        <v>214</v>
      </c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.75" hidden="false" customHeight="true" outlineLevel="0" collapsed="false">
      <c r="A6" s="169" t="s">
        <v>91</v>
      </c>
      <c r="B6" s="169"/>
      <c r="C6" s="148"/>
      <c r="D6" s="148" t="s">
        <v>215</v>
      </c>
      <c r="E6" s="148"/>
      <c r="F6" s="73" t="s">
        <v>216</v>
      </c>
      <c r="G6" s="73"/>
      <c r="H6" s="73" t="s">
        <v>217</v>
      </c>
      <c r="I6" s="73"/>
      <c r="J6" s="75" t="s">
        <v>218</v>
      </c>
      <c r="K6" s="75"/>
      <c r="L6" s="75" t="s">
        <v>219</v>
      </c>
      <c r="M6" s="75"/>
    </row>
    <row r="7" customFormat="false" ht="14.25" hidden="false" customHeight="true" outlineLevel="0" collapsed="false">
      <c r="A7" s="72"/>
      <c r="B7" s="72"/>
      <c r="C7" s="73" t="s">
        <v>181</v>
      </c>
      <c r="D7" s="73"/>
      <c r="E7" s="73" t="s">
        <v>220</v>
      </c>
      <c r="F7" s="73" t="s">
        <v>181</v>
      </c>
      <c r="G7" s="73" t="s">
        <v>220</v>
      </c>
      <c r="H7" s="73" t="s">
        <v>181</v>
      </c>
      <c r="I7" s="73" t="s">
        <v>220</v>
      </c>
      <c r="J7" s="73" t="s">
        <v>181</v>
      </c>
      <c r="K7" s="75" t="s">
        <v>220</v>
      </c>
      <c r="L7" s="73" t="s">
        <v>181</v>
      </c>
      <c r="M7" s="75" t="s">
        <v>220</v>
      </c>
    </row>
    <row r="8" customFormat="false" ht="8.1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170"/>
      <c r="M8" s="87"/>
    </row>
    <row r="9" s="23" customFormat="true" ht="14.25" hidden="false" customHeight="true" outlineLevel="0" collapsed="false">
      <c r="A9" s="89" t="s">
        <v>221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8.1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13.5" hidden="false" customHeight="true" outlineLevel="0" collapsed="false">
      <c r="A11" s="79" t="s">
        <v>96</v>
      </c>
      <c r="B11" s="79"/>
      <c r="C11" s="171" t="n">
        <v>50958.125</v>
      </c>
      <c r="D11" s="172" t="n">
        <v>15544</v>
      </c>
      <c r="E11" s="173" t="n">
        <v>30.5</v>
      </c>
      <c r="F11" s="172" t="n">
        <v>7500</v>
      </c>
      <c r="G11" s="173" t="n">
        <v>14.7</v>
      </c>
      <c r="H11" s="172" t="n">
        <v>20764</v>
      </c>
      <c r="I11" s="173" t="n">
        <v>40.7</v>
      </c>
      <c r="J11" s="172" t="n">
        <v>6639.48</v>
      </c>
      <c r="K11" s="173" t="n">
        <v>13</v>
      </c>
      <c r="L11" s="156" t="n">
        <v>511.135</v>
      </c>
      <c r="M11" s="157" t="n">
        <v>1</v>
      </c>
      <c r="N11" s="174"/>
    </row>
    <row r="12" customFormat="false" ht="13.5" hidden="false" customHeight="true" outlineLevel="0" collapsed="false">
      <c r="A12" s="79" t="s">
        <v>106</v>
      </c>
      <c r="B12" s="79"/>
      <c r="C12" s="171" t="n">
        <v>55958.321</v>
      </c>
      <c r="D12" s="172" t="n">
        <v>15918</v>
      </c>
      <c r="E12" s="173" t="n">
        <v>28.4</v>
      </c>
      <c r="F12" s="172" t="n">
        <v>8705</v>
      </c>
      <c r="G12" s="173" t="n">
        <v>15.6</v>
      </c>
      <c r="H12" s="172" t="n">
        <v>22101</v>
      </c>
      <c r="I12" s="173" t="n">
        <v>39.5</v>
      </c>
      <c r="J12" s="172" t="n">
        <v>8403.009</v>
      </c>
      <c r="K12" s="173" t="n">
        <v>15</v>
      </c>
      <c r="L12" s="156" t="n">
        <v>831.505</v>
      </c>
      <c r="M12" s="157" t="n">
        <v>1.5</v>
      </c>
      <c r="N12" s="174"/>
    </row>
    <row r="13" customFormat="false" ht="13.5" hidden="false" customHeight="true" outlineLevel="0" collapsed="false">
      <c r="A13" s="79" t="s">
        <v>222</v>
      </c>
      <c r="B13" s="79"/>
      <c r="C13" s="171" t="n">
        <v>61001.164</v>
      </c>
      <c r="D13" s="172" t="n">
        <v>18125</v>
      </c>
      <c r="E13" s="173" t="n">
        <v>29.7</v>
      </c>
      <c r="F13" s="172" t="n">
        <v>8016</v>
      </c>
      <c r="G13" s="173" t="n">
        <v>13.1</v>
      </c>
      <c r="H13" s="172" t="n">
        <v>23057</v>
      </c>
      <c r="I13" s="173" t="n">
        <v>37.8</v>
      </c>
      <c r="J13" s="172" t="n">
        <v>10653.76</v>
      </c>
      <c r="K13" s="173" t="n">
        <v>17.5</v>
      </c>
      <c r="L13" s="156" t="n">
        <v>1150.072</v>
      </c>
      <c r="M13" s="157" t="n">
        <v>1.9</v>
      </c>
      <c r="N13" s="174"/>
    </row>
    <row r="14" customFormat="false" ht="13.5" hidden="false" customHeight="true" outlineLevel="0" collapsed="false">
      <c r="A14" s="79" t="s">
        <v>223</v>
      </c>
      <c r="B14" s="79"/>
      <c r="C14" s="171" t="n">
        <v>61657.945</v>
      </c>
      <c r="D14" s="172" t="n">
        <v>16278</v>
      </c>
      <c r="E14" s="173" t="n">
        <v>26.4</v>
      </c>
      <c r="F14" s="172" t="n">
        <v>9069</v>
      </c>
      <c r="G14" s="173" t="n">
        <v>14.7</v>
      </c>
      <c r="H14" s="172" t="n">
        <v>24344</v>
      </c>
      <c r="I14" s="173" t="n">
        <v>39.5</v>
      </c>
      <c r="J14" s="172" t="n">
        <v>10331.179</v>
      </c>
      <c r="K14" s="173" t="n">
        <v>16.8</v>
      </c>
      <c r="L14" s="156" t="n">
        <v>1634.82</v>
      </c>
      <c r="M14" s="157" t="n">
        <v>2.7</v>
      </c>
      <c r="N14" s="174"/>
    </row>
    <row r="15" customFormat="false" ht="13.5" hidden="false" customHeight="true" outlineLevel="0" collapsed="false">
      <c r="A15" s="79" t="s">
        <v>224</v>
      </c>
      <c r="B15" s="79"/>
      <c r="C15" s="171" t="n">
        <v>63725.653</v>
      </c>
      <c r="D15" s="172" t="n">
        <v>13260</v>
      </c>
      <c r="E15" s="173" t="n">
        <v>20.8</v>
      </c>
      <c r="F15" s="172" t="n">
        <v>10908</v>
      </c>
      <c r="G15" s="173" t="n">
        <v>17.1</v>
      </c>
      <c r="H15" s="172" t="n">
        <v>26312</v>
      </c>
      <c r="I15" s="173" t="n">
        <v>41.3</v>
      </c>
      <c r="J15" s="172" t="n">
        <v>10780.806</v>
      </c>
      <c r="K15" s="173" t="n">
        <v>16.9</v>
      </c>
      <c r="L15" s="156" t="n">
        <v>2464.058</v>
      </c>
      <c r="M15" s="157" t="n">
        <v>3.9</v>
      </c>
      <c r="N15" s="174"/>
    </row>
    <row r="16" customFormat="false" ht="13.5" hidden="false" customHeight="true" outlineLevel="0" collapsed="false">
      <c r="A16" s="79" t="s">
        <v>225</v>
      </c>
      <c r="B16" s="79"/>
      <c r="C16" s="171" t="n">
        <v>66341.95</v>
      </c>
      <c r="D16" s="172" t="n">
        <v>14095</v>
      </c>
      <c r="E16" s="173" t="n">
        <v>21.2</v>
      </c>
      <c r="F16" s="172" t="n">
        <v>9515</v>
      </c>
      <c r="G16" s="173" t="n">
        <v>14.3</v>
      </c>
      <c r="H16" s="172" t="n">
        <v>28707</v>
      </c>
      <c r="I16" s="173" t="n">
        <v>43.3</v>
      </c>
      <c r="J16" s="172" t="n">
        <v>11300.2419</v>
      </c>
      <c r="K16" s="173" t="n">
        <v>17</v>
      </c>
      <c r="L16" s="156" t="n">
        <v>2725.203</v>
      </c>
      <c r="M16" s="157" t="n">
        <v>4.1</v>
      </c>
    </row>
    <row r="17" customFormat="false" ht="13.5" hidden="false" customHeight="true" outlineLevel="0" collapsed="false">
      <c r="A17" s="79" t="s">
        <v>146</v>
      </c>
      <c r="B17" s="79"/>
      <c r="C17" s="172" t="n">
        <v>67140.01</v>
      </c>
      <c r="D17" s="172" t="n">
        <v>14372</v>
      </c>
      <c r="E17" s="175" t="n">
        <v>21.4</v>
      </c>
      <c r="F17" s="172" t="n">
        <v>7781</v>
      </c>
      <c r="G17" s="175" t="n">
        <v>11.6</v>
      </c>
      <c r="H17" s="172" t="n">
        <v>29246</v>
      </c>
      <c r="I17" s="175" t="n">
        <v>43.6</v>
      </c>
      <c r="J17" s="172" t="n">
        <v>13176.906</v>
      </c>
      <c r="K17" s="175" t="n">
        <v>19.6</v>
      </c>
      <c r="L17" s="156" t="n">
        <v>2563.568</v>
      </c>
      <c r="M17" s="157" t="n">
        <v>3.8</v>
      </c>
    </row>
    <row r="18" customFormat="false" ht="13.5" hidden="false" customHeight="true" outlineLevel="0" collapsed="false">
      <c r="A18" s="79" t="s">
        <v>147</v>
      </c>
      <c r="B18" s="79"/>
      <c r="C18" s="172" t="n">
        <v>65322.753</v>
      </c>
      <c r="D18" s="172" t="n">
        <v>13974.873</v>
      </c>
      <c r="E18" s="157" t="n">
        <v>21.3935762933935</v>
      </c>
      <c r="F18" s="172" t="n">
        <v>7469.586</v>
      </c>
      <c r="G18" s="157" t="n">
        <v>11.4348916066045</v>
      </c>
      <c r="H18" s="172" t="n">
        <v>28274.673</v>
      </c>
      <c r="I18" s="157" t="n">
        <v>43.2845703854521</v>
      </c>
      <c r="J18" s="172" t="n">
        <v>13006.462</v>
      </c>
      <c r="K18" s="157" t="n">
        <v>19.9</v>
      </c>
      <c r="L18" s="156" t="n">
        <v>2597.159</v>
      </c>
      <c r="M18" s="157" t="n">
        <v>4</v>
      </c>
    </row>
    <row r="19" customFormat="false" ht="13.5" hidden="false" customHeight="true" outlineLevel="0" collapsed="false">
      <c r="A19" s="79" t="s">
        <v>148</v>
      </c>
      <c r="B19" s="79"/>
      <c r="C19" s="172" t="n">
        <v>65527.242</v>
      </c>
      <c r="D19" s="172" t="n">
        <v>13926.972</v>
      </c>
      <c r="E19" s="157" t="n">
        <v>21.3</v>
      </c>
      <c r="F19" s="172" t="n">
        <v>7472.224</v>
      </c>
      <c r="G19" s="157" t="n">
        <v>11.4</v>
      </c>
      <c r="H19" s="172" t="n">
        <v>28359.038</v>
      </c>
      <c r="I19" s="157" t="n">
        <v>43.3</v>
      </c>
      <c r="J19" s="172" t="n">
        <v>13071.758</v>
      </c>
      <c r="K19" s="157" t="n">
        <v>19.9</v>
      </c>
      <c r="L19" s="156" t="n">
        <v>2697.25</v>
      </c>
      <c r="M19" s="157" t="n">
        <v>4.1</v>
      </c>
    </row>
    <row r="20" customFormat="false" ht="13.5" hidden="false" customHeight="true" outlineLevel="0" collapsed="false">
      <c r="A20" s="79" t="s">
        <v>149</v>
      </c>
      <c r="B20" s="79"/>
      <c r="C20" s="154" t="n">
        <v>65618.912</v>
      </c>
      <c r="D20" s="156" t="n">
        <v>13854.288</v>
      </c>
      <c r="E20" s="157" t="n">
        <v>21.1</v>
      </c>
      <c r="F20" s="156" t="n">
        <v>7504.178</v>
      </c>
      <c r="G20" s="157" t="n">
        <v>11.4</v>
      </c>
      <c r="H20" s="156" t="n">
        <v>28328.803</v>
      </c>
      <c r="I20" s="157" t="n">
        <v>43.2</v>
      </c>
      <c r="J20" s="156" t="n">
        <v>13161.406</v>
      </c>
      <c r="K20" s="157" t="n">
        <v>20.1</v>
      </c>
      <c r="L20" s="156" t="n">
        <v>2770.237</v>
      </c>
      <c r="M20" s="157" t="n">
        <v>4.22170516938775</v>
      </c>
    </row>
    <row r="21" customFormat="false" ht="13.5" hidden="false" customHeight="true" outlineLevel="0" collapsed="false">
      <c r="A21" s="79" t="s">
        <v>150</v>
      </c>
      <c r="B21" s="79"/>
      <c r="C21" s="159" t="n">
        <v>65679.663</v>
      </c>
      <c r="D21" s="156" t="n">
        <v>13767.269</v>
      </c>
      <c r="E21" s="157" t="n">
        <v>21</v>
      </c>
      <c r="F21" s="156" t="n">
        <v>7529.186</v>
      </c>
      <c r="G21" s="157" t="n">
        <v>11.5</v>
      </c>
      <c r="H21" s="156" t="n">
        <v>28290.133</v>
      </c>
      <c r="I21" s="157" t="n">
        <v>43.4</v>
      </c>
      <c r="J21" s="156" t="n">
        <v>13231.408</v>
      </c>
      <c r="K21" s="157" t="n">
        <v>20.1</v>
      </c>
      <c r="L21" s="156" t="n">
        <v>2861.667</v>
      </c>
      <c r="M21" s="157" t="n">
        <v>4.4</v>
      </c>
    </row>
    <row r="22" customFormat="false" ht="13.5" hidden="false" customHeight="true" outlineLevel="0" collapsed="false">
      <c r="A22" s="79" t="s">
        <v>151</v>
      </c>
      <c r="B22" s="79"/>
      <c r="C22" s="159" t="n">
        <v>65698</v>
      </c>
      <c r="D22" s="156" t="n">
        <v>13645</v>
      </c>
      <c r="E22" s="157" t="n">
        <v>20.8</v>
      </c>
      <c r="F22" s="156" t="n">
        <v>7570</v>
      </c>
      <c r="G22" s="157" t="n">
        <v>11.5</v>
      </c>
      <c r="H22" s="156" t="n">
        <v>28414</v>
      </c>
      <c r="I22" s="157" t="n">
        <v>43.2</v>
      </c>
      <c r="J22" s="156" t="n">
        <v>13108</v>
      </c>
      <c r="K22" s="157" t="n">
        <v>20</v>
      </c>
      <c r="L22" s="156" t="n">
        <v>2962</v>
      </c>
      <c r="M22" s="157" t="n">
        <v>4.5</v>
      </c>
    </row>
    <row r="23" customFormat="false" ht="13.5" hidden="false" customHeight="true" outlineLevel="0" collapsed="false">
      <c r="A23" s="79" t="s">
        <v>152</v>
      </c>
      <c r="B23" s="79"/>
      <c r="C23" s="156" t="n">
        <v>65666.642</v>
      </c>
      <c r="D23" s="156" t="n">
        <v>13466.486</v>
      </c>
      <c r="E23" s="157" t="n">
        <v>20.5073467895617</v>
      </c>
      <c r="F23" s="156" t="n">
        <v>7614.486</v>
      </c>
      <c r="G23" s="157" t="n">
        <v>11.5956683151241</v>
      </c>
      <c r="H23" s="156" t="n">
        <v>28437.772</v>
      </c>
      <c r="I23" s="157" t="n">
        <v>43.3062680439789</v>
      </c>
      <c r="J23" s="156" t="n">
        <v>13087.993</v>
      </c>
      <c r="K23" s="157" t="n">
        <v>19.9309612938636</v>
      </c>
      <c r="L23" s="156" t="n">
        <v>3059.905</v>
      </c>
      <c r="M23" s="157" t="n">
        <v>4.65975555747163</v>
      </c>
    </row>
    <row r="24" customFormat="false" ht="13.5" hidden="false" customHeight="true" outlineLevel="0" collapsed="false">
      <c r="A24" s="79" t="s">
        <v>153</v>
      </c>
      <c r="B24" s="79"/>
      <c r="C24" s="156" t="n">
        <v>65664.272</v>
      </c>
      <c r="D24" s="156" t="n">
        <v>13288.619</v>
      </c>
      <c r="E24" s="157" t="n">
        <v>20.2</v>
      </c>
      <c r="F24" s="156" t="n">
        <v>7678.504</v>
      </c>
      <c r="G24" s="157" t="n">
        <v>11.7</v>
      </c>
      <c r="H24" s="156" t="n">
        <v>28406.649</v>
      </c>
      <c r="I24" s="157" t="n">
        <v>43.3</v>
      </c>
      <c r="J24" s="156" t="n">
        <v>13132.859</v>
      </c>
      <c r="K24" s="157" t="n">
        <v>20</v>
      </c>
      <c r="L24" s="156" t="n">
        <v>3157.641</v>
      </c>
      <c r="M24" s="157" t="n">
        <v>4.8</v>
      </c>
    </row>
    <row r="25" customFormat="false" ht="13.5" hidden="false" customHeight="true" outlineLevel="0" collapsed="false">
      <c r="A25" s="83" t="s">
        <v>226</v>
      </c>
      <c r="B25" s="83"/>
      <c r="C25" s="156" t="n">
        <v>65541.396</v>
      </c>
      <c r="D25" s="156" t="n">
        <v>13071.951</v>
      </c>
      <c r="E25" s="157" t="n">
        <v>19.9445721296507</v>
      </c>
      <c r="F25" s="156" t="n">
        <v>7739.028</v>
      </c>
      <c r="G25" s="157" t="n">
        <v>11.80784736413</v>
      </c>
      <c r="H25" s="156" t="n">
        <v>28278.472</v>
      </c>
      <c r="I25" s="157" t="n">
        <v>43.145971440706</v>
      </c>
      <c r="J25" s="156" t="n">
        <v>13193.082</v>
      </c>
      <c r="K25" s="157" t="n">
        <v>20.1293881503531</v>
      </c>
      <c r="L25" s="156" t="n">
        <v>3258.863</v>
      </c>
      <c r="M25" s="157" t="n">
        <v>4.97222091516025</v>
      </c>
    </row>
    <row r="26" customFormat="false" ht="13.5" hidden="false" customHeight="true" outlineLevel="0" collapsed="false">
      <c r="A26" s="83" t="s">
        <v>227</v>
      </c>
      <c r="B26" s="83"/>
      <c r="C26" s="156" t="n">
        <v>65422</v>
      </c>
      <c r="D26" s="156" t="n">
        <v>12864</v>
      </c>
      <c r="E26" s="157" t="n">
        <v>19.7</v>
      </c>
      <c r="F26" s="156" t="n">
        <v>7779</v>
      </c>
      <c r="G26" s="157" t="n">
        <v>11.9</v>
      </c>
      <c r="H26" s="156" t="n">
        <v>28126</v>
      </c>
      <c r="I26" s="157" t="n">
        <v>43</v>
      </c>
      <c r="J26" s="156" t="n">
        <v>13306</v>
      </c>
      <c r="K26" s="157" t="n">
        <v>20.3</v>
      </c>
      <c r="L26" s="156" t="n">
        <v>3348</v>
      </c>
      <c r="M26" s="157" t="n">
        <v>5.1</v>
      </c>
    </row>
    <row r="27" customFormat="false" ht="13.5" hidden="false" customHeight="true" outlineLevel="0" collapsed="false">
      <c r="A27" s="83" t="s">
        <v>228</v>
      </c>
      <c r="B27" s="83"/>
      <c r="C27" s="156" t="n">
        <v>65425.769</v>
      </c>
      <c r="D27" s="156" t="n">
        <v>12654.99</v>
      </c>
      <c r="E27" s="157" t="n">
        <v>19.3425162492167</v>
      </c>
      <c r="F27" s="156" t="n">
        <v>7834.515</v>
      </c>
      <c r="G27" s="157" t="n">
        <v>11.9746624605971</v>
      </c>
      <c r="H27" s="156" t="n">
        <v>28070.839</v>
      </c>
      <c r="I27" s="157" t="n">
        <v>42.9048667353073</v>
      </c>
      <c r="J27" s="156" t="n">
        <v>13424.018</v>
      </c>
      <c r="K27" s="157" t="n">
        <v>20.5179369003672</v>
      </c>
      <c r="L27" s="156" t="n">
        <v>3441.407</v>
      </c>
      <c r="M27" s="157" t="n">
        <v>5.26001765451164</v>
      </c>
    </row>
    <row r="28" customFormat="false" ht="13.5" hidden="false" customHeight="true" outlineLevel="0" collapsed="false">
      <c r="A28" s="83" t="s">
        <v>229</v>
      </c>
      <c r="B28" s="83"/>
      <c r="C28" s="156" t="n">
        <v>64429.298</v>
      </c>
      <c r="D28" s="156" t="n">
        <v>12390.479</v>
      </c>
      <c r="E28" s="157" t="n">
        <v>19.2311252560908</v>
      </c>
      <c r="F28" s="156" t="n">
        <v>7701.306</v>
      </c>
      <c r="G28" s="157" t="n">
        <v>11.9531117660168</v>
      </c>
      <c r="H28" s="156" t="n">
        <v>27539.977</v>
      </c>
      <c r="I28" s="157" t="n">
        <v>42.7444933514564</v>
      </c>
      <c r="J28" s="156" t="n">
        <v>13401.957</v>
      </c>
      <c r="K28" s="157" t="n">
        <v>20.801029059792</v>
      </c>
      <c r="L28" s="156" t="n">
        <v>3395.579</v>
      </c>
      <c r="M28" s="157" t="n">
        <v>5.27024056664408</v>
      </c>
    </row>
    <row r="29" customFormat="false" ht="13.5" hidden="false" customHeight="true" outlineLevel="0" collapsed="false">
      <c r="A29" s="79" t="s">
        <v>158</v>
      </c>
      <c r="B29" s="79"/>
      <c r="C29" s="156" t="n">
        <v>64618.629</v>
      </c>
      <c r="D29" s="156" t="n">
        <v>12273.446</v>
      </c>
      <c r="E29" s="157" t="n">
        <v>18.993665124031</v>
      </c>
      <c r="F29" s="156" t="n">
        <v>7772.32</v>
      </c>
      <c r="G29" s="157" t="n">
        <v>12.0279865423948</v>
      </c>
      <c r="H29" s="156" t="n">
        <v>27580.394</v>
      </c>
      <c r="I29" s="157" t="n">
        <v>42.6818000115725</v>
      </c>
      <c r="J29" s="156" t="n">
        <v>13558.584</v>
      </c>
      <c r="K29" s="157" t="n">
        <v>20.9824693123712</v>
      </c>
      <c r="L29" s="156" t="n">
        <v>3433.885</v>
      </c>
      <c r="M29" s="157" t="n">
        <v>5.31407900963049</v>
      </c>
    </row>
    <row r="30" customFormat="false" ht="13.5" hidden="false" customHeight="true" outlineLevel="0" collapsed="false">
      <c r="A30" s="79" t="s">
        <v>159</v>
      </c>
      <c r="B30" s="79"/>
      <c r="C30" s="156" t="n">
        <v>64848.134</v>
      </c>
      <c r="D30" s="156" t="n">
        <v>12188.109</v>
      </c>
      <c r="E30" s="157" t="n">
        <v>18.7948492087683</v>
      </c>
      <c r="F30" s="156" t="n">
        <v>7873.192</v>
      </c>
      <c r="G30" s="157" t="n">
        <v>12.1409692374495</v>
      </c>
      <c r="H30" s="156" t="n">
        <v>27621.242</v>
      </c>
      <c r="I30" s="157" t="n">
        <v>42.5937344627372</v>
      </c>
      <c r="J30" s="156" t="n">
        <v>13706.253</v>
      </c>
      <c r="K30" s="157" t="n">
        <v>21.1359250522151</v>
      </c>
      <c r="L30" s="156" t="n">
        <v>3459.338</v>
      </c>
      <c r="M30" s="157" t="n">
        <v>5.33452203882999</v>
      </c>
    </row>
    <row r="31" customFormat="false" ht="13.5" hidden="false" customHeight="true" outlineLevel="0" collapsed="false">
      <c r="A31" s="79" t="s">
        <v>160</v>
      </c>
      <c r="B31" s="79"/>
      <c r="C31" s="156" t="n">
        <v>65223.097</v>
      </c>
      <c r="D31" s="156" t="n">
        <v>12195.861</v>
      </c>
      <c r="E31" s="157" t="n">
        <v>18.6986843019736</v>
      </c>
      <c r="F31" s="156" t="n">
        <v>7978.748</v>
      </c>
      <c r="G31" s="157" t="n">
        <v>12.2330100332402</v>
      </c>
      <c r="H31" s="156" t="n">
        <v>27662.658</v>
      </c>
      <c r="I31" s="157" t="n">
        <v>42.412365055281</v>
      </c>
      <c r="J31" s="156" t="n">
        <v>13797.126</v>
      </c>
      <c r="K31" s="157" t="n">
        <v>21.1537425154773</v>
      </c>
      <c r="L31" s="156" t="n">
        <v>3588.704</v>
      </c>
      <c r="M31" s="157" t="n">
        <v>5.50219809402795</v>
      </c>
    </row>
    <row r="32" customFormat="false" ht="13.5" hidden="false" customHeight="true" outlineLevel="0" collapsed="false">
      <c r="A32" s="79" t="s">
        <v>5</v>
      </c>
      <c r="B32" s="79"/>
      <c r="C32" s="156" t="n">
        <v>66057.43</v>
      </c>
      <c r="D32" s="156" t="n">
        <v>12412.743</v>
      </c>
      <c r="E32" s="157" t="n">
        <v>18.7908354896641</v>
      </c>
      <c r="F32" s="156" t="n">
        <v>8230.218</v>
      </c>
      <c r="G32" s="157" t="n">
        <v>12.4591858932447</v>
      </c>
      <c r="H32" s="156" t="n">
        <v>27832.336</v>
      </c>
      <c r="I32" s="157" t="n">
        <v>42.1335434938961</v>
      </c>
      <c r="J32" s="156" t="n">
        <v>13858.362</v>
      </c>
      <c r="K32" s="157" t="n">
        <v>20.9792630442934</v>
      </c>
      <c r="L32" s="156" t="n">
        <v>3723.771</v>
      </c>
      <c r="M32" s="157" t="n">
        <v>5.63717207890165</v>
      </c>
    </row>
    <row r="33" customFormat="false" ht="12" hidden="false" customHeight="true" outlineLevel="0" collapsed="false">
      <c r="A33" s="176"/>
      <c r="C33" s="156"/>
      <c r="D33" s="84"/>
      <c r="E33" s="174"/>
      <c r="F33" s="156"/>
      <c r="G33" s="174"/>
      <c r="H33" s="156"/>
      <c r="I33" s="174"/>
      <c r="J33" s="156"/>
      <c r="K33" s="174"/>
      <c r="L33" s="156"/>
      <c r="M33" s="174"/>
    </row>
    <row r="34" s="23" customFormat="true" ht="14.25" hidden="false" customHeight="true" outlineLevel="0" collapsed="false">
      <c r="A34" s="89" t="s">
        <v>23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8.1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3.5" hidden="false" customHeight="true" outlineLevel="0" collapsed="false">
      <c r="A36" s="79" t="s">
        <v>96</v>
      </c>
      <c r="B36" s="79"/>
      <c r="C36" s="171" t="n">
        <v>18388.172</v>
      </c>
      <c r="D36" s="172" t="n">
        <v>5541</v>
      </c>
      <c r="E36" s="157" t="n">
        <v>30.1335010353395</v>
      </c>
      <c r="F36" s="172" t="n">
        <v>2286</v>
      </c>
      <c r="G36" s="157" t="n">
        <v>12.4319045960632</v>
      </c>
      <c r="H36" s="172" t="n">
        <v>7589</v>
      </c>
      <c r="I36" s="157" t="n">
        <v>41.2710953541222</v>
      </c>
      <c r="J36" s="172" t="n">
        <v>2787.99</v>
      </c>
      <c r="K36" s="157" t="n">
        <v>15.1618660082144</v>
      </c>
      <c r="L36" s="156" t="n">
        <v>184.303</v>
      </c>
      <c r="M36" s="157" t="n">
        <v>1.00229103795636</v>
      </c>
      <c r="N36" s="177"/>
    </row>
    <row r="37" customFormat="false" ht="13.5" hidden="false" customHeight="true" outlineLevel="0" collapsed="false">
      <c r="A37" s="79" t="s">
        <v>106</v>
      </c>
      <c r="B37" s="79"/>
      <c r="C37" s="171" t="n">
        <v>17188.488</v>
      </c>
      <c r="D37" s="172" t="n">
        <v>4843</v>
      </c>
      <c r="E37" s="157" t="n">
        <v>28.1758348960071</v>
      </c>
      <c r="F37" s="172" t="n">
        <v>2547</v>
      </c>
      <c r="G37" s="157" t="n">
        <v>14.8180572950919</v>
      </c>
      <c r="H37" s="172" t="n">
        <v>6301</v>
      </c>
      <c r="I37" s="157" t="n">
        <v>36.6582563864838</v>
      </c>
      <c r="J37" s="172" t="n">
        <v>3170.172</v>
      </c>
      <c r="K37" s="157" t="n">
        <v>18.4435768870421</v>
      </c>
      <c r="L37" s="156" t="n">
        <v>327.326</v>
      </c>
      <c r="M37" s="157" t="n">
        <v>1.90433271384894</v>
      </c>
      <c r="N37" s="177"/>
    </row>
    <row r="38" customFormat="false" ht="13.5" hidden="false" customHeight="true" outlineLevel="0" collapsed="false">
      <c r="A38" s="79" t="s">
        <v>222</v>
      </c>
      <c r="B38" s="79"/>
      <c r="C38" s="171" t="n">
        <v>17068.318</v>
      </c>
      <c r="D38" s="172" t="n">
        <v>5289</v>
      </c>
      <c r="E38" s="157" t="n">
        <v>30.9872361178178</v>
      </c>
      <c r="F38" s="172" t="n">
        <v>2076</v>
      </c>
      <c r="G38" s="157" t="n">
        <v>12.1628856457912</v>
      </c>
      <c r="H38" s="172" t="n">
        <v>5941</v>
      </c>
      <c r="I38" s="157" t="n">
        <v>34.8071790084998</v>
      </c>
      <c r="J38" s="172" t="n">
        <v>3377.311</v>
      </c>
      <c r="K38" s="157" t="n">
        <v>19.7870170921353</v>
      </c>
      <c r="L38" s="156" t="n">
        <v>386.397</v>
      </c>
      <c r="M38" s="157" t="n">
        <v>2.26382587903506</v>
      </c>
      <c r="N38" s="178"/>
    </row>
    <row r="39" customFormat="false" ht="13.5" hidden="false" customHeight="true" outlineLevel="0" collapsed="false">
      <c r="A39" s="79" t="s">
        <v>223</v>
      </c>
      <c r="B39" s="79"/>
      <c r="C39" s="171" t="n">
        <v>16739.538</v>
      </c>
      <c r="D39" s="172" t="n">
        <v>4694</v>
      </c>
      <c r="E39" s="157" t="n">
        <v>28.0413951687317</v>
      </c>
      <c r="F39" s="172" t="n">
        <v>2642</v>
      </c>
      <c r="G39" s="157" t="n">
        <v>15.7829923382593</v>
      </c>
      <c r="H39" s="172" t="n">
        <v>6196</v>
      </c>
      <c r="I39" s="157" t="n">
        <v>37.0141637122841</v>
      </c>
      <c r="J39" s="172" t="n">
        <v>2750.371</v>
      </c>
      <c r="K39" s="157" t="n">
        <v>16.4303877442735</v>
      </c>
      <c r="L39" s="156" t="n">
        <v>457.433</v>
      </c>
      <c r="M39" s="157" t="n">
        <v>2.73265008867031</v>
      </c>
      <c r="N39" s="178"/>
    </row>
    <row r="40" customFormat="false" ht="13.5" hidden="false" customHeight="true" outlineLevel="0" collapsed="false">
      <c r="A40" s="79" t="s">
        <v>224</v>
      </c>
      <c r="B40" s="79"/>
      <c r="C40" s="171" t="n">
        <v>16027.574</v>
      </c>
      <c r="D40" s="172" t="n">
        <v>4046</v>
      </c>
      <c r="E40" s="157" t="n">
        <v>25.243995129893</v>
      </c>
      <c r="F40" s="172" t="n">
        <v>2415</v>
      </c>
      <c r="G40" s="157" t="n">
        <v>15.0677825602303</v>
      </c>
      <c r="H40" s="172" t="n">
        <v>6548</v>
      </c>
      <c r="I40" s="157" t="n">
        <v>40.8545922171378</v>
      </c>
      <c r="J40" s="172" t="n">
        <v>2471.336</v>
      </c>
      <c r="K40" s="157" t="n">
        <v>15.4192768038382</v>
      </c>
      <c r="L40" s="156" t="n">
        <v>546.751</v>
      </c>
      <c r="M40" s="157" t="n">
        <v>3.41131477539895</v>
      </c>
      <c r="N40" s="174"/>
    </row>
    <row r="41" customFormat="false" ht="13.5" hidden="false" customHeight="true" outlineLevel="0" collapsed="false">
      <c r="A41" s="79" t="s">
        <v>225</v>
      </c>
      <c r="B41" s="79"/>
      <c r="C41" s="171" t="n">
        <v>15475.549</v>
      </c>
      <c r="D41" s="172" t="n">
        <v>3534</v>
      </c>
      <c r="E41" s="157" t="n">
        <v>22.8360234586831</v>
      </c>
      <c r="F41" s="172" t="n">
        <v>1945</v>
      </c>
      <c r="G41" s="157" t="n">
        <v>12.5682132504637</v>
      </c>
      <c r="H41" s="172" t="n">
        <v>6813</v>
      </c>
      <c r="I41" s="157" t="n">
        <v>44.0242863112643</v>
      </c>
      <c r="J41" s="172" t="n">
        <v>2614.943</v>
      </c>
      <c r="K41" s="157" t="n">
        <v>16.8972551474587</v>
      </c>
      <c r="L41" s="156" t="n">
        <v>568.997</v>
      </c>
      <c r="M41" s="157" t="n">
        <v>3.67674839839285</v>
      </c>
    </row>
    <row r="42" customFormat="false" ht="13.5" hidden="false" customHeight="true" outlineLevel="0" collapsed="false">
      <c r="A42" s="79" t="s">
        <v>146</v>
      </c>
      <c r="B42" s="79"/>
      <c r="C42" s="172" t="n">
        <v>15119.53</v>
      </c>
      <c r="D42" s="172" t="n">
        <v>3017</v>
      </c>
      <c r="E42" s="157" t="n">
        <v>19.9543239770019</v>
      </c>
      <c r="F42" s="172" t="n">
        <v>1796</v>
      </c>
      <c r="G42" s="157" t="n">
        <v>11.8786761228689</v>
      </c>
      <c r="H42" s="172" t="n">
        <v>6634</v>
      </c>
      <c r="I42" s="157" t="n">
        <v>43.8770252779022</v>
      </c>
      <c r="J42" s="172" t="n">
        <v>3148.615</v>
      </c>
      <c r="K42" s="157" t="n">
        <v>20.8248206128101</v>
      </c>
      <c r="L42" s="156" t="n">
        <v>523.09</v>
      </c>
      <c r="M42" s="157" t="n">
        <v>3.4596974905966</v>
      </c>
    </row>
    <row r="43" customFormat="false" ht="13.5" hidden="false" customHeight="true" outlineLevel="0" collapsed="false">
      <c r="A43" s="79" t="s">
        <v>147</v>
      </c>
      <c r="B43" s="79"/>
      <c r="C43" s="172" t="n">
        <v>13729.122</v>
      </c>
      <c r="D43" s="172" t="n">
        <v>2659.427</v>
      </c>
      <c r="E43" s="157" t="n">
        <v>19.3706997432174</v>
      </c>
      <c r="F43" s="172" t="n">
        <v>1584.656</v>
      </c>
      <c r="G43" s="157" t="n">
        <v>11.5422967324495</v>
      </c>
      <c r="H43" s="172" t="n">
        <v>5968.109</v>
      </c>
      <c r="I43" s="157" t="n">
        <v>43.4704345988039</v>
      </c>
      <c r="J43" s="172" t="n">
        <v>3001.41</v>
      </c>
      <c r="K43" s="157" t="n">
        <v>21.8616310642443</v>
      </c>
      <c r="L43" s="156" t="n">
        <v>515.52</v>
      </c>
      <c r="M43" s="157" t="n">
        <v>3.75493786128494</v>
      </c>
    </row>
    <row r="44" customFormat="false" ht="13.5" hidden="false" customHeight="true" outlineLevel="0" collapsed="false">
      <c r="A44" s="79" t="s">
        <v>148</v>
      </c>
      <c r="B44" s="79"/>
      <c r="C44" s="172" t="n">
        <v>13617.013</v>
      </c>
      <c r="D44" s="172" t="n">
        <v>2547.599</v>
      </c>
      <c r="E44" s="157" t="n">
        <v>18.7089415277785</v>
      </c>
      <c r="F44" s="172" t="n">
        <v>1590.083</v>
      </c>
      <c r="G44" s="157" t="n">
        <v>11.6771791287854</v>
      </c>
      <c r="H44" s="172" t="n">
        <v>5912.868</v>
      </c>
      <c r="I44" s="157" t="n">
        <v>43.4226507678299</v>
      </c>
      <c r="J44" s="172" t="n">
        <v>3031.553</v>
      </c>
      <c r="K44" s="157" t="n">
        <v>22.2629808754681</v>
      </c>
      <c r="L44" s="156" t="n">
        <v>534.91</v>
      </c>
      <c r="M44" s="157" t="n">
        <v>3.92824770013806</v>
      </c>
    </row>
    <row r="45" customFormat="false" ht="13.5" hidden="false" customHeight="true" outlineLevel="0" collapsed="false">
      <c r="A45" s="79" t="s">
        <v>149</v>
      </c>
      <c r="B45" s="79"/>
      <c r="C45" s="172" t="n">
        <v>13524.282</v>
      </c>
      <c r="D45" s="172" t="n">
        <v>2446.958</v>
      </c>
      <c r="E45" s="157" t="n">
        <v>18.0930714103714</v>
      </c>
      <c r="F45" s="172" t="n">
        <v>1614.284</v>
      </c>
      <c r="G45" s="157" t="n">
        <v>11.9361900321215</v>
      </c>
      <c r="H45" s="172" t="n">
        <v>5842.917</v>
      </c>
      <c r="I45" s="157" t="n">
        <v>43.2031585854244</v>
      </c>
      <c r="J45" s="172" t="n">
        <v>3072.173</v>
      </c>
      <c r="K45" s="157" t="n">
        <v>22.715978563594</v>
      </c>
      <c r="L45" s="172" t="n">
        <v>547.95</v>
      </c>
      <c r="M45" s="157" t="n">
        <v>4.05160140848882</v>
      </c>
    </row>
    <row r="46" customFormat="false" ht="13.5" hidden="false" customHeight="true" outlineLevel="0" collapsed="false">
      <c r="A46" s="79" t="s">
        <v>150</v>
      </c>
      <c r="B46" s="79"/>
      <c r="C46" s="171" t="n">
        <v>13433.358</v>
      </c>
      <c r="D46" s="172" t="n">
        <v>2352.313</v>
      </c>
      <c r="E46" s="157" t="n">
        <v>17.5109827341756</v>
      </c>
      <c r="F46" s="172" t="n">
        <v>1636.162</v>
      </c>
      <c r="G46" s="157" t="n">
        <v>12.1798436399893</v>
      </c>
      <c r="H46" s="172" t="n">
        <v>5773.366</v>
      </c>
      <c r="I46" s="157" t="n">
        <v>42.9778317528648</v>
      </c>
      <c r="J46" s="172" t="n">
        <v>3106.756</v>
      </c>
      <c r="K46" s="157" t="n">
        <v>23.1271734141233</v>
      </c>
      <c r="L46" s="172" t="n">
        <v>564.761</v>
      </c>
      <c r="M46" s="157" t="n">
        <v>4.204168458847</v>
      </c>
    </row>
    <row r="47" customFormat="false" ht="13.5" hidden="false" customHeight="true" outlineLevel="0" collapsed="false">
      <c r="A47" s="79" t="s">
        <v>151</v>
      </c>
      <c r="B47" s="79"/>
      <c r="C47" s="179" t="n">
        <v>13344.794</v>
      </c>
      <c r="D47" s="172" t="n">
        <v>2257.165</v>
      </c>
      <c r="E47" s="157" t="n">
        <v>16.9141989003352</v>
      </c>
      <c r="F47" s="172" t="n">
        <v>1658.912</v>
      </c>
      <c r="G47" s="157" t="n">
        <v>12.4311548008909</v>
      </c>
      <c r="H47" s="172" t="n">
        <v>5763.497</v>
      </c>
      <c r="I47" s="157" t="n">
        <v>43.1891043053943</v>
      </c>
      <c r="J47" s="172" t="n">
        <v>3078.938</v>
      </c>
      <c r="K47" s="157" t="n">
        <v>23.0722032876641</v>
      </c>
      <c r="L47" s="172" t="n">
        <v>586.282</v>
      </c>
      <c r="M47" s="157" t="n">
        <v>4.3933387057155</v>
      </c>
    </row>
    <row r="48" customFormat="false" ht="13.5" hidden="false" customHeight="true" outlineLevel="0" collapsed="false">
      <c r="A48" s="79" t="s">
        <v>152</v>
      </c>
      <c r="B48" s="79"/>
      <c r="C48" s="156" t="n">
        <v>13244.227</v>
      </c>
      <c r="D48" s="156" t="n">
        <v>2161.996</v>
      </c>
      <c r="E48" s="157" t="n">
        <v>16.324063306979</v>
      </c>
      <c r="F48" s="156" t="n">
        <v>1668.808</v>
      </c>
      <c r="G48" s="157" t="n">
        <v>12.6002672711665</v>
      </c>
      <c r="H48" s="156" t="n">
        <v>5764.97</v>
      </c>
      <c r="I48" s="157" t="n">
        <v>43.5281726898822</v>
      </c>
      <c r="J48" s="156" t="n">
        <v>3038.645</v>
      </c>
      <c r="K48" s="157" t="n">
        <v>22.9431661055039</v>
      </c>
      <c r="L48" s="156" t="n">
        <v>609.808</v>
      </c>
      <c r="M48" s="157" t="n">
        <v>4.60433062646842</v>
      </c>
    </row>
    <row r="49" customFormat="false" ht="13.5" hidden="false" customHeight="true" outlineLevel="0" collapsed="false">
      <c r="A49" s="79" t="s">
        <v>153</v>
      </c>
      <c r="B49" s="79"/>
      <c r="C49" s="156" t="n">
        <v>13137.31</v>
      </c>
      <c r="D49" s="156" t="n">
        <v>2067.473</v>
      </c>
      <c r="E49" s="157" t="n">
        <v>15.7374150415877</v>
      </c>
      <c r="F49" s="156" t="n">
        <v>1662.026</v>
      </c>
      <c r="G49" s="157" t="n">
        <v>12.6511896271002</v>
      </c>
      <c r="H49" s="156" t="n">
        <v>5744.296</v>
      </c>
      <c r="I49" s="157" t="n">
        <v>43.7250548247701</v>
      </c>
      <c r="J49" s="156" t="n">
        <v>3031.417</v>
      </c>
      <c r="K49" s="157" t="n">
        <v>23.0748684471935</v>
      </c>
      <c r="L49" s="156" t="n">
        <v>632.098</v>
      </c>
      <c r="M49" s="157" t="n">
        <v>4.81147205934853</v>
      </c>
    </row>
    <row r="50" customFormat="false" ht="13.5" hidden="false" customHeight="true" outlineLevel="0" collapsed="false">
      <c r="A50" s="83" t="s">
        <v>231</v>
      </c>
      <c r="B50" s="83"/>
      <c r="C50" s="156" t="n">
        <v>13029.285</v>
      </c>
      <c r="D50" s="156" t="n">
        <v>1983.367</v>
      </c>
      <c r="E50" s="157" t="n">
        <v>15.2223778971755</v>
      </c>
      <c r="F50" s="156" t="n">
        <v>1644.884</v>
      </c>
      <c r="G50" s="157" t="n">
        <v>12.6245146990031</v>
      </c>
      <c r="H50" s="156" t="n">
        <v>5720.617</v>
      </c>
      <c r="I50" s="157" t="n">
        <v>43.9058398062519</v>
      </c>
      <c r="J50" s="156" t="n">
        <v>3018.667</v>
      </c>
      <c r="K50" s="157" t="n">
        <v>23.1683242787306</v>
      </c>
      <c r="L50" s="156" t="n">
        <v>661.75</v>
      </c>
      <c r="M50" s="157" t="n">
        <v>5.07894331883906</v>
      </c>
    </row>
    <row r="51" customFormat="false" ht="13.5" hidden="false" customHeight="true" outlineLevel="0" collapsed="false">
      <c r="A51" s="83" t="s">
        <v>232</v>
      </c>
      <c r="B51" s="83"/>
      <c r="C51" s="156" t="n">
        <v>12937.574</v>
      </c>
      <c r="D51" s="156" t="n">
        <v>1915.668</v>
      </c>
      <c r="E51" s="157" t="n">
        <v>14.8070109589325</v>
      </c>
      <c r="F51" s="156" t="n">
        <v>1626.982</v>
      </c>
      <c r="G51" s="157" t="n">
        <v>12.5756343499948</v>
      </c>
      <c r="H51" s="156" t="n">
        <v>5675.76</v>
      </c>
      <c r="I51" s="157" t="n">
        <v>43.8703577656831</v>
      </c>
      <c r="J51" s="156" t="n">
        <v>3029.649</v>
      </c>
      <c r="K51" s="157" t="n">
        <v>23.4174428683461</v>
      </c>
      <c r="L51" s="156" t="n">
        <v>689.515</v>
      </c>
      <c r="M51" s="157" t="n">
        <v>5.32955405704346</v>
      </c>
    </row>
    <row r="52" customFormat="false" ht="13.5" hidden="false" customHeight="true" outlineLevel="0" collapsed="false">
      <c r="A52" s="83" t="s">
        <v>233</v>
      </c>
      <c r="B52" s="83"/>
      <c r="C52" s="156" t="n">
        <v>12865.108</v>
      </c>
      <c r="D52" s="156" t="n">
        <v>1866.209</v>
      </c>
      <c r="E52" s="157" t="n">
        <v>14.5059722778853</v>
      </c>
      <c r="F52" s="156" t="n">
        <v>1600.636</v>
      </c>
      <c r="G52" s="157" t="n">
        <v>12.4416833500348</v>
      </c>
      <c r="H52" s="156" t="n">
        <v>5619.242</v>
      </c>
      <c r="I52" s="157" t="n">
        <v>43.6781564523205</v>
      </c>
      <c r="J52" s="156" t="n">
        <v>3060.452</v>
      </c>
      <c r="K52" s="157" t="n">
        <v>23.7887781431761</v>
      </c>
      <c r="L52" s="156" t="n">
        <v>718.569</v>
      </c>
      <c r="M52" s="157" t="n">
        <v>5.5854097765833</v>
      </c>
    </row>
    <row r="53" customFormat="false" ht="13.5" hidden="false" customHeight="true" outlineLevel="0" collapsed="false">
      <c r="A53" s="83" t="s">
        <v>234</v>
      </c>
      <c r="B53" s="83"/>
      <c r="C53" s="156" t="n">
        <v>12572.6</v>
      </c>
      <c r="D53" s="156" t="n">
        <v>1854.593</v>
      </c>
      <c r="E53" s="157" t="n">
        <v>14.751069786679</v>
      </c>
      <c r="F53" s="156" t="n">
        <v>1491.073</v>
      </c>
      <c r="G53" s="157" t="n">
        <v>11.8597028458712</v>
      </c>
      <c r="H53" s="156" t="n">
        <v>5422.426</v>
      </c>
      <c r="I53" s="157" t="n">
        <v>43.1289152601689</v>
      </c>
      <c r="J53" s="156" t="n">
        <v>3073.86</v>
      </c>
      <c r="K53" s="157" t="n">
        <v>24.4488808997343</v>
      </c>
      <c r="L53" s="156" t="n">
        <v>730.648</v>
      </c>
      <c r="M53" s="157" t="n">
        <v>5.81143120754657</v>
      </c>
    </row>
    <row r="54" customFormat="false" ht="13.5" hidden="false" customHeight="true" outlineLevel="0" collapsed="false">
      <c r="A54" s="79" t="s">
        <v>158</v>
      </c>
      <c r="B54" s="79"/>
      <c r="C54" s="156" t="n">
        <v>12529.895</v>
      </c>
      <c r="D54" s="156" t="n">
        <v>1880.18</v>
      </c>
      <c r="E54" s="157" t="n">
        <v>15.0055527201146</v>
      </c>
      <c r="F54" s="156" t="n">
        <v>1414.454</v>
      </c>
      <c r="G54" s="157" t="n">
        <v>11.28863410268</v>
      </c>
      <c r="H54" s="156" t="n">
        <v>5366.704</v>
      </c>
      <c r="I54" s="157" t="n">
        <v>42.8311969094713</v>
      </c>
      <c r="J54" s="156" t="n">
        <v>3121.503</v>
      </c>
      <c r="K54" s="157" t="n">
        <v>24.9124434003637</v>
      </c>
      <c r="L54" s="156" t="n">
        <v>747.054</v>
      </c>
      <c r="M54" s="157" t="n">
        <v>5.9621728673704</v>
      </c>
    </row>
    <row r="55" customFormat="false" ht="13.5" hidden="false" customHeight="true" outlineLevel="0" collapsed="false">
      <c r="A55" s="79" t="s">
        <v>159</v>
      </c>
      <c r="B55" s="79"/>
      <c r="C55" s="156" t="n">
        <v>12497.5</v>
      </c>
      <c r="D55" s="156" t="n">
        <v>1915.319</v>
      </c>
      <c r="E55" s="157" t="n">
        <v>15.3256171234247</v>
      </c>
      <c r="F55" s="156" t="n">
        <v>1339.795</v>
      </c>
      <c r="G55" s="157" t="n">
        <v>10.7205041008202</v>
      </c>
      <c r="H55" s="156" t="n">
        <v>5314.617</v>
      </c>
      <c r="I55" s="157" t="n">
        <v>42.5254410882177</v>
      </c>
      <c r="J55" s="156" t="n">
        <v>3168.13</v>
      </c>
      <c r="K55" s="157" t="n">
        <v>25.3501100220044</v>
      </c>
      <c r="L55" s="156" t="n">
        <v>759.639</v>
      </c>
      <c r="M55" s="157" t="n">
        <v>6.07832766553311</v>
      </c>
    </row>
    <row r="56" customFormat="false" ht="13.5" hidden="false" customHeight="true" outlineLevel="0" collapsed="false">
      <c r="A56" s="79" t="s">
        <v>160</v>
      </c>
      <c r="B56" s="79"/>
      <c r="C56" s="156" t="n">
        <v>12504.591</v>
      </c>
      <c r="D56" s="156" t="n">
        <v>1961.857</v>
      </c>
      <c r="E56" s="157" t="n">
        <v>15.6890937096623</v>
      </c>
      <c r="F56" s="156" t="n">
        <v>1278.342</v>
      </c>
      <c r="G56" s="157" t="n">
        <v>10.2229813034269</v>
      </c>
      <c r="H56" s="156" t="n">
        <v>5274.107</v>
      </c>
      <c r="I56" s="157" t="n">
        <v>42.177365097347</v>
      </c>
      <c r="J56" s="156" t="n">
        <v>3191.794</v>
      </c>
      <c r="K56" s="157" t="n">
        <v>25.524977186379</v>
      </c>
      <c r="L56" s="156" t="n">
        <v>798.491</v>
      </c>
      <c r="M56" s="157" t="n">
        <v>6.38558270318478</v>
      </c>
    </row>
    <row r="57" customFormat="false" ht="13.5" hidden="false" customHeight="true" outlineLevel="0" collapsed="false">
      <c r="A57" s="79" t="s">
        <v>5</v>
      </c>
      <c r="B57" s="79"/>
      <c r="C57" s="156" t="n">
        <v>12598.223</v>
      </c>
      <c r="D57" s="156" t="n">
        <v>2042.389</v>
      </c>
      <c r="E57" s="157" t="n">
        <v>16.2117228755198</v>
      </c>
      <c r="F57" s="156" t="n">
        <v>1249.897</v>
      </c>
      <c r="G57" s="157" t="n">
        <v>9.92121666682674</v>
      </c>
      <c r="H57" s="156" t="n">
        <v>5260.017</v>
      </c>
      <c r="I57" s="157" t="n">
        <v>41.7520550318882</v>
      </c>
      <c r="J57" s="156" t="n">
        <v>3207.175</v>
      </c>
      <c r="K57" s="157" t="n">
        <v>25.4573601372194</v>
      </c>
      <c r="L57" s="156" t="n">
        <v>838.745</v>
      </c>
      <c r="M57" s="157" t="n">
        <v>6.65764528854585</v>
      </c>
    </row>
    <row r="58" customFormat="false" ht="12" hidden="false" customHeight="true" outlineLevel="0" collapsed="false">
      <c r="A58" s="176"/>
      <c r="B58" s="84"/>
      <c r="C58" s="156"/>
      <c r="D58" s="156"/>
      <c r="E58" s="174"/>
      <c r="F58" s="156"/>
      <c r="G58" s="174"/>
      <c r="H58" s="156"/>
      <c r="I58" s="174"/>
      <c r="J58" s="156"/>
      <c r="K58" s="174"/>
      <c r="L58" s="156"/>
      <c r="M58" s="174"/>
    </row>
    <row r="59" s="23" customFormat="true" ht="12.75" hidden="false" customHeight="true" outlineLevel="0" collapsed="false">
      <c r="A59" s="89" t="s">
        <v>88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180"/>
    </row>
    <row r="60" customFormat="false" ht="8.1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</row>
    <row r="61" customFormat="false" ht="13.5" hidden="false" customHeight="true" outlineLevel="0" collapsed="false">
      <c r="A61" s="79" t="s">
        <v>96</v>
      </c>
      <c r="B61" s="79"/>
      <c r="C61" s="171" t="n">
        <v>69346.297</v>
      </c>
      <c r="D61" s="172" t="n">
        <v>21085</v>
      </c>
      <c r="E61" s="173" t="n">
        <v>30.4</v>
      </c>
      <c r="F61" s="172" t="n">
        <v>9786</v>
      </c>
      <c r="G61" s="173" t="n">
        <v>14.1</v>
      </c>
      <c r="H61" s="172" t="n">
        <v>28353</v>
      </c>
      <c r="I61" s="173" t="n">
        <v>40.9</v>
      </c>
      <c r="J61" s="172" t="n">
        <v>9427.47</v>
      </c>
      <c r="K61" s="173" t="n">
        <v>13.6</v>
      </c>
      <c r="L61" s="156" t="n">
        <v>695.438</v>
      </c>
      <c r="M61" s="157" t="n">
        <v>1</v>
      </c>
      <c r="N61" s="177"/>
    </row>
    <row r="62" customFormat="false" ht="13.5" hidden="false" customHeight="true" outlineLevel="0" collapsed="false">
      <c r="A62" s="79" t="s">
        <v>106</v>
      </c>
      <c r="B62" s="79"/>
      <c r="C62" s="171" t="n">
        <v>73146.809</v>
      </c>
      <c r="D62" s="172" t="n">
        <v>20761</v>
      </c>
      <c r="E62" s="173" t="n">
        <v>28.4</v>
      </c>
      <c r="F62" s="172" t="n">
        <v>11252</v>
      </c>
      <c r="G62" s="173" t="n">
        <v>15.4</v>
      </c>
      <c r="H62" s="172" t="n">
        <v>28402</v>
      </c>
      <c r="I62" s="173" t="n">
        <v>38.8</v>
      </c>
      <c r="J62" s="172" t="n">
        <v>11573.181</v>
      </c>
      <c r="K62" s="173" t="n">
        <v>15.8</v>
      </c>
      <c r="L62" s="156" t="n">
        <v>1158.831</v>
      </c>
      <c r="M62" s="157" t="n">
        <v>1.6</v>
      </c>
      <c r="N62" s="177"/>
    </row>
    <row r="63" customFormat="false" ht="13.5" hidden="false" customHeight="true" outlineLevel="0" collapsed="false">
      <c r="A63" s="79" t="s">
        <v>222</v>
      </c>
      <c r="B63" s="79"/>
      <c r="C63" s="171" t="n">
        <v>78069.482</v>
      </c>
      <c r="D63" s="172" t="n">
        <v>23413</v>
      </c>
      <c r="E63" s="173" t="n">
        <v>30</v>
      </c>
      <c r="F63" s="172" t="n">
        <v>10091</v>
      </c>
      <c r="G63" s="173" t="n">
        <v>12.9</v>
      </c>
      <c r="H63" s="172" t="n">
        <v>28998</v>
      </c>
      <c r="I63" s="173" t="n">
        <v>37.1</v>
      </c>
      <c r="J63" s="172" t="n">
        <v>14031.071</v>
      </c>
      <c r="K63" s="173" t="n">
        <v>18</v>
      </c>
      <c r="L63" s="156" t="n">
        <v>1536.469</v>
      </c>
      <c r="M63" s="157" t="n">
        <v>2</v>
      </c>
      <c r="N63" s="178"/>
    </row>
    <row r="64" customFormat="false" ht="13.5" hidden="false" customHeight="true" outlineLevel="0" collapsed="false">
      <c r="A64" s="79" t="s">
        <v>223</v>
      </c>
      <c r="B64" s="79"/>
      <c r="C64" s="171" t="n">
        <v>78397.483</v>
      </c>
      <c r="D64" s="172" t="n">
        <v>20972</v>
      </c>
      <c r="E64" s="173" t="n">
        <v>26.7</v>
      </c>
      <c r="F64" s="172" t="n">
        <v>11711</v>
      </c>
      <c r="G64" s="173" t="n">
        <v>14.9</v>
      </c>
      <c r="H64" s="172" t="n">
        <v>30540</v>
      </c>
      <c r="I64" s="173" t="n">
        <v>38.9</v>
      </c>
      <c r="J64" s="172" t="n">
        <v>13081.55</v>
      </c>
      <c r="K64" s="173" t="n">
        <v>16.7</v>
      </c>
      <c r="L64" s="156" t="n">
        <v>2092.253</v>
      </c>
      <c r="M64" s="157" t="n">
        <v>2.7</v>
      </c>
      <c r="N64" s="178"/>
    </row>
    <row r="65" customFormat="false" ht="13.5" hidden="false" customHeight="true" outlineLevel="0" collapsed="false">
      <c r="A65" s="79" t="s">
        <v>224</v>
      </c>
      <c r="B65" s="79"/>
      <c r="C65" s="171" t="n">
        <v>79753.227</v>
      </c>
      <c r="D65" s="172" t="n">
        <v>17306</v>
      </c>
      <c r="E65" s="173" t="n">
        <v>21.7</v>
      </c>
      <c r="F65" s="172" t="n">
        <v>13323</v>
      </c>
      <c r="G65" s="173" t="n">
        <v>16.7</v>
      </c>
      <c r="H65" s="172" t="n">
        <v>32860</v>
      </c>
      <c r="I65" s="173" t="n">
        <v>41.2</v>
      </c>
      <c r="J65" s="172" t="n">
        <v>13252.142</v>
      </c>
      <c r="K65" s="173" t="n">
        <v>16.6</v>
      </c>
      <c r="L65" s="156" t="n">
        <v>3010.809</v>
      </c>
      <c r="M65" s="157" t="n">
        <v>3.8</v>
      </c>
      <c r="N65" s="181"/>
    </row>
    <row r="66" customFormat="false" ht="13.5" hidden="false" customHeight="true" outlineLevel="0" collapsed="false">
      <c r="A66" s="79" t="s">
        <v>225</v>
      </c>
      <c r="B66" s="79"/>
      <c r="C66" s="171" t="n">
        <v>81817.499</v>
      </c>
      <c r="D66" s="172" t="n">
        <v>17629</v>
      </c>
      <c r="E66" s="173" t="n">
        <v>21.5</v>
      </c>
      <c r="F66" s="172" t="n">
        <v>11460</v>
      </c>
      <c r="G66" s="173" t="n">
        <v>14</v>
      </c>
      <c r="H66" s="172" t="n">
        <v>35519</v>
      </c>
      <c r="I66" s="173" t="n">
        <v>43.4</v>
      </c>
      <c r="J66" s="172" t="n">
        <v>13915.162</v>
      </c>
      <c r="K66" s="173" t="n">
        <v>17</v>
      </c>
      <c r="L66" s="156" t="n">
        <v>3294.2</v>
      </c>
      <c r="M66" s="157" t="n">
        <v>4</v>
      </c>
      <c r="N66" s="181"/>
    </row>
    <row r="67" customFormat="false" ht="13.5" hidden="false" customHeight="true" outlineLevel="0" collapsed="false">
      <c r="A67" s="79" t="s">
        <v>146</v>
      </c>
      <c r="B67" s="79"/>
      <c r="C67" s="172" t="n">
        <v>82259.54</v>
      </c>
      <c r="D67" s="172" t="n">
        <v>17390</v>
      </c>
      <c r="E67" s="175" t="n">
        <v>21.1</v>
      </c>
      <c r="F67" s="172" t="n">
        <v>9578</v>
      </c>
      <c r="G67" s="175" t="n">
        <v>11.6</v>
      </c>
      <c r="H67" s="172" t="n">
        <v>35880</v>
      </c>
      <c r="I67" s="175" t="n">
        <v>43.6</v>
      </c>
      <c r="J67" s="172" t="n">
        <v>16325.521</v>
      </c>
      <c r="K67" s="175" t="n">
        <v>19.8</v>
      </c>
      <c r="L67" s="156" t="n">
        <v>3086.658</v>
      </c>
      <c r="M67" s="157" t="n">
        <v>3.8</v>
      </c>
    </row>
    <row r="68" customFormat="false" ht="13.5" hidden="false" customHeight="true" outlineLevel="0" collapsed="false">
      <c r="A68" s="79" t="s">
        <v>147</v>
      </c>
      <c r="B68" s="79"/>
      <c r="C68" s="171" t="n">
        <v>82440.309</v>
      </c>
      <c r="D68" s="172" t="n">
        <v>17259</v>
      </c>
      <c r="E68" s="175" t="n">
        <v>20.9</v>
      </c>
      <c r="F68" s="172" t="n">
        <v>9502</v>
      </c>
      <c r="G68" s="175" t="n">
        <v>11.5</v>
      </c>
      <c r="H68" s="172" t="n">
        <v>35808</v>
      </c>
      <c r="I68" s="175" t="n">
        <v>43.4</v>
      </c>
      <c r="J68" s="172" t="n">
        <v>16626.525</v>
      </c>
      <c r="K68" s="175" t="n">
        <v>20.2</v>
      </c>
      <c r="L68" s="156" t="n">
        <v>3244.803</v>
      </c>
      <c r="M68" s="157" t="n">
        <v>3.9</v>
      </c>
      <c r="N68" s="172"/>
    </row>
    <row r="69" customFormat="false" ht="13.5" hidden="false" customHeight="true" outlineLevel="0" collapsed="false">
      <c r="A69" s="79" t="s">
        <v>148</v>
      </c>
      <c r="B69" s="79"/>
      <c r="C69" s="179" t="n">
        <v>82536.68</v>
      </c>
      <c r="D69" s="172" t="n">
        <v>17089.016</v>
      </c>
      <c r="E69" s="175" t="n">
        <v>20.7</v>
      </c>
      <c r="F69" s="172" t="n">
        <v>9520.428</v>
      </c>
      <c r="G69" s="175" t="n">
        <v>11.5</v>
      </c>
      <c r="H69" s="172" t="n">
        <v>35824.849</v>
      </c>
      <c r="I69" s="175" t="n">
        <v>43.4</v>
      </c>
      <c r="J69" s="172" t="n">
        <v>16738.38</v>
      </c>
      <c r="K69" s="175" t="n">
        <v>20.3</v>
      </c>
      <c r="L69" s="156" t="n">
        <v>3364.007</v>
      </c>
      <c r="M69" s="157" t="n">
        <v>4.1</v>
      </c>
    </row>
    <row r="70" customFormat="false" ht="13.5" hidden="false" customHeight="true" outlineLevel="0" collapsed="false">
      <c r="A70" s="79" t="s">
        <v>149</v>
      </c>
      <c r="B70" s="79"/>
      <c r="C70" s="154" t="n">
        <v>82531.671</v>
      </c>
      <c r="D70" s="156" t="n">
        <v>16904.315</v>
      </c>
      <c r="E70" s="175" t="n">
        <v>20.5</v>
      </c>
      <c r="F70" s="156" t="n">
        <v>9583.408</v>
      </c>
      <c r="G70" s="175" t="n">
        <v>11.6</v>
      </c>
      <c r="H70" s="156" t="n">
        <v>35707.499</v>
      </c>
      <c r="I70" s="175" t="n">
        <v>43.3</v>
      </c>
      <c r="J70" s="156" t="n">
        <v>16888.086</v>
      </c>
      <c r="K70" s="175" t="n">
        <v>20.5</v>
      </c>
      <c r="L70" s="156" t="n">
        <v>3448.363</v>
      </c>
      <c r="M70" s="157" t="n">
        <v>4.2</v>
      </c>
    </row>
    <row r="71" customFormat="false" ht="13.5" hidden="false" customHeight="true" outlineLevel="0" collapsed="false">
      <c r="A71" s="79" t="s">
        <v>150</v>
      </c>
      <c r="B71" s="79"/>
      <c r="C71" s="154" t="n">
        <v>82500.849</v>
      </c>
      <c r="D71" s="156" t="n">
        <v>16712.522</v>
      </c>
      <c r="E71" s="175" t="n">
        <v>20.3</v>
      </c>
      <c r="F71" s="156" t="n">
        <v>9635.464</v>
      </c>
      <c r="G71" s="175" t="n">
        <v>11.7</v>
      </c>
      <c r="H71" s="156" t="n">
        <v>35587.636</v>
      </c>
      <c r="I71" s="175" t="n">
        <v>43.1</v>
      </c>
      <c r="J71" s="156" t="n">
        <v>17008.245</v>
      </c>
      <c r="K71" s="175" t="n">
        <v>20.6</v>
      </c>
      <c r="L71" s="156" t="n">
        <v>3556.982</v>
      </c>
      <c r="M71" s="157" t="n">
        <v>4.3</v>
      </c>
    </row>
    <row r="72" customFormat="false" ht="13.5" hidden="false" customHeight="true" outlineLevel="0" collapsed="false">
      <c r="A72" s="79" t="s">
        <v>151</v>
      </c>
      <c r="B72" s="79"/>
      <c r="C72" s="159" t="n">
        <v>82438</v>
      </c>
      <c r="D72" s="156" t="n">
        <v>16486</v>
      </c>
      <c r="E72" s="157" t="n">
        <v>20</v>
      </c>
      <c r="F72" s="156" t="n">
        <v>9706</v>
      </c>
      <c r="G72" s="157" t="n">
        <v>11.8</v>
      </c>
      <c r="H72" s="156" t="n">
        <v>35706</v>
      </c>
      <c r="I72" s="175" t="n">
        <v>43.3</v>
      </c>
      <c r="J72" s="156" t="n">
        <v>16859</v>
      </c>
      <c r="K72" s="175" t="n">
        <v>20.5</v>
      </c>
      <c r="L72" s="156" t="n">
        <v>3681</v>
      </c>
      <c r="M72" s="157" t="n">
        <v>4.5</v>
      </c>
    </row>
    <row r="73" customFormat="false" ht="13.5" hidden="false" customHeight="true" outlineLevel="0" collapsed="false">
      <c r="A73" s="79" t="s">
        <v>152</v>
      </c>
      <c r="B73" s="79"/>
      <c r="C73" s="172" t="n">
        <v>82304.916</v>
      </c>
      <c r="D73" s="156" t="n">
        <v>16203.73</v>
      </c>
      <c r="E73" s="157" t="n">
        <v>19.6850495097449</v>
      </c>
      <c r="F73" s="156" t="n">
        <v>9767.398</v>
      </c>
      <c r="G73" s="157" t="n">
        <v>11.8658921872546</v>
      </c>
      <c r="H73" s="156" t="n">
        <v>35740.543</v>
      </c>
      <c r="I73" s="157" t="n">
        <v>43.4192842302462</v>
      </c>
      <c r="J73" s="156" t="n">
        <v>16798.393</v>
      </c>
      <c r="K73" s="157" t="n">
        <v>20.4074739513157</v>
      </c>
      <c r="L73" s="156" t="n">
        <v>3804.842</v>
      </c>
      <c r="M73" s="157" t="n">
        <v>4.62230012143852</v>
      </c>
    </row>
    <row r="74" customFormat="false" ht="13.5" hidden="false" customHeight="true" outlineLevel="0" collapsed="false">
      <c r="A74" s="79" t="s">
        <v>153</v>
      </c>
      <c r="B74" s="79"/>
      <c r="C74" s="172" t="n">
        <v>82217.837</v>
      </c>
      <c r="D74" s="156" t="n">
        <v>15924.66</v>
      </c>
      <c r="E74" s="157" t="n">
        <v>19.4</v>
      </c>
      <c r="F74" s="156" t="n">
        <v>9832.23</v>
      </c>
      <c r="G74" s="157" t="n">
        <v>12</v>
      </c>
      <c r="H74" s="156" t="n">
        <v>35691.275</v>
      </c>
      <c r="I74" s="157" t="n">
        <v>43.4</v>
      </c>
      <c r="J74" s="156" t="n">
        <v>16842.536</v>
      </c>
      <c r="K74" s="157" t="n">
        <v>20.5</v>
      </c>
      <c r="L74" s="156" t="n">
        <v>3927.136</v>
      </c>
      <c r="M74" s="157" t="n">
        <v>4.8</v>
      </c>
    </row>
    <row r="75" customFormat="false" ht="13.5" hidden="false" customHeight="true" outlineLevel="0" collapsed="false">
      <c r="A75" s="83" t="s">
        <v>231</v>
      </c>
      <c r="B75" s="83"/>
      <c r="C75" s="156" t="n">
        <v>82002.356</v>
      </c>
      <c r="D75" s="156" t="n">
        <v>15618.736</v>
      </c>
      <c r="E75" s="157" t="n">
        <v>19.0466917804167</v>
      </c>
      <c r="F75" s="156" t="n">
        <v>9884.031</v>
      </c>
      <c r="G75" s="157" t="n">
        <v>12.0533500281382</v>
      </c>
      <c r="H75" s="156" t="n">
        <v>35541.845</v>
      </c>
      <c r="I75" s="157" t="n">
        <v>43.342468111526</v>
      </c>
      <c r="J75" s="156" t="n">
        <v>16896.632</v>
      </c>
      <c r="K75" s="157" t="n">
        <v>20.6050567620277</v>
      </c>
      <c r="L75" s="156" t="n">
        <v>4061.112</v>
      </c>
      <c r="M75" s="157" t="n">
        <v>4.9524333178915</v>
      </c>
    </row>
    <row r="76" customFormat="false" ht="13.5" hidden="false" customHeight="true" outlineLevel="0" collapsed="false">
      <c r="A76" s="83" t="s">
        <v>232</v>
      </c>
      <c r="B76" s="83"/>
      <c r="C76" s="156" t="n">
        <v>81802</v>
      </c>
      <c r="D76" s="156" t="n">
        <v>15340</v>
      </c>
      <c r="E76" s="157" t="n">
        <v>18.7525977359967</v>
      </c>
      <c r="F76" s="156" t="n">
        <v>9913</v>
      </c>
      <c r="G76" s="157" t="n">
        <v>12.1</v>
      </c>
      <c r="H76" s="156" t="n">
        <v>35340</v>
      </c>
      <c r="I76" s="157" t="n">
        <v>43.2</v>
      </c>
      <c r="J76" s="156" t="n">
        <v>17029</v>
      </c>
      <c r="K76" s="157" t="n">
        <v>20.8</v>
      </c>
      <c r="L76" s="156" t="n">
        <v>4181</v>
      </c>
      <c r="M76" s="157" t="n">
        <v>5.1</v>
      </c>
    </row>
    <row r="77" customFormat="false" ht="13.5" hidden="false" customHeight="true" outlineLevel="0" collapsed="false">
      <c r="A77" s="83" t="s">
        <v>233</v>
      </c>
      <c r="B77" s="83"/>
      <c r="C77" s="156" t="n">
        <v>81751.602</v>
      </c>
      <c r="D77" s="156" t="n">
        <v>15081.595</v>
      </c>
      <c r="E77" s="157" t="n">
        <v>18.4480727362382</v>
      </c>
      <c r="F77" s="156" t="n">
        <v>9946.577</v>
      </c>
      <c r="G77" s="157" t="n">
        <v>12.1</v>
      </c>
      <c r="H77" s="156" t="n">
        <v>35229.7</v>
      </c>
      <c r="I77" s="157" t="n">
        <v>43.0935897745466</v>
      </c>
      <c r="J77" s="156" t="n">
        <v>17187.061</v>
      </c>
      <c r="K77" s="157" t="n">
        <v>21.0235158449861</v>
      </c>
      <c r="L77" s="156" t="n">
        <v>4306.669</v>
      </c>
      <c r="M77" s="157" t="n">
        <v>5.26799340274702</v>
      </c>
    </row>
    <row r="78" customFormat="false" ht="13.5" hidden="false" customHeight="true" outlineLevel="0" collapsed="false">
      <c r="A78" s="83" t="s">
        <v>234</v>
      </c>
      <c r="B78" s="83"/>
      <c r="C78" s="156" t="n">
        <v>80327.9</v>
      </c>
      <c r="D78" s="156" t="n">
        <v>14800.952</v>
      </c>
      <c r="E78" s="157" t="n">
        <v>18.4256677941288</v>
      </c>
      <c r="F78" s="156" t="n">
        <v>9677.484</v>
      </c>
      <c r="G78" s="157" t="n">
        <v>12.0474754101626</v>
      </c>
      <c r="H78" s="156" t="n">
        <v>34414.462</v>
      </c>
      <c r="I78" s="157" t="n">
        <v>42.8424768978151</v>
      </c>
      <c r="J78" s="156" t="n">
        <v>17165.83</v>
      </c>
      <c r="K78" s="157" t="n">
        <v>21.3696984484843</v>
      </c>
      <c r="L78" s="156" t="n">
        <v>4269.172</v>
      </c>
      <c r="M78" s="157" t="n">
        <v>5.31468144940923</v>
      </c>
    </row>
    <row r="79" customFormat="false" ht="13.5" hidden="false" customHeight="true" outlineLevel="0" collapsed="false">
      <c r="A79" s="79" t="s">
        <v>158</v>
      </c>
      <c r="B79" s="79"/>
      <c r="C79" s="156" t="n">
        <v>80523.746</v>
      </c>
      <c r="D79" s="156" t="n">
        <v>14721.008</v>
      </c>
      <c r="E79" s="157" t="n">
        <v>18.2815737360256</v>
      </c>
      <c r="F79" s="156" t="n">
        <v>9678.56</v>
      </c>
      <c r="G79" s="157" t="n">
        <v>12.0195103690283</v>
      </c>
      <c r="H79" s="156" t="n">
        <v>34419.419</v>
      </c>
      <c r="I79" s="157" t="n">
        <v>42.7444334246447</v>
      </c>
      <c r="J79" s="156" t="n">
        <v>17379.04</v>
      </c>
      <c r="K79" s="157" t="n">
        <v>21.5825031289528</v>
      </c>
      <c r="L79" s="156" t="n">
        <v>4325.719</v>
      </c>
      <c r="M79" s="157" t="n">
        <v>5.37197934134858</v>
      </c>
    </row>
    <row r="80" customFormat="false" ht="13.5" hidden="false" customHeight="true" outlineLevel="0" collapsed="false">
      <c r="A80" s="79" t="s">
        <v>159</v>
      </c>
      <c r="B80" s="79"/>
      <c r="C80" s="156" t="n">
        <v>80767.463</v>
      </c>
      <c r="D80" s="156" t="n">
        <v>14682.929</v>
      </c>
      <c r="E80" s="157" t="n">
        <v>18.179262359646</v>
      </c>
      <c r="F80" s="156" t="n">
        <v>9708.457</v>
      </c>
      <c r="G80" s="157" t="n">
        <v>12.0202574643208</v>
      </c>
      <c r="H80" s="156" t="n">
        <v>34428.317</v>
      </c>
      <c r="I80" s="157" t="n">
        <v>42.6264682846359</v>
      </c>
      <c r="J80" s="156" t="n">
        <v>17581.4</v>
      </c>
      <c r="K80" s="157" t="n">
        <v>21.7679240463453</v>
      </c>
      <c r="L80" s="156" t="n">
        <v>4366.36</v>
      </c>
      <c r="M80" s="157" t="n">
        <v>5.40608784505216</v>
      </c>
    </row>
    <row r="81" customFormat="false" ht="13.5" hidden="false" customHeight="true" outlineLevel="0" collapsed="false">
      <c r="A81" s="79" t="s">
        <v>160</v>
      </c>
      <c r="B81" s="79"/>
      <c r="C81" s="156" t="n">
        <v>81197.537</v>
      </c>
      <c r="D81" s="156" t="n">
        <v>14753.511</v>
      </c>
      <c r="E81" s="157" t="n">
        <v>18.1698996608727</v>
      </c>
      <c r="F81" s="156" t="n">
        <v>9753.154</v>
      </c>
      <c r="G81" s="157" t="n">
        <v>12.0116377421645</v>
      </c>
      <c r="H81" s="156" t="n">
        <v>34449.184</v>
      </c>
      <c r="I81" s="157" t="n">
        <v>42.4263903472836</v>
      </c>
      <c r="J81" s="156" t="n">
        <v>17697.39</v>
      </c>
      <c r="K81" s="157" t="n">
        <v>21.7954763824918</v>
      </c>
      <c r="L81" s="156" t="n">
        <v>4544.298</v>
      </c>
      <c r="M81" s="157" t="n">
        <v>5.59659586718745</v>
      </c>
    </row>
    <row r="82" customFormat="false" ht="13.5" hidden="false" customHeight="true" outlineLevel="0" collapsed="false">
      <c r="A82" s="79" t="s">
        <v>5</v>
      </c>
      <c r="B82" s="79"/>
      <c r="C82" s="156" t="n">
        <v>82175.684</v>
      </c>
      <c r="D82" s="156" t="n">
        <v>15071.09</v>
      </c>
      <c r="E82" s="157" t="n">
        <v>18.3400846410965</v>
      </c>
      <c r="F82" s="156" t="n">
        <v>9975.559</v>
      </c>
      <c r="G82" s="157" t="n">
        <v>12.1393075353045</v>
      </c>
      <c r="H82" s="156" t="n">
        <v>34626.801</v>
      </c>
      <c r="I82" s="157" t="n">
        <v>42.1375269599216</v>
      </c>
      <c r="J82" s="156" t="n">
        <v>17773.031</v>
      </c>
      <c r="K82" s="157" t="n">
        <v>21.6280901294354</v>
      </c>
      <c r="L82" s="156" t="n">
        <v>4729.203</v>
      </c>
      <c r="M82" s="157" t="n">
        <v>5.75499073424202</v>
      </c>
    </row>
    <row r="83" customFormat="false" ht="12" hidden="false" customHeight="true" outlineLevel="0" collapsed="false">
      <c r="A83" s="182"/>
      <c r="B83" s="182"/>
      <c r="C83" s="172"/>
      <c r="D83" s="156"/>
      <c r="E83" s="174"/>
      <c r="F83" s="156"/>
      <c r="G83" s="174"/>
      <c r="H83" s="156"/>
      <c r="I83" s="174"/>
      <c r="J83" s="156"/>
      <c r="K83" s="174"/>
      <c r="L83" s="156"/>
      <c r="M83" s="174"/>
    </row>
    <row r="84" customFormat="false" ht="12.75" hidden="false" customHeight="true" outlineLevel="0" collapsed="false">
      <c r="A84" s="87" t="s">
        <v>235</v>
      </c>
      <c r="B84" s="86"/>
      <c r="C84" s="86"/>
      <c r="D84" s="86"/>
      <c r="E84" s="87"/>
      <c r="F84" s="87"/>
      <c r="G84" s="87"/>
      <c r="H84" s="87"/>
      <c r="I84" s="87"/>
      <c r="J84" s="87"/>
      <c r="K84" s="87"/>
      <c r="L84" s="87"/>
      <c r="M84" s="87"/>
    </row>
    <row r="85" s="88" customFormat="true" ht="12.75" hidden="false" customHeight="true" outlineLevel="0" collapsed="false">
      <c r="A85" s="87" t="s">
        <v>236</v>
      </c>
      <c r="B85" s="86"/>
      <c r="C85" s="86"/>
      <c r="D85" s="86"/>
      <c r="E85" s="87"/>
      <c r="F85" s="87"/>
      <c r="G85" s="87"/>
    </row>
    <row r="86" s="88" customFormat="true" ht="12.75" hidden="false" customHeight="true" outlineLevel="0" collapsed="false">
      <c r="A86" s="87" t="s">
        <v>237</v>
      </c>
      <c r="B86" s="86"/>
      <c r="C86" s="86"/>
      <c r="D86" s="86"/>
      <c r="E86" s="87"/>
      <c r="F86" s="87"/>
      <c r="G86" s="87"/>
      <c r="J86" s="183"/>
      <c r="K86" s="183"/>
      <c r="L86" s="183"/>
      <c r="M86" s="183"/>
    </row>
    <row r="87" customFormat="false" ht="11.25" hidden="false" customHeight="true" outlineLevel="0" collapsed="false">
      <c r="A87" s="139" t="s">
        <v>163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</row>
    <row r="88" customFormat="false" ht="11.25" hidden="false" customHeight="true" outlineLevel="0" collapsed="false">
      <c r="A88" s="87" t="s">
        <v>164</v>
      </c>
    </row>
    <row r="89" customFormat="false" ht="12" hidden="false" customHeight="true" outlineLevel="0" collapsed="false">
      <c r="A89" s="87" t="s">
        <v>238</v>
      </c>
    </row>
    <row r="90" customFormat="false" ht="12" hidden="fals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</sheetData>
  <mergeCells count="65">
    <mergeCell ref="A3:L3"/>
    <mergeCell ref="C5:C6"/>
    <mergeCell ref="D5:M5"/>
    <mergeCell ref="A6:B6"/>
    <mergeCell ref="D6:E6"/>
    <mergeCell ref="F6:G6"/>
    <mergeCell ref="H6:I6"/>
    <mergeCell ref="J6:K6"/>
    <mergeCell ref="L6:M6"/>
    <mergeCell ref="C7:D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9:B29"/>
    <mergeCell ref="A30:B30"/>
    <mergeCell ref="A31:B31"/>
    <mergeCell ref="A32:B32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9:B79"/>
    <mergeCell ref="A80:B80"/>
    <mergeCell ref="A81:B81"/>
    <mergeCell ref="A82:B82"/>
    <mergeCell ref="J86:M8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9" t="s">
        <v>239</v>
      </c>
      <c r="B1" s="145"/>
      <c r="C1" s="145"/>
      <c r="D1" s="145"/>
      <c r="E1" s="146"/>
      <c r="F1" s="146"/>
      <c r="G1" s="146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7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8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53:46Z</dcterms:created>
  <dc:creator>Statistisches Bundesamt (Destatis)</dc:creator>
  <dc:description/>
  <cp:keywords>Bevölkerungsentwicklung Bevölkerungsstand Einwohner</cp:keywords>
  <dc:language>en-US</dc:language>
  <cp:lastModifiedBy>Haas-Helfrich, Daniela (B305)</cp:lastModifiedBy>
  <cp:lastPrinted>2017-07-18T08:13:14Z</cp:lastPrinted>
  <dcterms:modified xsi:type="dcterms:W3CDTF">2017-07-19T08:05:39Z</dcterms:modified>
  <cp:revision>0</cp:revision>
  <dc:subject/>
  <dc:title>Bevölkerungsfortschreibung auf Grundlage des Zensus 2011 - Fachserie 1 Reihe 1.3 - 2015</dc:title>
</cp:coreProperties>
</file>