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26.xml.rels" ContentType="application/vnd.openxmlformats-package.relationships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3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Titelseite" sheetId="1" state="visible" r:id="rId2"/>
    <sheet name="Inhalt" sheetId="2" state="visible" r:id="rId3"/>
    <sheet name="Tabelle 1.1" sheetId="3" state="visible" r:id="rId4"/>
    <sheet name="Tabelle 1.1 Abbildung" sheetId="4" state="visible" r:id="rId5"/>
    <sheet name="Tabelle 1.2" sheetId="5" state="visible" r:id="rId6"/>
    <sheet name="Tabelle 1.2 Abbildung" sheetId="6" state="visible" r:id="rId7"/>
    <sheet name="Tabelle 1.3" sheetId="7" state="visible" r:id="rId8"/>
    <sheet name="Tabelle 1.4" sheetId="8" state="visible" r:id="rId9"/>
    <sheet name="Tabelle 1.4 Abbildung" sheetId="9" state="visible" r:id="rId10"/>
    <sheet name="Tabelle 1.5" sheetId="10" state="visible" r:id="rId11"/>
    <sheet name="Tabelle 2.1" sheetId="11" state="visible" r:id="rId12"/>
    <sheet name="Tabelle 2.1 Abbildung" sheetId="12" state="visible" r:id="rId13"/>
    <sheet name="Tabelle 2.2" sheetId="13" state="visible" r:id="rId14"/>
    <sheet name="Tabelle 2.3" sheetId="14" state="visible" r:id="rId15"/>
    <sheet name="Tabelle 3.1" sheetId="15" state="visible" r:id="rId16"/>
    <sheet name="Tabelle 3.1.1 Abbildung" sheetId="16" state="visible" r:id="rId17"/>
    <sheet name="Tabelle 3.2" sheetId="17" state="visible" r:id="rId18"/>
    <sheet name="Tabelle 3.2.1 Abbildung" sheetId="18" state="visible" r:id="rId19"/>
    <sheet name="Tabelle 3.2.2 Abbildung" sheetId="19" state="visible" r:id="rId20"/>
    <sheet name="Tabelle 3.3" sheetId="20" state="visible" r:id="rId21"/>
    <sheet name="Tabelle 3.4" sheetId="21" state="visible" r:id="rId22"/>
    <sheet name="Tabelle 3.5" sheetId="22" state="visible" r:id="rId23"/>
    <sheet name="Tabelle 4.1" sheetId="23" state="visible" r:id="rId24"/>
    <sheet name="Tabelle 4.2 Abbildung" sheetId="24" state="visible" r:id="rId25"/>
    <sheet name="Tabelle 5.1.1" sheetId="25" state="visible" r:id="rId26"/>
    <sheet name="Tabelle 5.1.2" sheetId="26" state="visible" r:id="rId27"/>
    <sheet name="Tabelle 5.1.3" sheetId="27" state="visible" r:id="rId28"/>
    <sheet name="Tabelle 5.2" sheetId="28" state="visible" r:id="rId29"/>
    <sheet name="Tabelle 5.3.1 Abbildung" sheetId="29" state="visible" r:id="rId30"/>
    <sheet name="Tabelle 5.3.2 Abbildung" sheetId="30" state="visible" r:id="rId31"/>
    <sheet name="Tabelle 5.3.3 Abbildung" sheetId="31" state="visible" r:id="rId32"/>
    <sheet name="Qualitätsbericht" sheetId="32" state="visible" r:id="rId33"/>
    <sheet name="Anhang" sheetId="33" state="visible" r:id="rId34"/>
  </sheets>
  <externalReferences>
    <externalReference r:id="rId35"/>
    <externalReference r:id="rId36"/>
  </externalReferences>
  <definedNames>
    <definedName function="false" hidden="false" localSheetId="32" name="_xlnm.Print_Area" vbProcedure="false">Anhang!$A$1:$A$155</definedName>
    <definedName function="false" hidden="false" localSheetId="32" name="_xlnm.Print_Titles" vbProcedure="false">Anhang!$1:$7</definedName>
    <definedName function="false" hidden="false" localSheetId="1" name="_xlnm.Print_Area" vbProcedure="false">Inhalt!$A$1:$K$92</definedName>
    <definedName function="false" hidden="false" localSheetId="31" name="_xlnm.Print_Area" vbProcedure="false">Qualitätsbericht!$A$1:$H$50</definedName>
    <definedName function="false" hidden="false" localSheetId="2" name="_xlnm.Print_Area" vbProcedure="false">'Tabelle 1.1'!$A$1:$J$82</definedName>
    <definedName function="false" hidden="false" localSheetId="3" name="_xlnm.Print_Area" vbProcedure="false">'Tabelle 1.1 Abbildung'!$A$1:$H$50</definedName>
    <definedName function="false" hidden="false" localSheetId="4" name="_xlnm.Print_Area" vbProcedure="false">'Tabelle 1.2'!$A$1:$P$75</definedName>
    <definedName function="false" hidden="false" localSheetId="5" name="_xlnm.Print_Area" vbProcedure="false">'Tabelle 1.2 Abbildung'!$A$1:$H$52</definedName>
    <definedName function="false" hidden="false" localSheetId="6" name="_xlnm.Print_Area" vbProcedure="false">'Tabelle 1.3'!$A$1:$H$65</definedName>
    <definedName function="false" hidden="false" localSheetId="7" name="_xlnm.Print_Area" vbProcedure="false">'Tabelle 1.4'!$A$1:$M$87</definedName>
    <definedName function="false" hidden="false" localSheetId="8" name="_xlnm.Print_Area" vbProcedure="false">'Tabelle 1.4 Abbildung'!$A$1:$H$51</definedName>
    <definedName function="false" hidden="false" localSheetId="9" name="_xlnm.Print_Area" vbProcedure="false">'Tabelle 1.5'!$A$1:$H$71</definedName>
    <definedName function="false" hidden="false" localSheetId="10" name="_xlnm.Print_Area" vbProcedure="false">'Tabelle 2.1'!$A$1:$O$142</definedName>
    <definedName function="false" hidden="false" localSheetId="10" name="_xlnm.Print_Titles" vbProcedure="false">'Tabelle 2.1'!$1:$10</definedName>
    <definedName function="false" hidden="false" localSheetId="11" name="_xlnm.Print_Area" vbProcedure="false">'Tabelle 2.1 Abbildung'!$A$1:$H$51</definedName>
    <definedName function="false" hidden="false" localSheetId="12" name="_xlnm.Print_Area" vbProcedure="false">'Tabelle 2.2'!$A$1:$R$71</definedName>
    <definedName function="false" hidden="false" localSheetId="13" name="_xlnm.Print_Area" vbProcedure="false">'Tabelle 2.3'!$A$1:$R$230</definedName>
    <definedName function="false" hidden="false" localSheetId="13" name="_xlnm.Print_Titles" vbProcedure="false">'Tabelle 2.3'!$1:$8</definedName>
    <definedName function="false" hidden="false" localSheetId="15" name="_xlnm.Print_Area" vbProcedure="false">'Tabelle 3.1.1 Abbildung'!$A$1:$H$51</definedName>
    <definedName function="false" hidden="false" localSheetId="16" name="_xlnm.Print_Area" vbProcedure="false">'Tabelle 3.2'!$A$1:$H$48</definedName>
    <definedName function="false" hidden="false" localSheetId="17" name="_xlnm.Print_Area" vbProcedure="false">'Tabelle 3.2.1 Abbildung'!$A$1:$H$51</definedName>
    <definedName function="false" hidden="false" localSheetId="18" name="_xlnm.Print_Area" vbProcedure="false">'Tabelle 3.2.2 Abbildung'!$A$1:$H$51</definedName>
    <definedName function="false" hidden="false" localSheetId="20" name="_xlnm.Print_Area" vbProcedure="false">'Tabelle 3.4'!$A$1:$J$45</definedName>
    <definedName function="false" hidden="false" localSheetId="21" name="_xlnm.Print_Titles" vbProcedure="false">'Tabelle 3.5'!$1:$10</definedName>
    <definedName function="false" hidden="false" localSheetId="22" name="_xlnm.Print_Titles" vbProcedure="false">'Tabelle 4.1'!$1:$7</definedName>
    <definedName function="false" hidden="false" localSheetId="23" name="_xlnm.Print_Area" vbProcedure="false">'Tabelle 4.2 Abbildung'!$A$1:$H$51</definedName>
    <definedName function="false" hidden="false" localSheetId="24" name="_xlnm.Print_Titles" vbProcedure="false">'Tabelle 5.1.1'!$1:$12</definedName>
    <definedName function="false" hidden="false" localSheetId="25" name="_xlnm.Print_Titles" vbProcedure="false">'Tabelle 5.1.2'!$1:$12</definedName>
    <definedName function="false" hidden="false" localSheetId="26" name="_xlnm.Print_Titles" vbProcedure="false">'Tabelle 5.1.3'!$1:$12</definedName>
    <definedName function="false" hidden="false" localSheetId="27" name="_xlnm.Print_Titles" vbProcedure="false">'Tabelle 5.2'!$1:$10</definedName>
    <definedName function="false" hidden="false" localSheetId="28" name="_xlnm.Print_Area" vbProcedure="false">'Tabelle 5.3.1 Abbildung'!$A$1:$H$70</definedName>
    <definedName function="false" hidden="false" localSheetId="28" name="_xlnm.Print_Titles" vbProcedure="false">'Tabelle 5.3.1 Abbildung'!$1:$3</definedName>
    <definedName function="false" hidden="false" localSheetId="29" name="_xlnm.Print_Area" vbProcedure="false">'Tabelle 5.3.2 Abbildung'!$A$1:$H$70</definedName>
    <definedName function="false" hidden="false" localSheetId="29" name="_xlnm.Print_Titles" vbProcedure="false">'Tabelle 5.3.2 Abbildung'!$1:$3</definedName>
    <definedName function="false" hidden="false" localSheetId="30" name="_xlnm.Print_Area" vbProcedure="false">'Tabelle 5.3.3 Abbildung'!$A$1:$H$70</definedName>
    <definedName function="false" hidden="false" localSheetId="30" name="_xlnm.Print_Titles" vbProcedure="false">'Tabelle 5.3.3 Abbildung'!$1:$3</definedName>
    <definedName function="false" hidden="false" name="ins" vbProcedure="false">#REF!</definedName>
    <definedName function="false" hidden="false" name="l" vbProcedure="false">#REF!</definedName>
    <definedName function="false" hidden="false" name="land" vbProcedure="false">'[2]'!$A$1:$B$16</definedName>
    <definedName function="false" hidden="false" name="staat" vbProcedure="false">#REF!</definedName>
    <definedName function="false" hidden="false" localSheetId="0" name="Text20" vbProcedure="false">Titelseite!$B$58</definedName>
    <definedName function="false" hidden="false" localSheetId="0" name="Text9" vbProcedure="false">Titelseite!$B$57</definedName>
    <definedName function="false" hidden="false" localSheetId="32" name="ins" vbProcedure="false">'[1]'!$A$1:$B$3</definedName>
    <definedName function="false" hidden="false" localSheetId="32" name="l" vbProcedure="false">'[1]'!$A$1:$B$16</definedName>
    <definedName function="false" hidden="false" localSheetId="32" name="staat" vbProcedure="false">'[1]'!$A$1:$B$211</definedName>
    <definedName function="false" hidden="false" localSheetId="32" name="Z_24E9BC98_2832_48F4_9349_E84FEAB3F7A4__wvu_Cols" vbProcedure="false">Anhang!$B:$IV</definedName>
    <definedName function="false" hidden="false" localSheetId="32" name="Z_24E9BC98_2832_48F4_9349_E84FEAB3F7A4__wvu_PrintTitles" vbProcedure="false">Anhang!$2:$7</definedName>
    <definedName function="false" hidden="false" localSheetId="32" name="Z_24E9BC98_2832_48F4_9349_E84FEAB3F7A4__wvu_Rows" vbProcedure="false">#REF!,#REF!</definedName>
    <definedName function="false" hidden="false" localSheetId="32" name="Z_D4935623_65F0_4975_90B7_C284BE6AEC97__wvu_Cols" vbProcedure="false">Anhang!$B:$IV</definedName>
    <definedName function="false" hidden="false" localSheetId="32" name="Z_D4935623_65F0_4975_90B7_C284BE6AEC97__wvu_PrintTitles" vbProcedure="false">Anhang!$2:$7</definedName>
    <definedName function="false" hidden="false" localSheetId="32" name="Z_D4935623_65F0_4975_90B7_C284BE6AEC97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1" uniqueCount="1963">
  <si>
    <t xml:space="preserve">Statistisches Bundesamt</t>
  </si>
  <si>
    <t xml:space="preserve">Fachserie 1 Reihe 1.3</t>
  </si>
  <si>
    <t xml:space="preserve">Bevölkerung und Erwerbstätigkeit</t>
  </si>
  <si>
    <t xml:space="preserve">Bevölkerungsfortschreibung auf Grundlage</t>
  </si>
  <si>
    <t xml:space="preserve">des Zensus 2011</t>
  </si>
  <si>
    <t xml:space="preserve">2014</t>
  </si>
  <si>
    <t xml:space="preserve">Erscheinungsfolge: jährlich</t>
  </si>
  <si>
    <t xml:space="preserve">Erschienen am 16.06.2016, ergänzt um Tabellen/Grafiken 2.3, 5.1.1, 5.1.2, 5.1.3, 5.2, 5.3.1, 5.3.2, 5.3.3 am 19.07.2017</t>
  </si>
  <si>
    <t xml:space="preserve">Artikelnummer: 2010130147005</t>
  </si>
  <si>
    <t xml:space="preserve">Ihr Kontakt zu uns:</t>
  </si>
  <si>
    <t xml:space="preserve">www.destatis.de/kontakt</t>
  </si>
  <si>
    <t xml:space="preserve">Telefon: +49 (0)611-75 4865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1 Bevölkerungsentwicklung</t>
  </si>
  <si>
    <t xml:space="preserve">   1.1</t>
  </si>
  <si>
    <t xml:space="preserve">Bevölkerung seit 1950 nach Geschlecht</t>
  </si>
  <si>
    <t xml:space="preserve">Abbildung Bevölkerung seit 1950</t>
  </si>
  <si>
    <t xml:space="preserve">   1.2</t>
  </si>
  <si>
    <t xml:space="preserve">Bevölkerungsstand und -veränderung seit 1965</t>
  </si>
  <si>
    <t xml:space="preserve">Abbildung Bevölkerungsveränderung seit 1990</t>
  </si>
  <si>
    <t xml:space="preserve">   1.3</t>
  </si>
  <si>
    <t xml:space="preserve"> Bevölkerung insgesamt und ausländische Bevölkerung seit 1970</t>
  </si>
  <si>
    <t xml:space="preserve">   1.4</t>
  </si>
  <si>
    <t xml:space="preserve">Bevölkerung seit 1950 nach Altersgruppen</t>
  </si>
  <si>
    <t xml:space="preserve">Abbildung Bevölkerung nach Altersgruppen</t>
  </si>
  <si>
    <t xml:space="preserve">   1.5</t>
  </si>
  <si>
    <t xml:space="preserve">Kennzahlen seit 1960</t>
  </si>
  <si>
    <t xml:space="preserve">2 Bevölkerungsstand 2014 in Deutschland</t>
  </si>
  <si>
    <t xml:space="preserve">   2.1</t>
  </si>
  <si>
    <t xml:space="preserve">Bevölkerung 2014 nach Altersjahren </t>
  </si>
  <si>
    <t xml:space="preserve">Abbildung Alterspyramide 2014</t>
  </si>
  <si>
    <t xml:space="preserve">   2.2</t>
  </si>
  <si>
    <t xml:space="preserve">Bevölkerung am 31.12.2014 nach Altersgruppen und Familienstand</t>
  </si>
  <si>
    <t xml:space="preserve">   2.3</t>
  </si>
  <si>
    <t xml:space="preserve">Bevölkerung am 31.12.2014 nach der Staatsangehörigkeit und dem Geschlecht</t>
  </si>
  <si>
    <t xml:space="preserve">3 Bevölkerungsstand 2014 nach Bundesländern</t>
  </si>
  <si>
    <t xml:space="preserve">   3.1</t>
  </si>
  <si>
    <t xml:space="preserve">Bevölkerung nach Bundesländern von 1990 bis 2014</t>
  </si>
  <si>
    <t xml:space="preserve">   3.1.1</t>
  </si>
  <si>
    <t xml:space="preserve">Abbildung Prozentuale Verteilung der Bevölkerung auf die Bundesländer</t>
  </si>
  <si>
    <t xml:space="preserve">   3.2</t>
  </si>
  <si>
    <t xml:space="preserve">Bevölkerungsstand und -veränderung nach Bundesländern 2014</t>
  </si>
  <si>
    <t xml:space="preserve">   3.2.1</t>
  </si>
  <si>
    <t xml:space="preserve">Abbildung Veränderung der Einwohnerzahlen 2014 gegenüber 2013 nach Bundesländern in 1 000</t>
  </si>
  <si>
    <t xml:space="preserve">   3.2.2</t>
  </si>
  <si>
    <t xml:space="preserve">Abbildung Veränderung der Einwohnerzahlen 2014 gegenüber 2013 nach Bundesländern Zu- und Abnahme je 1000 Einwohner</t>
  </si>
  <si>
    <t xml:space="preserve">   3.3</t>
  </si>
  <si>
    <t xml:space="preserve">Kennzahlen zur Bevölkerung 2014 nach Bundesländern</t>
  </si>
  <si>
    <t xml:space="preserve">   3.4</t>
  </si>
  <si>
    <t xml:space="preserve">Bevölkerung 2014 nach Staatsangehörigkeit und Bundesländern</t>
  </si>
  <si>
    <t xml:space="preserve">4 Bevölkerungsstand 2014 nach Stadt-/ und Landkreisen</t>
  </si>
  <si>
    <t xml:space="preserve">   4.1</t>
  </si>
  <si>
    <t xml:space="preserve">Bevölkerung nach kreisfreien Städten und Landkreisen am 31.12.2014</t>
  </si>
  <si>
    <t xml:space="preserve">   4.2</t>
  </si>
  <si>
    <t xml:space="preserve">Durchschnittsalter nach kreisfreien Städten und Landkreisen am 31.12.2014 (Karte)</t>
  </si>
  <si>
    <t xml:space="preserve">5 Bevölkerungsstand 2014 nach der Siedlungsdichte (Grad der Verstädterung)</t>
  </si>
  <si>
    <t xml:space="preserve">   5.1.1</t>
  </si>
  <si>
    <t xml:space="preserve">Bevölkerungstand nach der Siedlungsdichte und Bundesländern (Bevölkerung Insgesamt)</t>
  </si>
  <si>
    <t xml:space="preserve">   5.1.2</t>
  </si>
  <si>
    <t xml:space="preserve">Bevölkerungstand nach der Siedlungsdichte und Bundesländern (Deutsche Bevölkerung)</t>
  </si>
  <si>
    <t xml:space="preserve">   5.1.3</t>
  </si>
  <si>
    <t xml:space="preserve">Bevölkerungstand nach der Siedlungsdichte und Bundesländern (Nichtdeutsche Bevölkerung)</t>
  </si>
  <si>
    <t xml:space="preserve">   5.2</t>
  </si>
  <si>
    <t xml:space="preserve">Bevölkerung nach Altersgruppen und Siedlungsdichte</t>
  </si>
  <si>
    <t xml:space="preserve">   5.3.1</t>
  </si>
  <si>
    <t xml:space="preserve">Abbildung Altersaufbau der Bevölkerung in dicht besiedelten Gebieten Deutschlands am 31.12.2014</t>
  </si>
  <si>
    <t xml:space="preserve">   5.3.2</t>
  </si>
  <si>
    <t xml:space="preserve">Abbildung Altersaufbau der Bevölkerung in mitteldicht besiedelten Gebieten Deutschlands am 31.12.2014</t>
  </si>
  <si>
    <t xml:space="preserve">   5.3.3</t>
  </si>
  <si>
    <t xml:space="preserve">Abbildung Altersaufbau der Bevölkerung in gering besiedelten Gebieten Deutschlands am 31.12.2014</t>
  </si>
  <si>
    <t xml:space="preserve">Definitionen und allgemeine methodische Erläuterungen zur Bevölkerungsfortschreibung</t>
  </si>
  <si>
    <t xml:space="preserve">5 Anhang - Bevölkerungsstatistikgesetz</t>
  </si>
  <si>
    <t xml:space="preserve">Zeichenerklärungen</t>
  </si>
  <si>
    <t xml:space="preserve">- = nichts vorhanden</t>
  </si>
  <si>
    <t xml:space="preserve">.  =  Zahlenwert unbekannt</t>
  </si>
  <si>
    <t xml:space="preserve">0  =  Weniger als die Hälfte von 1 in der letzten besetzten Stelle jedoch mehr als nichts</t>
  </si>
  <si>
    <t xml:space="preserve">Abkürzungen</t>
  </si>
  <si>
    <t xml:space="preserve">BGBl  =  Bundesgesetzblatt</t>
  </si>
  <si>
    <t xml:space="preserve">Reg.-Bez.  =  Regierungsbezirk</t>
  </si>
  <si>
    <t xml:space="preserve">S.  =  Seite</t>
  </si>
  <si>
    <t xml:space="preserve">Auf- und Ausgliederung</t>
  </si>
  <si>
    <t xml:space="preserve">Die vollständige Aufgliederung einer Summe ist durch das Wort "davon" kenntlich gemacht. Auf das Wort "davon" </t>
  </si>
  <si>
    <t xml:space="preserve">ist verzichtet worden, wenn aus Aufbau und Wortlaut von Tabellenkopf und Vorspalte unmissverständlich hervorgeht, </t>
  </si>
  <si>
    <t xml:space="preserve">dass es sich um eine Aufgliederung handelt. Die teilweise Ausgliederung einer Summe ist durch das Wort "darunter" </t>
  </si>
  <si>
    <t xml:space="preserve">gekennzeichnet.</t>
  </si>
  <si>
    <t xml:space="preserve">1.1 Bevölkerung seit 1950 nach Geschlecht</t>
  </si>
  <si>
    <t xml:space="preserve">Deutschland</t>
  </si>
  <si>
    <r>
      <rPr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Neue Länder und Berlin-Ost </t>
    </r>
    <r>
      <rPr>
        <vertAlign val="superscript"/>
        <sz val="10"/>
        <rFont val="MetaNormalLF-Roman"/>
        <family val="2"/>
      </rPr>
      <t xml:space="preserve">1</t>
    </r>
  </si>
  <si>
    <t xml:space="preserve">Jahr </t>
  </si>
  <si>
    <t xml:space="preserve">insgesamt</t>
  </si>
  <si>
    <t xml:space="preserve">männlich</t>
  </si>
  <si>
    <t xml:space="preserve">weiblich</t>
  </si>
  <si>
    <t xml:space="preserve">in 1000</t>
  </si>
  <si>
    <t xml:space="preserve">1950</t>
  </si>
  <si>
    <t xml:space="preserve">1951</t>
  </si>
  <si>
    <t xml:space="preserve">1952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r>
      <rPr>
        <sz val="10"/>
        <rFont val="MetaNormalLF-Roman"/>
        <family val="2"/>
      </rPr>
      <t xml:space="preserve">2008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.</t>
    </r>
  </si>
  <si>
    <r>
      <rPr>
        <sz val="10"/>
        <rFont val="MetaNormalLF-Roman"/>
        <family val="2"/>
      </rPr>
      <t xml:space="preserve">2009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.</t>
    </r>
  </si>
  <si>
    <r>
      <rPr>
        <sz val="10"/>
        <rFont val="MetaNormalLF-Roman"/>
        <family val="2"/>
      </rPr>
      <t xml:space="preserve">2010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.</t>
    </r>
  </si>
  <si>
    <r>
      <rPr>
        <sz val="10"/>
        <rFont val="MetaNormalLF-Roman"/>
        <family val="2"/>
      </rPr>
      <t xml:space="preserve">2011 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…….</t>
    </r>
  </si>
  <si>
    <t xml:space="preserve">2012</t>
  </si>
  <si>
    <t xml:space="preserve">2013</t>
  </si>
  <si>
    <t xml:space="preserve">1 ab 2001: Früheres Bundesgebiet ohne Berlin-West; Neue Länder ohne Berlin-Ost.</t>
  </si>
  <si>
    <t xml:space="preserve">2  Die den Bevölkerungsdaten zugrunde liegenden Meldungen der Meldebehörden enthalten zahlreiche  </t>
  </si>
  <si>
    <t xml:space="preserve">    Melderegisterbereinigungen, die infolge der Einführung der persönlichen Steuer-Identifikationsnummer  </t>
  </si>
  <si>
    <t xml:space="preserve">    durchgeführt worden sind. Die Ergebnisse sind mit dem jeweiligen Vor- bzw. Folgejahr eingeschränkt vergleichbar.</t>
  </si>
  <si>
    <t xml:space="preserve">3 ab 2011: Ergebnisse der Bevölkerungsfortschreibung auf Grundlage des Zensus 2011.</t>
  </si>
  <si>
    <t xml:space="preserve">Bevölkerung seit 1950</t>
  </si>
  <si>
    <t xml:space="preserve">Die Abbildung liegt als pdf-Dokument vor, welches durch Doppelklick auf das nachstehende </t>
  </si>
  <si>
    <t xml:space="preserve">Symbol geöffnet werden kann.</t>
  </si>
  <si>
    <t xml:space="preserve">1  Bevölkerungsentwicklung</t>
  </si>
  <si>
    <t xml:space="preserve">1.2  Bevölkerungsstand und -veränderung seit 1965 </t>
  </si>
  <si>
    <t xml:space="preserve">Jahr</t>
  </si>
  <si>
    <t xml:space="preserve">Bevölkerungsstand  am Ende der Vorjahres</t>
  </si>
  <si>
    <t xml:space="preserve">Veränderungen</t>
  </si>
  <si>
    <t xml:space="preserve">Bevölkerungsstand  am Jahresende</t>
  </si>
  <si>
    <t xml:space="preserve">Überschuß der</t>
  </si>
  <si>
    <t xml:space="preserve">Zu- (+) bzw.</t>
  </si>
  <si>
    <t xml:space="preserve">Abnahme (-)</t>
  </si>
  <si>
    <t xml:space="preserve">Geborenen (+) bzw. Gestorbenen (-)</t>
  </si>
  <si>
    <t xml:space="preserve">Zu- (+) bzw. Fortzüge (-)</t>
  </si>
  <si>
    <r>
      <rPr>
        <sz val="10"/>
        <rFont val="MetaNormalLF-Roman"/>
        <family val="2"/>
      </rPr>
      <t xml:space="preserve">insgesamt </t>
    </r>
    <r>
      <rPr>
        <vertAlign val="superscript"/>
        <sz val="10"/>
        <rFont val="MetaNormalLF-Roman"/>
        <family val="2"/>
      </rPr>
      <t xml:space="preserve">1</t>
    </r>
  </si>
  <si>
    <t xml:space="preserve">1 000</t>
  </si>
  <si>
    <r>
      <rPr>
        <sz val="10"/>
        <rFont val="Arial"/>
        <family val="2"/>
      </rPr>
      <t xml:space="preserve">‰ </t>
    </r>
    <r>
      <rPr>
        <vertAlign val="superscript"/>
        <sz val="10"/>
        <rFont val="MetaNormalLF-Roman"/>
        <family val="2"/>
      </rPr>
      <t xml:space="preserve">2</t>
    </r>
  </si>
  <si>
    <t xml:space="preserve">Früheres Bundesgebiet</t>
  </si>
  <si>
    <t xml:space="preserve">+</t>
  </si>
  <si>
    <t xml:space="preserve">-</t>
  </si>
  <si>
    <t xml:space="preserve">3</t>
  </si>
  <si>
    <r>
      <rPr>
        <sz val="10"/>
        <rFont val="MetaNormalLF-Roman"/>
        <family val="2"/>
      </rPr>
      <t xml:space="preserve">2008 </t>
    </r>
    <r>
      <rPr>
        <vertAlign val="super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 …………..</t>
    </r>
  </si>
  <si>
    <r>
      <rPr>
        <sz val="10"/>
        <rFont val="MetaNormalLF-Roman"/>
        <family val="2"/>
      </rPr>
      <t xml:space="preserve">2009 </t>
    </r>
    <r>
      <rPr>
        <vertAlign val="super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 …………..</t>
    </r>
  </si>
  <si>
    <r>
      <rPr>
        <sz val="10"/>
        <rFont val="MetaNormalLF-Roman"/>
        <family val="2"/>
      </rPr>
      <t xml:space="preserve">2010 </t>
    </r>
    <r>
      <rPr>
        <vertAlign val="super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 …………..</t>
    </r>
  </si>
  <si>
    <r>
      <rPr>
        <sz val="10"/>
        <rFont val="MetaNormalLF-Roman"/>
        <family val="2"/>
      </rPr>
      <t xml:space="preserve">2011 </t>
    </r>
    <r>
      <rPr>
        <vertAlign val="superscript"/>
        <sz val="10"/>
        <rFont val="MetaNormalLF-Roman"/>
        <family val="2"/>
      </rPr>
      <t xml:space="preserve">5</t>
    </r>
    <r>
      <rPr>
        <sz val="10"/>
        <rFont val="MetaNormalLF-Roman"/>
        <family val="2"/>
      </rPr>
      <t xml:space="preserve"> …………..</t>
    </r>
  </si>
  <si>
    <t xml:space="preserve">1 Die Zu- bzw. Abnahme ergibt sich aus dem Überschuß der Geborenen bzw. Gestorbenen, dem Überschuß der Zu- bzw. Fortzüge und den</t>
  </si>
  <si>
    <t xml:space="preserve">   bestandsrelevanten Korrekturen.</t>
  </si>
  <si>
    <t xml:space="preserve">2 Veränderung bezogen auf Tausend Personen (mit dem Stand der Bevölkerung zum Jahresanfang).</t>
  </si>
  <si>
    <t xml:space="preserve">3 Die durch die Volkszählung am 27.5.1970 ermittelte Einwohnerzahl lag um 857 707 Personen unter dem zum gleichen Stichtag durch die </t>
  </si>
  <si>
    <t xml:space="preserve">   Fortschreibung ermittelten Bevölkerungsstand. Dadurch ergibt sich für das Jahr 1970 trotz Geburten- und Zuwanderungsüberschuß</t>
  </si>
  <si>
    <t xml:space="preserve">   rechnerisch eine Bevölkerungsabnahme.</t>
  </si>
  <si>
    <t xml:space="preserve">4  Die den Bevölkerungsdaten zugrunde liegenden Meldungen der Meldebehörden enthalten zahlreiche  </t>
  </si>
  <si>
    <t xml:space="preserve">5 ab 2011: Ergebnisse der Bevölkerungsfortschreibung auf Grundlage des Zensus 2011.</t>
  </si>
  <si>
    <t xml:space="preserve">Bevölkerungsveränderung seit 1991</t>
  </si>
  <si>
    <r>
      <rPr>
        <sz val="11"/>
        <rFont val="MetaNormalLF-Roman"/>
        <family val="2"/>
      </rPr>
      <t xml:space="preserve">1.3 Bevölkerung insgesamt und ausländische Bevölkerung seit 1970</t>
    </r>
    <r>
      <rPr>
        <vertAlign val="superscript"/>
        <sz val="11"/>
        <rFont val="MetaNormalLF-Roman"/>
        <family val="2"/>
      </rPr>
      <t xml:space="preserve"> </t>
    </r>
  </si>
  <si>
    <t xml:space="preserve">Bevölkerung insgesamt</t>
  </si>
  <si>
    <t xml:space="preserve">Darunter Ausländer/-innen</t>
  </si>
  <si>
    <t xml:space="preserve">zusammen</t>
  </si>
  <si>
    <t xml:space="preserve">Anzahl</t>
  </si>
  <si>
    <t xml:space="preserve"> in %</t>
  </si>
  <si>
    <r>
      <rPr>
        <sz val="10"/>
        <rFont val="MetaNormalLF-Roman"/>
        <family val="2"/>
      </rPr>
      <t xml:space="preserve">2008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..</t>
    </r>
  </si>
  <si>
    <r>
      <rPr>
        <sz val="10"/>
        <rFont val="MetaNormalLF-Roman"/>
        <family val="2"/>
      </rPr>
      <t xml:space="preserve">2009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..</t>
    </r>
  </si>
  <si>
    <r>
      <rPr>
        <sz val="10"/>
        <rFont val="MetaNormalLF-Roman"/>
        <family val="2"/>
      </rPr>
      <t xml:space="preserve">2010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..</t>
    </r>
  </si>
  <si>
    <r>
      <rPr>
        <sz val="10"/>
        <rFont val="MetaNormalLF-Roman"/>
        <family val="2"/>
      </rPr>
      <t xml:space="preserve">2011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….</t>
    </r>
  </si>
  <si>
    <t xml:space="preserve">1  Die den Bevölkerungsdaten zugrunde liegenden Meldungen der Meldebehörden enthalten zahlreiche  </t>
  </si>
  <si>
    <t xml:space="preserve">2 ab 2011: Ergebnisse der Bevölkerungsfortschreibung auf Grundlage des Zensus 2011.</t>
  </si>
  <si>
    <t xml:space="preserve">1.4 Bevölkerung seit 1950 nach Altersgruppen</t>
  </si>
  <si>
    <t xml:space="preserve">Insgesamt</t>
  </si>
  <si>
    <t xml:space="preserve">Davon im Alter von ... bis unter ... Jahren</t>
  </si>
  <si>
    <t xml:space="preserve">unter 20</t>
  </si>
  <si>
    <t xml:space="preserve">20 - 30</t>
  </si>
  <si>
    <t xml:space="preserve">30 - 60</t>
  </si>
  <si>
    <t xml:space="preserve">60 - 80</t>
  </si>
  <si>
    <t xml:space="preserve">80 und älter</t>
  </si>
  <si>
    <r>
      <rPr>
        <sz val="10"/>
        <rFont val="MetaNormalLF-Roman"/>
        <family val="2"/>
      </rPr>
      <t xml:space="preserve">% </t>
    </r>
    <r>
      <rPr>
        <vertAlign val="superscript"/>
        <sz val="10"/>
        <rFont val="MetaNormalLF-Roman"/>
        <family val="2"/>
      </rPr>
      <t xml:space="preserve">1</t>
    </r>
  </si>
  <si>
    <r>
      <rPr>
        <b val="true"/>
        <sz val="10"/>
        <rFont val="MetaNormalLF-Roman"/>
        <family val="2"/>
      </rPr>
      <t xml:space="preserve">Früheres Bundesgebiet</t>
    </r>
    <r>
      <rPr>
        <b val="true"/>
        <vertAlign val="superscript"/>
        <sz val="10"/>
        <rFont val="MetaNormalLF-Roman"/>
        <family val="2"/>
      </rPr>
      <t xml:space="preserve"> 2</t>
    </r>
  </si>
  <si>
    <t xml:space="preserve">1970 </t>
  </si>
  <si>
    <t xml:space="preserve">1980 </t>
  </si>
  <si>
    <t xml:space="preserve">1990 </t>
  </si>
  <si>
    <t xml:space="preserve">1995 </t>
  </si>
  <si>
    <r>
      <rPr>
        <sz val="10"/>
        <rFont val="MetaNormalLF-Roman"/>
        <family val="2"/>
      </rPr>
      <t xml:space="preserve">2008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…………..</t>
    </r>
  </si>
  <si>
    <r>
      <rPr>
        <sz val="10"/>
        <rFont val="MetaNormalLF-Roman"/>
        <family val="2"/>
      </rPr>
      <t xml:space="preserve">2009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…………..</t>
    </r>
  </si>
  <si>
    <r>
      <rPr>
        <sz val="10"/>
        <rFont val="MetaNormalLF-Roman"/>
        <family val="2"/>
      </rPr>
      <t xml:space="preserve">2010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…………..</t>
    </r>
  </si>
  <si>
    <r>
      <rPr>
        <sz val="10"/>
        <rFont val="MetaNormalLF-Roman"/>
        <family val="2"/>
      </rPr>
      <t xml:space="preserve">2011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…………..</t>
    </r>
  </si>
  <si>
    <r>
      <rPr>
        <b val="true"/>
        <sz val="10"/>
        <rFont val="MetaNormalLF-Roman"/>
        <family val="2"/>
      </rPr>
      <t xml:space="preserve">Neue Länder und Berlin-Ost </t>
    </r>
    <r>
      <rPr>
        <b val="true"/>
        <vertAlign val="superscript"/>
        <sz val="10"/>
        <rFont val="MetaNormalLF-Roman"/>
        <family val="2"/>
      </rPr>
      <t xml:space="preserve">2</t>
    </r>
  </si>
  <si>
    <r>
      <rPr>
        <sz val="10"/>
        <rFont val="MetaNormalLF-Roman"/>
        <family val="2"/>
      </rPr>
      <t xml:space="preserve">2008 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…………..</t>
    </r>
  </si>
  <si>
    <r>
      <rPr>
        <sz val="10"/>
        <rFont val="MetaNormalLF-Roman"/>
        <family val="2"/>
      </rPr>
      <t xml:space="preserve">2009 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…………..</t>
    </r>
  </si>
  <si>
    <r>
      <rPr>
        <sz val="10"/>
        <rFont val="MetaNormalLF-Roman"/>
        <family val="2"/>
      </rPr>
      <t xml:space="preserve">2010 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…………..</t>
    </r>
  </si>
  <si>
    <r>
      <rPr>
        <sz val="10"/>
        <rFont val="MetaNormalLF-Roman"/>
        <family val="2"/>
      </rPr>
      <t xml:space="preserve">2011 </t>
    </r>
    <r>
      <rPr>
        <vertAlign val="super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 …………..</t>
    </r>
  </si>
  <si>
    <t xml:space="preserve">1 Anteil an der Bevölkerung insgesamt.</t>
  </si>
  <si>
    <t xml:space="preserve">2 ab 2001: Früheres Bundesgebiet ohne Berlin-West; Neue Länder ohne Berlin-Ost.</t>
  </si>
  <si>
    <t xml:space="preserve">3  Die den Bevölkerungsdaten zugrunde liegenden Meldungen der Meldebehörden enthalten zahlreiche  </t>
  </si>
  <si>
    <t xml:space="preserve">4 ab 2011: Ergebnisse der Bevölkerungsfortschreibung auf Grundlage des Zensus 2011.</t>
  </si>
  <si>
    <t xml:space="preserve">Bevölkerungsentwicklung nach Altersgruppen</t>
  </si>
  <si>
    <r>
      <rPr>
        <sz val="11"/>
        <rFont val="MetaNormalLF-Roman"/>
        <family val="2"/>
      </rPr>
      <t xml:space="preserve">1.5 Kennzahlen zur Bevölkerung seit 1960 </t>
    </r>
    <r>
      <rPr>
        <vertAlign val="superscript"/>
        <sz val="11"/>
        <rFont val="MetaNormalLF-Roman"/>
        <family val="2"/>
      </rPr>
      <t xml:space="preserve">*</t>
    </r>
  </si>
  <si>
    <t xml:space="preserve">Weibliche</t>
  </si>
  <si>
    <t xml:space="preserve">Wachstumsrate</t>
  </si>
  <si>
    <t xml:space="preserve">Personen</t>
  </si>
  <si>
    <t xml:space="preserve">Durchschnitts-</t>
  </si>
  <si>
    <t xml:space="preserve">Jugend-</t>
  </si>
  <si>
    <t xml:space="preserve">Alten-</t>
  </si>
  <si>
    <t xml:space="preserve">Bevölkerungs-</t>
  </si>
  <si>
    <t xml:space="preserve">Ausländer-</t>
  </si>
  <si>
    <t xml:space="preserve">der Bevölkerung</t>
  </si>
  <si>
    <t xml:space="preserve">je 1 000</t>
  </si>
  <si>
    <t xml:space="preserve">alter</t>
  </si>
  <si>
    <r>
      <rPr>
        <sz val="10"/>
        <rFont val="MetaNormalLF-Roman"/>
        <family val="2"/>
      </rPr>
      <t xml:space="preserve">quotient 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quotient </t>
    </r>
    <r>
      <rPr>
        <vertAlign val="superscript"/>
        <sz val="10"/>
        <rFont val="MetaNormalLF-Roman"/>
        <family val="2"/>
      </rPr>
      <t xml:space="preserve">2</t>
    </r>
  </si>
  <si>
    <r>
      <rPr>
        <sz val="10"/>
        <rFont val="MetaNormalLF-Roman"/>
        <family val="2"/>
      </rPr>
      <t xml:space="preserve">dichte </t>
    </r>
    <r>
      <rPr>
        <vertAlign val="superscript"/>
        <sz val="10"/>
        <rFont val="MetaNormalLF-Roman"/>
        <family val="2"/>
      </rPr>
      <t xml:space="preserve">3</t>
    </r>
  </si>
  <si>
    <t xml:space="preserve">anteil</t>
  </si>
  <si>
    <t xml:space="preserve">männliche</t>
  </si>
  <si>
    <t xml:space="preserve">%</t>
  </si>
  <si>
    <t xml:space="preserve">  +    1,2</t>
  </si>
  <si>
    <r>
      <rPr>
        <sz val="10"/>
        <rFont val="MetaNormalLF-Roman"/>
        <family val="2"/>
      </rPr>
      <t xml:space="preserve">   228 </t>
    </r>
    <r>
      <rPr>
        <vertAlign val="superscript"/>
        <sz val="10"/>
        <rFont val="MetaNormalLF-Roman"/>
        <family val="2"/>
      </rPr>
      <t xml:space="preserve">a</t>
    </r>
  </si>
  <si>
    <r>
      <rPr>
        <i val="true"/>
        <sz val="10"/>
        <rFont val="MetaNormalLF-Roman"/>
        <family val="2"/>
      </rPr>
      <t xml:space="preserve">   1,2 </t>
    </r>
    <r>
      <rPr>
        <i val="true"/>
        <vertAlign val="superscript"/>
        <sz val="10"/>
        <rFont val="MetaNormalLF-Roman"/>
        <family val="2"/>
      </rPr>
      <t xml:space="preserve">a</t>
    </r>
  </si>
  <si>
    <t xml:space="preserve">  -     0,3</t>
  </si>
  <si>
    <t xml:space="preserve">  -     0,6</t>
  </si>
  <si>
    <t xml:space="preserve">  +    0,4</t>
  </si>
  <si>
    <t xml:space="preserve">  -    0,0</t>
  </si>
  <si>
    <t xml:space="preserve">  +    1,7</t>
  </si>
  <si>
    <t xml:space="preserve">  +    0,7</t>
  </si>
  <si>
    <t xml:space="preserve">  +    0,3</t>
  </si>
  <si>
    <r>
      <rPr>
        <sz val="10"/>
        <rFont val="MetaNormalLF-Roman"/>
        <family val="2"/>
      </rPr>
      <t xml:space="preserve">   229</t>
    </r>
    <r>
      <rPr>
        <vertAlign val="superscript"/>
        <sz val="10"/>
        <rFont val="MetaNormalLF-Roman"/>
        <family val="2"/>
      </rPr>
      <t xml:space="preserve"> b</t>
    </r>
  </si>
  <si>
    <t xml:space="preserve">  +    0,1</t>
  </si>
  <si>
    <t xml:space="preserve">  +    0,2</t>
  </si>
  <si>
    <t xml:space="preserve">  -    0,1</t>
  </si>
  <si>
    <t xml:space="preserve">1 044</t>
  </si>
  <si>
    <r>
      <rPr>
        <sz val="10"/>
        <rFont val="MetaNormalLF-Roman"/>
        <family val="2"/>
      </rPr>
      <t xml:space="preserve">2008 </t>
    </r>
    <r>
      <rPr>
        <vertAlign val="super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 ……………………….</t>
    </r>
  </si>
  <si>
    <t xml:space="preserve">  -    0,3</t>
  </si>
  <si>
    <r>
      <rPr>
        <sz val="10"/>
        <rFont val="MetaNormalLF-Roman"/>
        <family val="2"/>
      </rPr>
      <t xml:space="preserve">2009 </t>
    </r>
    <r>
      <rPr>
        <vertAlign val="super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 ……………………….</t>
    </r>
  </si>
  <si>
    <t xml:space="preserve">  -    0,2</t>
  </si>
  <si>
    <t xml:space="preserve">1 040</t>
  </si>
  <si>
    <r>
      <rPr>
        <sz val="10"/>
        <rFont val="MetaNormalLF-Roman"/>
        <family val="2"/>
      </rPr>
      <t xml:space="preserve">2010 </t>
    </r>
    <r>
      <rPr>
        <vertAlign val="super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 ……………………….</t>
    </r>
  </si>
  <si>
    <r>
      <rPr>
        <sz val="10"/>
        <rFont val="MetaNormalLF-Roman"/>
        <family val="2"/>
      </rPr>
      <t xml:space="preserve">2011 </t>
    </r>
    <r>
      <rPr>
        <vertAlign val="superscript"/>
        <sz val="10"/>
        <rFont val="MetaNormalLF-Roman"/>
        <family val="2"/>
      </rPr>
      <t xml:space="preserve">5</t>
    </r>
    <r>
      <rPr>
        <sz val="10"/>
        <rFont val="MetaNormalLF-Roman"/>
        <family val="2"/>
      </rPr>
      <t xml:space="preserve"> ……………………….</t>
    </r>
  </si>
  <si>
    <t xml:space="preserve">  +    0,5</t>
  </si>
  <si>
    <t xml:space="preserve">* 31.12. des Jahres; bei der Wachstumsrate wird der Bevölkerungsstand jeweils am 31.12. des Jahres mit dem 31.12. des Vorjahres verglichen.</t>
  </si>
  <si>
    <t xml:space="preserve">1 Anzahl der unter 20 jährigen je 100  Personen mit 20- bis unter 65 Jahren.</t>
  </si>
  <si>
    <t xml:space="preserve">2 Anzahl der 65 jährigen und älteren je 100 Personen mit 20- bis unter 65 Jahren.</t>
  </si>
  <si>
    <r>
      <rPr>
        <sz val="9"/>
        <rFont val="MetaNormalLF-Roman"/>
        <family val="2"/>
      </rPr>
      <t xml:space="preserve">3 Einwohner je km</t>
    </r>
    <r>
      <rPr>
        <vertAlign val="super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.</t>
    </r>
  </si>
  <si>
    <t xml:space="preserve">a Angaben für 1961 (Volkszählung).</t>
  </si>
  <si>
    <t xml:space="preserve">b Stichtag hier: 01.01.1996.</t>
  </si>
  <si>
    <t xml:space="preserve">2.1 Bevölkerung am 31.12.2014 und im Jahresdurchschnitt nach Altersjahren</t>
  </si>
  <si>
    <t xml:space="preserve">Jahresende</t>
  </si>
  <si>
    <t xml:space="preserve">Jahresdurchschnitt</t>
  </si>
  <si>
    <t xml:space="preserve">Alter</t>
  </si>
  <si>
    <t xml:space="preserve">Ge-</t>
  </si>
  <si>
    <t xml:space="preserve">von ... bis </t>
  </si>
  <si>
    <t xml:space="preserve">burts-</t>
  </si>
  <si>
    <t xml:space="preserve">unter ... Jahren</t>
  </si>
  <si>
    <t xml:space="preserve">jahr</t>
  </si>
  <si>
    <t xml:space="preserve">unter  1</t>
  </si>
  <si>
    <t xml:space="preserve"> 1   -    2</t>
  </si>
  <si>
    <t xml:space="preserve"> 2   -    3</t>
  </si>
  <si>
    <t xml:space="preserve">unter 3</t>
  </si>
  <si>
    <t xml:space="preserve"> 3   -    4</t>
  </si>
  <si>
    <t xml:space="preserve"> 4   -    5</t>
  </si>
  <si>
    <t xml:space="preserve"> 5   -    6</t>
  </si>
  <si>
    <t xml:space="preserve">3  -  6 </t>
  </si>
  <si>
    <t xml:space="preserve"> 6   -    7</t>
  </si>
  <si>
    <t xml:space="preserve"> 7   -    8</t>
  </si>
  <si>
    <t xml:space="preserve"> 8   -    9</t>
  </si>
  <si>
    <t xml:space="preserve"> 9   -   10</t>
  </si>
  <si>
    <t xml:space="preserve"> 10  -   11</t>
  </si>
  <si>
    <t xml:space="preserve"> 11  -   12</t>
  </si>
  <si>
    <t xml:space="preserve"> 12  -   13</t>
  </si>
  <si>
    <t xml:space="preserve"> 13  -   14</t>
  </si>
  <si>
    <t xml:space="preserve"> 14  -   15</t>
  </si>
  <si>
    <t xml:space="preserve"> 15  -   16</t>
  </si>
  <si>
    <t xml:space="preserve"> 16  -   17</t>
  </si>
  <si>
    <t xml:space="preserve"> 17  -   18</t>
  </si>
  <si>
    <t xml:space="preserve">6  -  18</t>
  </si>
  <si>
    <t xml:space="preserve"> 18  -   19</t>
  </si>
  <si>
    <t xml:space="preserve"> 19  -   20</t>
  </si>
  <si>
    <t xml:space="preserve"> 20  -   21</t>
  </si>
  <si>
    <t xml:space="preserve"> 21  -   22</t>
  </si>
  <si>
    <t xml:space="preserve"> 22  -   23</t>
  </si>
  <si>
    <t xml:space="preserve"> 23  -   24</t>
  </si>
  <si>
    <t xml:space="preserve"> 24  -   25</t>
  </si>
  <si>
    <t xml:space="preserve"> 18  -  25</t>
  </si>
  <si>
    <t xml:space="preserve"> 25  -   26</t>
  </si>
  <si>
    <t xml:space="preserve"> 26  -   27</t>
  </si>
  <si>
    <t xml:space="preserve"> 27  -   28</t>
  </si>
  <si>
    <t xml:space="preserve"> 28  -   29</t>
  </si>
  <si>
    <t xml:space="preserve"> 29  -   30</t>
  </si>
  <si>
    <t xml:space="preserve"> 30  -   31</t>
  </si>
  <si>
    <t xml:space="preserve"> 31  -   32</t>
  </si>
  <si>
    <t xml:space="preserve"> 32  -   33</t>
  </si>
  <si>
    <t xml:space="preserve"> 33  -   34</t>
  </si>
  <si>
    <t xml:space="preserve"> 34  -   35</t>
  </si>
  <si>
    <t xml:space="preserve"> 35  -   36</t>
  </si>
  <si>
    <t xml:space="preserve"> 36  -   37</t>
  </si>
  <si>
    <t xml:space="preserve"> 37  -   38</t>
  </si>
  <si>
    <t xml:space="preserve"> 38  -   39</t>
  </si>
  <si>
    <t xml:space="preserve"> 39  -   40</t>
  </si>
  <si>
    <t xml:space="preserve"> 25  -  40</t>
  </si>
  <si>
    <t xml:space="preserve"> 40  -   41</t>
  </si>
  <si>
    <t xml:space="preserve"> 41  -   42</t>
  </si>
  <si>
    <t xml:space="preserve"> 42  -   43</t>
  </si>
  <si>
    <t xml:space="preserve"> 43  -   44</t>
  </si>
  <si>
    <t xml:space="preserve"> 44  -   45</t>
  </si>
  <si>
    <t xml:space="preserve"> 45  -   46</t>
  </si>
  <si>
    <t xml:space="preserve"> 46  -   47</t>
  </si>
  <si>
    <t xml:space="preserve"> 47  -   48</t>
  </si>
  <si>
    <t xml:space="preserve"> 48  -   49</t>
  </si>
  <si>
    <t xml:space="preserve"> 49  -   50</t>
  </si>
  <si>
    <t xml:space="preserve">40  -  50</t>
  </si>
  <si>
    <t xml:space="preserve"> 50  -   51</t>
  </si>
  <si>
    <t xml:space="preserve"> 51  -   52</t>
  </si>
  <si>
    <t xml:space="preserve"> 52  -   53</t>
  </si>
  <si>
    <t xml:space="preserve"> 53  -   54</t>
  </si>
  <si>
    <t xml:space="preserve"> 54  -   55</t>
  </si>
  <si>
    <t xml:space="preserve"> 55  -   56</t>
  </si>
  <si>
    <t xml:space="preserve"> 56  -   57</t>
  </si>
  <si>
    <t xml:space="preserve"> 57  -   58</t>
  </si>
  <si>
    <t xml:space="preserve"> 58  -   59</t>
  </si>
  <si>
    <t xml:space="preserve"> 59  -   60</t>
  </si>
  <si>
    <t xml:space="preserve"> 60  -   61</t>
  </si>
  <si>
    <t xml:space="preserve"> 61  -   62</t>
  </si>
  <si>
    <t xml:space="preserve"> 62  -   63</t>
  </si>
  <si>
    <t xml:space="preserve"> 63  -   64</t>
  </si>
  <si>
    <t xml:space="preserve"> 64  -   65</t>
  </si>
  <si>
    <t xml:space="preserve">50  -  65</t>
  </si>
  <si>
    <t xml:space="preserve"> 65  -   66</t>
  </si>
  <si>
    <t xml:space="preserve"> 66  -   67</t>
  </si>
  <si>
    <t xml:space="preserve"> 67  -   68</t>
  </si>
  <si>
    <t xml:space="preserve"> 68  -   69</t>
  </si>
  <si>
    <t xml:space="preserve"> 69  -   70</t>
  </si>
  <si>
    <t xml:space="preserve"> 70  -   71</t>
  </si>
  <si>
    <t xml:space="preserve"> 71  -   72</t>
  </si>
  <si>
    <t xml:space="preserve"> 72  -   73</t>
  </si>
  <si>
    <t xml:space="preserve"> 73  -   74</t>
  </si>
  <si>
    <t xml:space="preserve"> 74  -   75</t>
  </si>
  <si>
    <t xml:space="preserve">65  -  75</t>
  </si>
  <si>
    <t xml:space="preserve"> 75  -   76</t>
  </si>
  <si>
    <t xml:space="preserve"> 76  -   77</t>
  </si>
  <si>
    <t xml:space="preserve"> 77  -   78</t>
  </si>
  <si>
    <t xml:space="preserve"> 78  -   79</t>
  </si>
  <si>
    <t xml:space="preserve"> 79  -   80</t>
  </si>
  <si>
    <t xml:space="preserve"> 80  -   81</t>
  </si>
  <si>
    <t xml:space="preserve"> 81  -   82</t>
  </si>
  <si>
    <t xml:space="preserve"> 82  -   83</t>
  </si>
  <si>
    <t xml:space="preserve"> 83  -   84</t>
  </si>
  <si>
    <t xml:space="preserve"> 84  -   85</t>
  </si>
  <si>
    <t xml:space="preserve"> 85  -   86</t>
  </si>
  <si>
    <t xml:space="preserve"> 86  -   87</t>
  </si>
  <si>
    <t xml:space="preserve"> 87  -   88</t>
  </si>
  <si>
    <t xml:space="preserve"> 88  -   89</t>
  </si>
  <si>
    <t xml:space="preserve"> 89  -   90</t>
  </si>
  <si>
    <t xml:space="preserve">75  -  90</t>
  </si>
  <si>
    <t xml:space="preserve">   90 und älter</t>
  </si>
  <si>
    <t xml:space="preserve">und früher</t>
  </si>
  <si>
    <t xml:space="preserve">Insgesamt ...</t>
  </si>
  <si>
    <t xml:space="preserve">Altersaufbau der Bevölkerung Deutschlands am 31.12.2014</t>
  </si>
  <si>
    <t xml:space="preserve">2.2 Bevölkerung am 31.12.2014 nach Altersgruppen und Familienstand</t>
  </si>
  <si>
    <t xml:space="preserve">Personen insgesamt</t>
  </si>
  <si>
    <t xml:space="preserve">Davon</t>
  </si>
  <si>
    <t xml:space="preserve">von ... bis</t>
  </si>
  <si>
    <t xml:space="preserve">ledig</t>
  </si>
  <si>
    <t xml:space="preserve">verheiratet</t>
  </si>
  <si>
    <t xml:space="preserve">in Lebenspartnerschaft lebend</t>
  </si>
  <si>
    <t xml:space="preserve">verwitwet</t>
  </si>
  <si>
    <t xml:space="preserve">Lebenspartner verstorben</t>
  </si>
  <si>
    <t xml:space="preserve">geschieden</t>
  </si>
  <si>
    <t xml:space="preserve">Lebenspartnerschaft aufgehoben</t>
  </si>
  <si>
    <t xml:space="preserve">unter 15</t>
  </si>
  <si>
    <t xml:space="preserve">15   -  20 </t>
  </si>
  <si>
    <t xml:space="preserve">20   -  25 </t>
  </si>
  <si>
    <t xml:space="preserve">25   -  30 </t>
  </si>
  <si>
    <t xml:space="preserve">30   -  35</t>
  </si>
  <si>
    <t xml:space="preserve">35   -  40</t>
  </si>
  <si>
    <t xml:space="preserve">40   -  45</t>
  </si>
  <si>
    <t xml:space="preserve">45   -  50</t>
  </si>
  <si>
    <t xml:space="preserve">50   -  55</t>
  </si>
  <si>
    <t xml:space="preserve">55   -  60</t>
  </si>
  <si>
    <t xml:space="preserve">60   -  65</t>
  </si>
  <si>
    <t xml:space="preserve">65   -  70 </t>
  </si>
  <si>
    <t xml:space="preserve">70   -  75</t>
  </si>
  <si>
    <t xml:space="preserve">75   -  80 </t>
  </si>
  <si>
    <t xml:space="preserve">80 und älter </t>
  </si>
  <si>
    <t xml:space="preserve">Insgesamt ... </t>
  </si>
  <si>
    <r>
      <rPr>
        <b val="true"/>
        <sz val="10"/>
        <rFont val="MetaNormalLF-Roman"/>
        <family val="2"/>
      </rPr>
      <t xml:space="preserve">Prozent </t>
    </r>
    <r>
      <rPr>
        <b val="true"/>
        <vertAlign val="superscript"/>
        <sz val="10"/>
        <rFont val="MetaNormalLF-Roman"/>
        <family val="2"/>
      </rPr>
      <t xml:space="preserve">1</t>
    </r>
  </si>
  <si>
    <r>
      <rPr>
        <b val="true"/>
        <sz val="10"/>
        <rFont val="MetaNormalLF-Roman"/>
        <family val="2"/>
      </rPr>
      <t xml:space="preserve">Prozent </t>
    </r>
    <r>
      <rPr>
        <b val="true"/>
        <vertAlign val="superscript"/>
        <sz val="10"/>
        <rFont val="MetaNormalLF-Roman"/>
        <family val="2"/>
      </rPr>
      <t xml:space="preserve">2</t>
    </r>
  </si>
  <si>
    <t xml:space="preserve">1 Bezogen auf die Bevölkerung insgesamt je Altersgruppe.</t>
  </si>
  <si>
    <t xml:space="preserve">2 Bezogen auf die Bevölkerung insgesamt je Familienstand.</t>
  </si>
  <si>
    <t xml:space="preserve">2.3 Bevölkerung am 31.12.2014 nach der Staatsangehörigkeit und dem Geschlecht</t>
  </si>
  <si>
    <t xml:space="preserve">Schlüssel</t>
  </si>
  <si>
    <t xml:space="preserve">Staatsangehörigkeit</t>
  </si>
  <si>
    <t xml:space="preserve">Bevölkerung</t>
  </si>
  <si>
    <t xml:space="preserve">Europa</t>
  </si>
  <si>
    <t xml:space="preserve">000</t>
  </si>
  <si>
    <t xml:space="preserve">deutsch</t>
  </si>
  <si>
    <t xml:space="preserve">übrige EU-Staaten</t>
  </si>
  <si>
    <t xml:space="preserve">124</t>
  </si>
  <si>
    <t xml:space="preserve">belgisch</t>
  </si>
  <si>
    <t xml:space="preserve">168</t>
  </si>
  <si>
    <t xml:space="preserve">britisch</t>
  </si>
  <si>
    <t xml:space="preserve">125</t>
  </si>
  <si>
    <t xml:space="preserve">bulgarisch</t>
  </si>
  <si>
    <t xml:space="preserve">126</t>
  </si>
  <si>
    <t xml:space="preserve">dänisch</t>
  </si>
  <si>
    <t xml:space="preserve">127</t>
  </si>
  <si>
    <t xml:space="preserve">estnisch</t>
  </si>
  <si>
    <t xml:space="preserve">128</t>
  </si>
  <si>
    <t xml:space="preserve">finnisch</t>
  </si>
  <si>
    <t xml:space="preserve">129</t>
  </si>
  <si>
    <t xml:space="preserve">französisch</t>
  </si>
  <si>
    <t xml:space="preserve">134</t>
  </si>
  <si>
    <t xml:space="preserve">griechisch</t>
  </si>
  <si>
    <t xml:space="preserve">135</t>
  </si>
  <si>
    <t xml:space="preserve">irisch</t>
  </si>
  <si>
    <t xml:space="preserve">137</t>
  </si>
  <si>
    <t xml:space="preserve">italienisch</t>
  </si>
  <si>
    <t xml:space="preserve">130</t>
  </si>
  <si>
    <t xml:space="preserve">kroatisch</t>
  </si>
  <si>
    <t xml:space="preserve">139</t>
  </si>
  <si>
    <t xml:space="preserve">lettisch</t>
  </si>
  <si>
    <t xml:space="preserve">142</t>
  </si>
  <si>
    <t xml:space="preserve">litauisch</t>
  </si>
  <si>
    <t xml:space="preserve">143</t>
  </si>
  <si>
    <t xml:space="preserve">luxemburgisch</t>
  </si>
  <si>
    <t xml:space="preserve">145</t>
  </si>
  <si>
    <t xml:space="preserve">maltesisch</t>
  </si>
  <si>
    <t xml:space="preserve">148</t>
  </si>
  <si>
    <t xml:space="preserve">niederländisch</t>
  </si>
  <si>
    <t xml:space="preserve">151</t>
  </si>
  <si>
    <t xml:space="preserve">österreichisch</t>
  </si>
  <si>
    <t xml:space="preserve">152</t>
  </si>
  <si>
    <t xml:space="preserve">polnisch</t>
  </si>
  <si>
    <t xml:space="preserve">153</t>
  </si>
  <si>
    <t xml:space="preserve">portugiesisch</t>
  </si>
  <si>
    <t xml:space="preserve">154</t>
  </si>
  <si>
    <t xml:space="preserve">rumänisch</t>
  </si>
  <si>
    <t xml:space="preserve">157</t>
  </si>
  <si>
    <t xml:space="preserve">schwedisch</t>
  </si>
  <si>
    <t xml:space="preserve">155</t>
  </si>
  <si>
    <t xml:space="preserve">slowakisch</t>
  </si>
  <si>
    <t xml:space="preserve">131</t>
  </si>
  <si>
    <t xml:space="preserve">slowenisch</t>
  </si>
  <si>
    <t xml:space="preserve">161</t>
  </si>
  <si>
    <t xml:space="preserve">spanisch</t>
  </si>
  <si>
    <t xml:space="preserve">164</t>
  </si>
  <si>
    <t xml:space="preserve">tschechisch</t>
  </si>
  <si>
    <t xml:space="preserve">165</t>
  </si>
  <si>
    <t xml:space="preserve">ungarisch</t>
  </si>
  <si>
    <t xml:space="preserve">181</t>
  </si>
  <si>
    <t xml:space="preserve">zyprisch</t>
  </si>
  <si>
    <t xml:space="preserve">übriges Europa</t>
  </si>
  <si>
    <t xml:space="preserve">121</t>
  </si>
  <si>
    <t xml:space="preserve">albanisch</t>
  </si>
  <si>
    <t xml:space="preserve">123</t>
  </si>
  <si>
    <t xml:space="preserve">andorranisch</t>
  </si>
  <si>
    <t xml:space="preserve">122</t>
  </si>
  <si>
    <t xml:space="preserve">bosnisch-herzegowinisch</t>
  </si>
  <si>
    <t xml:space="preserve">136</t>
  </si>
  <si>
    <t xml:space="preserve">isländisch</t>
  </si>
  <si>
    <t xml:space="preserve">150</t>
  </si>
  <si>
    <t xml:space="preserve">kosovarisch</t>
  </si>
  <si>
    <t xml:space="preserve">141</t>
  </si>
  <si>
    <t xml:space="preserve">liechtensteinisch</t>
  </si>
  <si>
    <t xml:space="preserve">144</t>
  </si>
  <si>
    <t xml:space="preserve">mazedonisch</t>
  </si>
  <si>
    <t xml:space="preserve">146</t>
  </si>
  <si>
    <t xml:space="preserve">moldauisch</t>
  </si>
  <si>
    <t xml:space="preserve">147</t>
  </si>
  <si>
    <t xml:space="preserve">monegassisch</t>
  </si>
  <si>
    <t xml:space="preserve">140</t>
  </si>
  <si>
    <t xml:space="preserve">montenegrinisch</t>
  </si>
  <si>
    <t xml:space="preserve">149</t>
  </si>
  <si>
    <t xml:space="preserve">norwegisch</t>
  </si>
  <si>
    <t xml:space="preserve">160</t>
  </si>
  <si>
    <t xml:space="preserve">russisch</t>
  </si>
  <si>
    <t xml:space="preserve">156</t>
  </si>
  <si>
    <t xml:space="preserve">san-marinesisch</t>
  </si>
  <si>
    <t xml:space="preserve">158</t>
  </si>
  <si>
    <t xml:space="preserve">schweizerisch</t>
  </si>
  <si>
    <t xml:space="preserve">170</t>
  </si>
  <si>
    <t xml:space="preserve">serbisch</t>
  </si>
  <si>
    <t xml:space="preserve">132</t>
  </si>
  <si>
    <t xml:space="preserve">von Serbien und Montenegro</t>
  </si>
  <si>
    <t xml:space="preserve">163</t>
  </si>
  <si>
    <t xml:space="preserve">türkisch</t>
  </si>
  <si>
    <t xml:space="preserve">166</t>
  </si>
  <si>
    <t xml:space="preserve">ukrainisch</t>
  </si>
  <si>
    <t xml:space="preserve">167</t>
  </si>
  <si>
    <t xml:space="preserve">vatikanisch</t>
  </si>
  <si>
    <t xml:space="preserve">169</t>
  </si>
  <si>
    <t xml:space="preserve">weißrussisch</t>
  </si>
  <si>
    <t xml:space="preserve">Afrika</t>
  </si>
  <si>
    <t xml:space="preserve">287</t>
  </si>
  <si>
    <t xml:space="preserve">ägyptisch</t>
  </si>
  <si>
    <t xml:space="preserve">274</t>
  </si>
  <si>
    <t xml:space="preserve">äquatorialguineisch</t>
  </si>
  <si>
    <t xml:space="preserve">225</t>
  </si>
  <si>
    <t xml:space="preserve">äthiopisch</t>
  </si>
  <si>
    <t xml:space="preserve">221</t>
  </si>
  <si>
    <t xml:space="preserve">algerisch</t>
  </si>
  <si>
    <t xml:space="preserve">223</t>
  </si>
  <si>
    <t xml:space="preserve">angolanisch</t>
  </si>
  <si>
    <t xml:space="preserve">229</t>
  </si>
  <si>
    <t xml:space="preserve">beninisch</t>
  </si>
  <si>
    <t xml:space="preserve">227</t>
  </si>
  <si>
    <t xml:space="preserve">botsuanisch</t>
  </si>
  <si>
    <t xml:space="preserve">258</t>
  </si>
  <si>
    <t xml:space="preserve">burkinisch</t>
  </si>
  <si>
    <t xml:space="preserve">291</t>
  </si>
  <si>
    <t xml:space="preserve">burundisch</t>
  </si>
  <si>
    <t xml:space="preserve">230</t>
  </si>
  <si>
    <t xml:space="preserve">dschibutisch</t>
  </si>
  <si>
    <t xml:space="preserve">224</t>
  </si>
  <si>
    <t xml:space="preserve">eritreisch</t>
  </si>
  <si>
    <t xml:space="preserve">236</t>
  </si>
  <si>
    <t xml:space="preserve">gabunisch</t>
  </si>
  <si>
    <t xml:space="preserve">237</t>
  </si>
  <si>
    <t xml:space="preserve">gambisch</t>
  </si>
  <si>
    <t xml:space="preserve">238</t>
  </si>
  <si>
    <t xml:space="preserve">ghanaisch</t>
  </si>
  <si>
    <t xml:space="preserve">259</t>
  </si>
  <si>
    <t xml:space="preserve">guinea-bissauisch</t>
  </si>
  <si>
    <t xml:space="preserve">261</t>
  </si>
  <si>
    <t xml:space="preserve">guineisch</t>
  </si>
  <si>
    <t xml:space="preserve">231</t>
  </si>
  <si>
    <t xml:space="preserve">ivorisch</t>
  </si>
  <si>
    <t xml:space="preserve">262</t>
  </si>
  <si>
    <t xml:space="preserve">kamerunisch</t>
  </si>
  <si>
    <t xml:space="preserve">242</t>
  </si>
  <si>
    <t xml:space="preserve">cabo-verdisch</t>
  </si>
  <si>
    <t xml:space="preserve">243</t>
  </si>
  <si>
    <t xml:space="preserve">kenianisch</t>
  </si>
  <si>
    <t xml:space="preserve">244</t>
  </si>
  <si>
    <t xml:space="preserve">komorisch</t>
  </si>
  <si>
    <t xml:space="preserve">245</t>
  </si>
  <si>
    <t xml:space="preserve">kongolesisch</t>
  </si>
  <si>
    <t xml:space="preserve">246</t>
  </si>
  <si>
    <t xml:space="preserve">der Demokratischen Republik Kongo</t>
  </si>
  <si>
    <t xml:space="preserve">226</t>
  </si>
  <si>
    <t xml:space="preserve">lesothisch</t>
  </si>
  <si>
    <t xml:space="preserve">247</t>
  </si>
  <si>
    <t xml:space="preserve">liberianisch</t>
  </si>
  <si>
    <t xml:space="preserve">248</t>
  </si>
  <si>
    <t xml:space="preserve">libysch</t>
  </si>
  <si>
    <t xml:space="preserve">249</t>
  </si>
  <si>
    <t xml:space="preserve">madagassisch</t>
  </si>
  <si>
    <t xml:space="preserve">256</t>
  </si>
  <si>
    <t xml:space="preserve">malawisch</t>
  </si>
  <si>
    <t xml:space="preserve">251</t>
  </si>
  <si>
    <t xml:space="preserve">malisch</t>
  </si>
  <si>
    <t xml:space="preserve">252</t>
  </si>
  <si>
    <t xml:space="preserve">marokkanisch</t>
  </si>
  <si>
    <t xml:space="preserve">239</t>
  </si>
  <si>
    <t xml:space="preserve">mauretanisch</t>
  </si>
  <si>
    <t xml:space="preserve">253</t>
  </si>
  <si>
    <t xml:space="preserve">mauritisch</t>
  </si>
  <si>
    <t xml:space="preserve">254</t>
  </si>
  <si>
    <t xml:space="preserve">mosambikanisch</t>
  </si>
  <si>
    <t xml:space="preserve">267</t>
  </si>
  <si>
    <t xml:space="preserve">namibisch</t>
  </si>
  <si>
    <t xml:space="preserve">232</t>
  </si>
  <si>
    <t xml:space="preserve">nigerianisch</t>
  </si>
  <si>
    <t xml:space="preserve">255</t>
  </si>
  <si>
    <t xml:space="preserve">nigrisch</t>
  </si>
  <si>
    <t xml:space="preserve">265</t>
  </si>
  <si>
    <t xml:space="preserve">ruandisch</t>
  </si>
  <si>
    <t xml:space="preserve">257</t>
  </si>
  <si>
    <t xml:space="preserve">sambisch</t>
  </si>
  <si>
    <t xml:space="preserve">268</t>
  </si>
  <si>
    <t xml:space="preserve">são-toméisch</t>
  </si>
  <si>
    <t xml:space="preserve">269</t>
  </si>
  <si>
    <t xml:space="preserve">senegalesisch</t>
  </si>
  <si>
    <t xml:space="preserve">271</t>
  </si>
  <si>
    <t xml:space="preserve">seychellisch</t>
  </si>
  <si>
    <t xml:space="preserve">272</t>
  </si>
  <si>
    <t xml:space="preserve">sierra-leonisch</t>
  </si>
  <si>
    <t xml:space="preserve">233</t>
  </si>
  <si>
    <t xml:space="preserve">simbabwisch</t>
  </si>
  <si>
    <t xml:space="preserve">273</t>
  </si>
  <si>
    <t xml:space="preserve">somalisch</t>
  </si>
  <si>
    <t xml:space="preserve">276</t>
  </si>
  <si>
    <t xml:space="preserve">sudanesisch</t>
  </si>
  <si>
    <t xml:space="preserve">263</t>
  </si>
  <si>
    <t xml:space="preserve">südafrikanisch</t>
  </si>
  <si>
    <t xml:space="preserve">281</t>
  </si>
  <si>
    <t xml:space="preserve">swasiländisch</t>
  </si>
  <si>
    <t xml:space="preserve">282</t>
  </si>
  <si>
    <t xml:space="preserve">tansanisch</t>
  </si>
  <si>
    <t xml:space="preserve">283</t>
  </si>
  <si>
    <t xml:space="preserve">togoisch</t>
  </si>
  <si>
    <t xml:space="preserve">284</t>
  </si>
  <si>
    <t xml:space="preserve">tschadisch</t>
  </si>
  <si>
    <t xml:space="preserve">285</t>
  </si>
  <si>
    <t xml:space="preserve">tunesisch</t>
  </si>
  <si>
    <t xml:space="preserve">286</t>
  </si>
  <si>
    <t xml:space="preserve">ugandisch</t>
  </si>
  <si>
    <t xml:space="preserve">289</t>
  </si>
  <si>
    <t xml:space="preserve">zentralafrikanisch</t>
  </si>
  <si>
    <t xml:space="preserve">Amerika</t>
  </si>
  <si>
    <t xml:space="preserve">368</t>
  </si>
  <si>
    <t xml:space="preserve">amerikanisch</t>
  </si>
  <si>
    <t xml:space="preserve">320</t>
  </si>
  <si>
    <t xml:space="preserve">antiguanisch</t>
  </si>
  <si>
    <t xml:space="preserve">323</t>
  </si>
  <si>
    <t xml:space="preserve">argentinisch</t>
  </si>
  <si>
    <t xml:space="preserve">324</t>
  </si>
  <si>
    <t xml:space="preserve">bahamaisch</t>
  </si>
  <si>
    <t xml:space="preserve">322</t>
  </si>
  <si>
    <t xml:space="preserve">barbadisch</t>
  </si>
  <si>
    <t xml:space="preserve">330</t>
  </si>
  <si>
    <t xml:space="preserve">belizisch</t>
  </si>
  <si>
    <t xml:space="preserve">326</t>
  </si>
  <si>
    <t xml:space="preserve">bolivianisch</t>
  </si>
  <si>
    <t xml:space="preserve">327</t>
  </si>
  <si>
    <t xml:space="preserve">brasilianisch</t>
  </si>
  <si>
    <t xml:space="preserve">332</t>
  </si>
  <si>
    <t xml:space="preserve">chilenisch</t>
  </si>
  <si>
    <t xml:space="preserve">334</t>
  </si>
  <si>
    <t xml:space="preserve">costa-ricanisch</t>
  </si>
  <si>
    <t xml:space="preserve">333</t>
  </si>
  <si>
    <t xml:space="preserve">dominicanisch</t>
  </si>
  <si>
    <t xml:space="preserve">335</t>
  </si>
  <si>
    <t xml:space="preserve">dominikanisch</t>
  </si>
  <si>
    <t xml:space="preserve">336</t>
  </si>
  <si>
    <t xml:space="preserve">ecuadorianisch</t>
  </si>
  <si>
    <t xml:space="preserve">340</t>
  </si>
  <si>
    <t xml:space="preserve">grenadisch</t>
  </si>
  <si>
    <t xml:space="preserve">345</t>
  </si>
  <si>
    <t xml:space="preserve">guatemaltekisch</t>
  </si>
  <si>
    <t xml:space="preserve">328</t>
  </si>
  <si>
    <t xml:space="preserve">guyanisch</t>
  </si>
  <si>
    <t xml:space="preserve">346</t>
  </si>
  <si>
    <t xml:space="preserve">haitianisch</t>
  </si>
  <si>
    <t xml:space="preserve">347</t>
  </si>
  <si>
    <t xml:space="preserve">honduranisch</t>
  </si>
  <si>
    <t xml:space="preserve">355</t>
  </si>
  <si>
    <t xml:space="preserve">jamaikanisch</t>
  </si>
  <si>
    <t xml:space="preserve">348</t>
  </si>
  <si>
    <t xml:space="preserve">kanadisch</t>
  </si>
  <si>
    <t xml:space="preserve">349</t>
  </si>
  <si>
    <t xml:space="preserve">kolumbianisch</t>
  </si>
  <si>
    <t xml:space="preserve">351</t>
  </si>
  <si>
    <t xml:space="preserve">kubanisch</t>
  </si>
  <si>
    <t xml:space="preserve">366</t>
  </si>
  <si>
    <t xml:space="preserve">lucianisch</t>
  </si>
  <si>
    <t xml:space="preserve">353</t>
  </si>
  <si>
    <t xml:space="preserve">mexikanisch</t>
  </si>
  <si>
    <t xml:space="preserve">354</t>
  </si>
  <si>
    <t xml:space="preserve">nicaraguanisch</t>
  </si>
  <si>
    <t xml:space="preserve">357</t>
  </si>
  <si>
    <t xml:space="preserve">panamaisch</t>
  </si>
  <si>
    <t xml:space="preserve">359</t>
  </si>
  <si>
    <t xml:space="preserve">paraguayisch</t>
  </si>
  <si>
    <t xml:space="preserve">361</t>
  </si>
  <si>
    <t xml:space="preserve">peruanisch</t>
  </si>
  <si>
    <t xml:space="preserve">337</t>
  </si>
  <si>
    <t xml:space="preserve">salvadorianisch</t>
  </si>
  <si>
    <t xml:space="preserve">370</t>
  </si>
  <si>
    <t xml:space="preserve">von St. Kitts und Nevis</t>
  </si>
  <si>
    <t xml:space="preserve">364</t>
  </si>
  <si>
    <t xml:space="preserve">surinamisch</t>
  </si>
  <si>
    <t xml:space="preserve">371</t>
  </si>
  <si>
    <t xml:space="preserve">von Trinidad und Tobago</t>
  </si>
  <si>
    <t xml:space="preserve">365</t>
  </si>
  <si>
    <t xml:space="preserve">uruguayisch</t>
  </si>
  <si>
    <t xml:space="preserve">367</t>
  </si>
  <si>
    <t xml:space="preserve">venezolanisch</t>
  </si>
  <si>
    <t xml:space="preserve">369</t>
  </si>
  <si>
    <t xml:space="preserve">vincentisch</t>
  </si>
  <si>
    <t xml:space="preserve">Asien</t>
  </si>
  <si>
    <t xml:space="preserve">423</t>
  </si>
  <si>
    <t xml:space="preserve">afghanisch</t>
  </si>
  <si>
    <t xml:space="preserve">422</t>
  </si>
  <si>
    <t xml:space="preserve">armenisch</t>
  </si>
  <si>
    <t xml:space="preserve">425</t>
  </si>
  <si>
    <t xml:space="preserve">aserbaidschanisch</t>
  </si>
  <si>
    <t xml:space="preserve">424</t>
  </si>
  <si>
    <t xml:space="preserve">bahrainisch</t>
  </si>
  <si>
    <t xml:space="preserve">460</t>
  </si>
  <si>
    <t xml:space="preserve">bangladeschisch</t>
  </si>
  <si>
    <t xml:space="preserve">426</t>
  </si>
  <si>
    <t xml:space="preserve">bhutanisch</t>
  </si>
  <si>
    <t xml:space="preserve">429</t>
  </si>
  <si>
    <t xml:space="preserve">bruneiisch</t>
  </si>
  <si>
    <t xml:space="preserve">465</t>
  </si>
  <si>
    <t xml:space="preserve">chinesisch (Taipeh)</t>
  </si>
  <si>
    <t xml:space="preserve">479</t>
  </si>
  <si>
    <t xml:space="preserve">chinesisch</t>
  </si>
  <si>
    <t xml:space="preserve">430</t>
  </si>
  <si>
    <t xml:space="preserve">georgisch</t>
  </si>
  <si>
    <t xml:space="preserve">436</t>
  </si>
  <si>
    <t xml:space="preserve">indisch</t>
  </si>
  <si>
    <t xml:space="preserve">437</t>
  </si>
  <si>
    <t xml:space="preserve">indonesisch</t>
  </si>
  <si>
    <t xml:space="preserve">438</t>
  </si>
  <si>
    <t xml:space="preserve">irakisch</t>
  </si>
  <si>
    <t xml:space="preserve">439</t>
  </si>
  <si>
    <t xml:space="preserve">iranisch</t>
  </si>
  <si>
    <t xml:space="preserve">441</t>
  </si>
  <si>
    <t xml:space="preserve">israelisch</t>
  </si>
  <si>
    <t xml:space="preserve">442</t>
  </si>
  <si>
    <t xml:space="preserve">japanisch</t>
  </si>
  <si>
    <t xml:space="preserve">421</t>
  </si>
  <si>
    <t xml:space="preserve">jemenitisch</t>
  </si>
  <si>
    <t xml:space="preserve">445</t>
  </si>
  <si>
    <t xml:space="preserve">jordanisch</t>
  </si>
  <si>
    <t xml:space="preserve">446</t>
  </si>
  <si>
    <t xml:space="preserve">kambodschanisch</t>
  </si>
  <si>
    <t xml:space="preserve">444</t>
  </si>
  <si>
    <t xml:space="preserve">kasachisch</t>
  </si>
  <si>
    <t xml:space="preserve">447</t>
  </si>
  <si>
    <t xml:space="preserve">katarisch</t>
  </si>
  <si>
    <t xml:space="preserve">450</t>
  </si>
  <si>
    <t xml:space="preserve">kirgisisch</t>
  </si>
  <si>
    <t xml:space="preserve">434</t>
  </si>
  <si>
    <t xml:space="preserve">der Demokratischen Volksrepublik Korea</t>
  </si>
  <si>
    <t xml:space="preserve">467</t>
  </si>
  <si>
    <t xml:space="preserve">der Republik Korea</t>
  </si>
  <si>
    <t xml:space="preserve">448</t>
  </si>
  <si>
    <t xml:space="preserve">kuwaitisch</t>
  </si>
  <si>
    <t xml:space="preserve">449</t>
  </si>
  <si>
    <t xml:space="preserve">laotisch</t>
  </si>
  <si>
    <t xml:space="preserve">451</t>
  </si>
  <si>
    <t xml:space="preserve">libanesisch</t>
  </si>
  <si>
    <t xml:space="preserve">482</t>
  </si>
  <si>
    <t xml:space="preserve">malaysisch</t>
  </si>
  <si>
    <t xml:space="preserve">454</t>
  </si>
  <si>
    <t xml:space="preserve">maledivisch</t>
  </si>
  <si>
    <t xml:space="preserve">.</t>
  </si>
  <si>
    <t xml:space="preserve">457</t>
  </si>
  <si>
    <t xml:space="preserve">mongolisch</t>
  </si>
  <si>
    <t xml:space="preserve">427</t>
  </si>
  <si>
    <t xml:space="preserve">myanmarisch</t>
  </si>
  <si>
    <t xml:space="preserve">458</t>
  </si>
  <si>
    <t xml:space="preserve">nepalesisch</t>
  </si>
  <si>
    <t xml:space="preserve">456</t>
  </si>
  <si>
    <t xml:space="preserve">omanisch</t>
  </si>
  <si>
    <t xml:space="preserve">461</t>
  </si>
  <si>
    <t xml:space="preserve">pakistanisch</t>
  </si>
  <si>
    <t xml:space="preserve">459</t>
  </si>
  <si>
    <t xml:space="preserve">der palastinänsichen Gebiete</t>
  </si>
  <si>
    <t xml:space="preserve">462</t>
  </si>
  <si>
    <t xml:space="preserve">philippinisch</t>
  </si>
  <si>
    <t xml:space="preserve">472</t>
  </si>
  <si>
    <t xml:space="preserve">saudi-arabisch</t>
  </si>
  <si>
    <t xml:space="preserve">474</t>
  </si>
  <si>
    <t xml:space="preserve">singapurisch</t>
  </si>
  <si>
    <t xml:space="preserve">431</t>
  </si>
  <si>
    <t xml:space="preserve">sri-lankisch</t>
  </si>
  <si>
    <t xml:space="preserve">475</t>
  </si>
  <si>
    <t xml:space="preserve">syrisch</t>
  </si>
  <si>
    <t xml:space="preserve">470</t>
  </si>
  <si>
    <t xml:space="preserve">tadschikisch</t>
  </si>
  <si>
    <t xml:space="preserve">476</t>
  </si>
  <si>
    <t xml:space="preserve">thailändisch</t>
  </si>
  <si>
    <t xml:space="preserve">471</t>
  </si>
  <si>
    <t xml:space="preserve">turkmenisch</t>
  </si>
  <si>
    <t xml:space="preserve">477</t>
  </si>
  <si>
    <t xml:space="preserve">usbekisch</t>
  </si>
  <si>
    <t xml:space="preserve">469</t>
  </si>
  <si>
    <t xml:space="preserve">der Vereinigten Arabischen Emirate</t>
  </si>
  <si>
    <t xml:space="preserve">432</t>
  </si>
  <si>
    <t xml:space="preserve">vietnamesisch</t>
  </si>
  <si>
    <t xml:space="preserve">übriges Asien</t>
  </si>
  <si>
    <t xml:space="preserve">Australien</t>
  </si>
  <si>
    <t xml:space="preserve">523</t>
  </si>
  <si>
    <t xml:space="preserve">australisch</t>
  </si>
  <si>
    <t xml:space="preserve">526</t>
  </si>
  <si>
    <t xml:space="preserve">fidschianisch</t>
  </si>
  <si>
    <t xml:space="preserve">530</t>
  </si>
  <si>
    <t xml:space="preserve">kiribatisch</t>
  </si>
  <si>
    <t xml:space="preserve">536</t>
  </si>
  <si>
    <t xml:space="preserve">neuseeländisch</t>
  </si>
  <si>
    <t xml:space="preserve">538</t>
  </si>
  <si>
    <t xml:space="preserve">papua-neuguineisch</t>
  </si>
  <si>
    <t xml:space="preserve">524</t>
  </si>
  <si>
    <t xml:space="preserve">salomonisch</t>
  </si>
  <si>
    <t xml:space="preserve">543</t>
  </si>
  <si>
    <t xml:space="preserve">samoanisch</t>
  </si>
  <si>
    <t xml:space="preserve">541</t>
  </si>
  <si>
    <t xml:space="preserve">tongaisch</t>
  </si>
  <si>
    <t xml:space="preserve">532</t>
  </si>
  <si>
    <t xml:space="preserve">vanuatuisch</t>
  </si>
  <si>
    <t xml:space="preserve">übriges Australien</t>
  </si>
  <si>
    <t xml:space="preserve">997</t>
  </si>
  <si>
    <t xml:space="preserve">staatenlos</t>
  </si>
  <si>
    <t xml:space="preserve">999</t>
  </si>
  <si>
    <t xml:space="preserve">ohne Angabe</t>
  </si>
  <si>
    <t xml:space="preserve">3.1 Bevölkerung nach Bundesländern von 1990 bis 2014</t>
  </si>
  <si>
    <t xml:space="preserve">Bevölkerung am 31.12.</t>
  </si>
  <si>
    <t xml:space="preserve">Land</t>
  </si>
  <si>
    <r>
      <rPr>
        <sz val="10"/>
        <rFont val="MetaNormalLF-Roman"/>
        <family val="2"/>
      </rPr>
      <t xml:space="preserve">2009 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2010 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2011 </t>
    </r>
    <r>
      <rPr>
        <vertAlign val="superscript"/>
        <sz val="10"/>
        <rFont val="MetaNormalLF-Roman"/>
        <family val="2"/>
      </rPr>
      <t xml:space="preserve">2</t>
    </r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Männlich</t>
  </si>
  <si>
    <t xml:space="preserve">Weiblich</t>
  </si>
  <si>
    <t xml:space="preserve">Prozentuale Verteilung der Bevölkerung auf die Bundesländer</t>
  </si>
  <si>
    <t xml:space="preserve">3.2 Bevölkerungsstand und -veränderung 2014 nach Bundesländern</t>
  </si>
  <si>
    <t xml:space="preserve">am</t>
  </si>
  <si>
    <t xml:space="preserve">Geborenen (+)</t>
  </si>
  <si>
    <t xml:space="preserve">Zu- (+)</t>
  </si>
  <si>
    <t xml:space="preserve">Zu- (+) bzw. Abnahme (-)</t>
  </si>
  <si>
    <t xml:space="preserve">Jahresanfang</t>
  </si>
  <si>
    <t xml:space="preserve">bzw.</t>
  </si>
  <si>
    <r>
      <rPr>
        <sz val="10"/>
        <rFont val="MetaNormalLF-Roman"/>
        <family val="2"/>
      </rPr>
      <t xml:space="preserve">insgesamt (-) 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Jahresende </t>
    </r>
    <r>
      <rPr>
        <vertAlign val="superscript"/>
        <sz val="10"/>
        <rFont val="MetaNormalLF-Roman"/>
        <family val="2"/>
      </rPr>
      <t xml:space="preserve">2</t>
    </r>
  </si>
  <si>
    <t xml:space="preserve">Gestorbenen (-)</t>
  </si>
  <si>
    <t xml:space="preserve">Fortzüge (-)</t>
  </si>
  <si>
    <t xml:space="preserve">je 1 000 Einwohner</t>
  </si>
  <si>
    <t xml:space="preserve">Deutschland ...</t>
  </si>
  <si>
    <t xml:space="preserve">1 Die Zu- bzw. Abnahme ergibt sich aus dem Überschuß der Geborenen bzw. Gestorbenen, dem Überschuß der Zu- bzw. Fortzüge und den 
    bestandsrelevanten Korrekturen.</t>
  </si>
  <si>
    <t xml:space="preserve">2 Ergibt sich aus der Bevölkerung am Jahresanfang und der Zu- bzw. Abnahme insgesamt.</t>
  </si>
  <si>
    <t xml:space="preserve">Veränderung der Einwohnerzahlen 2014 gegenüber 2013 nach Bundesländern</t>
  </si>
  <si>
    <r>
      <rPr>
        <sz val="11"/>
        <rFont val="MetaNormalLF-Roman"/>
        <family val="2"/>
      </rPr>
      <t xml:space="preserve">3.3 Kennzahlen zur Bevölkerung 2014 nach Bundesländern </t>
    </r>
    <r>
      <rPr>
        <vertAlign val="superscript"/>
        <sz val="11"/>
        <rFont val="MetaNormalLF-Roman"/>
        <family val="2"/>
      </rPr>
      <t xml:space="preserve">*</t>
    </r>
  </si>
  <si>
    <t xml:space="preserve">der</t>
  </si>
  <si>
    <t xml:space="preserve">  +    0,8</t>
  </si>
  <si>
    <t xml:space="preserve">  +    1,4</t>
  </si>
  <si>
    <t xml:space="preserve">  +    0,9</t>
  </si>
  <si>
    <t xml:space="preserve">  -    0,4</t>
  </si>
  <si>
    <t xml:space="preserve">1 Anzahl der unter 20 jährige  je 100  Personen mit 20- bis unter 65 Jahren.</t>
  </si>
  <si>
    <t xml:space="preserve">2 Anzahl der 65 jährige und älteren je 100 Personen mit 20- bis unter 65 Jahren.</t>
  </si>
  <si>
    <t xml:space="preserve">3.4 Bevölkerung am 31.12.2014 nach Staatsangehörigkeit und Bundesländern</t>
  </si>
  <si>
    <t xml:space="preserve">Deutsche</t>
  </si>
  <si>
    <t xml:space="preserve">Nichtdeutsche</t>
  </si>
  <si>
    <t xml:space="preserve">Früheres Bundesgebiet ohne Berlin-West</t>
  </si>
  <si>
    <t xml:space="preserve">Neue Länder ohne Berlin-Ost</t>
  </si>
  <si>
    <t xml:space="preserve">3.5 Bevölkerung am 31.12.2014 und im Jahresdurchschnitt nach Altersgruppen und Bundesländern</t>
  </si>
  <si>
    <t xml:space="preserve">unter    3 </t>
  </si>
  <si>
    <t xml:space="preserve">     3  -   6 </t>
  </si>
  <si>
    <t xml:space="preserve">unter 6</t>
  </si>
  <si>
    <t xml:space="preserve">     6  -  10 </t>
  </si>
  <si>
    <t xml:space="preserve">   10  -  15 </t>
  </si>
  <si>
    <t xml:space="preserve">   15  -  18 </t>
  </si>
  <si>
    <t xml:space="preserve"> 6  -  18</t>
  </si>
  <si>
    <t xml:space="preserve">   18  -  21</t>
  </si>
  <si>
    <t xml:space="preserve">   21  -  25 </t>
  </si>
  <si>
    <t xml:space="preserve">   25  -  30 </t>
  </si>
  <si>
    <t xml:space="preserve">   30  -  35 </t>
  </si>
  <si>
    <t xml:space="preserve">   35  -  40 </t>
  </si>
  <si>
    <t xml:space="preserve">   40  -  45 </t>
  </si>
  <si>
    <t xml:space="preserve">   45  -  50 </t>
  </si>
  <si>
    <t xml:space="preserve">   50  -  55 </t>
  </si>
  <si>
    <t xml:space="preserve">   55  -  60 </t>
  </si>
  <si>
    <t xml:space="preserve">   60  -  65 </t>
  </si>
  <si>
    <t xml:space="preserve"> 40  -  65</t>
  </si>
  <si>
    <t xml:space="preserve"> 65  -  80</t>
  </si>
  <si>
    <t xml:space="preserve">   80 und älter </t>
  </si>
  <si>
    <t xml:space="preserve">4  Bevölkerung  am 31.12.2014 nach kreisfreien Städten und Landkreisen</t>
  </si>
  <si>
    <t xml:space="preserve">Schlüsselnummer</t>
  </si>
  <si>
    <t xml:space="preserve">Kreisfreie Stadt</t>
  </si>
  <si>
    <t xml:space="preserve">Weibliche Personen</t>
  </si>
  <si>
    <t xml:space="preserve">Kreis / Landkreis</t>
  </si>
  <si>
    <t xml:space="preserve">je 1 000 männliche</t>
  </si>
  <si>
    <t xml:space="preserve">01    </t>
  </si>
  <si>
    <t xml:space="preserve">Kreisfreie Städte</t>
  </si>
  <si>
    <t xml:space="preserve">01  0  01</t>
  </si>
  <si>
    <t xml:space="preserve">Flensburg, Stadt</t>
  </si>
  <si>
    <t xml:space="preserve">01  0  02</t>
  </si>
  <si>
    <t xml:space="preserve">Kiel, Landeshauptstadt</t>
  </si>
  <si>
    <t xml:space="preserve">01  0  03</t>
  </si>
  <si>
    <t xml:space="preserve">Lübeck, Hansestadt</t>
  </si>
  <si>
    <t xml:space="preserve">01  0  04</t>
  </si>
  <si>
    <t xml:space="preserve">Neumünster, Stadt</t>
  </si>
  <si>
    <t xml:space="preserve">Kreisfreie Städte zusammen</t>
  </si>
  <si>
    <t xml:space="preserve">Kreise</t>
  </si>
  <si>
    <t xml:space="preserve">01  0  51</t>
  </si>
  <si>
    <t xml:space="preserve">Dithmarschen</t>
  </si>
  <si>
    <t xml:space="preserve">01  0  53</t>
  </si>
  <si>
    <t xml:space="preserve">Herzogtum Lauenburg</t>
  </si>
  <si>
    <t xml:space="preserve">01  0  54</t>
  </si>
  <si>
    <t xml:space="preserve">Nordfriesland</t>
  </si>
  <si>
    <t xml:space="preserve">01  0  55</t>
  </si>
  <si>
    <t xml:space="preserve">Ostholstein</t>
  </si>
  <si>
    <t xml:space="preserve">01  0  56</t>
  </si>
  <si>
    <t xml:space="preserve">Pinneberg</t>
  </si>
  <si>
    <t xml:space="preserve">01  0  57</t>
  </si>
  <si>
    <t xml:space="preserve">Plön</t>
  </si>
  <si>
    <t xml:space="preserve">01  0  58</t>
  </si>
  <si>
    <t xml:space="preserve">Rendsburg-Eckernförde</t>
  </si>
  <si>
    <t xml:space="preserve">01  0  59</t>
  </si>
  <si>
    <t xml:space="preserve">Schleswig-Flensburg</t>
  </si>
  <si>
    <t xml:space="preserve">01  0  60</t>
  </si>
  <si>
    <t xml:space="preserve">Segeberg</t>
  </si>
  <si>
    <t xml:space="preserve">01  0  61</t>
  </si>
  <si>
    <t xml:space="preserve">Steinburg</t>
  </si>
  <si>
    <t xml:space="preserve">01  0  62</t>
  </si>
  <si>
    <t xml:space="preserve">Stormarn</t>
  </si>
  <si>
    <t xml:space="preserve">Kreise zusammen</t>
  </si>
  <si>
    <t xml:space="preserve">Land insgesamt</t>
  </si>
  <si>
    <t xml:space="preserve">02    </t>
  </si>
  <si>
    <t xml:space="preserve">02  0  00</t>
  </si>
  <si>
    <t xml:space="preserve">Hamburg, Freie und Hansestadt</t>
  </si>
  <si>
    <t xml:space="preserve">03    </t>
  </si>
  <si>
    <t xml:space="preserve">03  1  </t>
  </si>
  <si>
    <t xml:space="preserve">Statistische Region Braunschweig</t>
  </si>
  <si>
    <t xml:space="preserve">03  1  01</t>
  </si>
  <si>
    <t xml:space="preserve">Braunschweig, Stadt</t>
  </si>
  <si>
    <t xml:space="preserve">03  1  02</t>
  </si>
  <si>
    <t xml:space="preserve">Salzgitter, Stadt</t>
  </si>
  <si>
    <t xml:space="preserve">03  1  03</t>
  </si>
  <si>
    <t xml:space="preserve">Wolfsburg, Stadt</t>
  </si>
  <si>
    <t xml:space="preserve">Landkreise</t>
  </si>
  <si>
    <t xml:space="preserve">03  1  51</t>
  </si>
  <si>
    <t xml:space="preserve">Gifhorn</t>
  </si>
  <si>
    <t xml:space="preserve">03  1  52</t>
  </si>
  <si>
    <t xml:space="preserve">Göttingen</t>
  </si>
  <si>
    <t xml:space="preserve">03  1  53</t>
  </si>
  <si>
    <t xml:space="preserve">Goslar</t>
  </si>
  <si>
    <t xml:space="preserve">03  1  54</t>
  </si>
  <si>
    <t xml:space="preserve">Helmstedt</t>
  </si>
  <si>
    <t xml:space="preserve">03  1  55</t>
  </si>
  <si>
    <t xml:space="preserve">Northeim</t>
  </si>
  <si>
    <t xml:space="preserve">03  1  56</t>
  </si>
  <si>
    <t xml:space="preserve">Osterode am Harz</t>
  </si>
  <si>
    <t xml:space="preserve">03  1  57</t>
  </si>
  <si>
    <t xml:space="preserve">Peine</t>
  </si>
  <si>
    <t xml:space="preserve">03  1  58</t>
  </si>
  <si>
    <t xml:space="preserve">Wolfenbüttel</t>
  </si>
  <si>
    <t xml:space="preserve">Landkreise zusammen</t>
  </si>
  <si>
    <t xml:space="preserve">Reg.-Bez. zusammen</t>
  </si>
  <si>
    <t xml:space="preserve">03  2  </t>
  </si>
  <si>
    <t xml:space="preserve">Statistische Region Hannover</t>
  </si>
  <si>
    <t xml:space="preserve">03  2  41</t>
  </si>
  <si>
    <t xml:space="preserve">Region Hannover</t>
  </si>
  <si>
    <t xml:space="preserve">03  2  51</t>
  </si>
  <si>
    <t xml:space="preserve">Diepholz</t>
  </si>
  <si>
    <t xml:space="preserve">03  2  52</t>
  </si>
  <si>
    <t xml:space="preserve">Hameln-Pyrmont</t>
  </si>
  <si>
    <t xml:space="preserve">03  2  54</t>
  </si>
  <si>
    <t xml:space="preserve">Hildesheim</t>
  </si>
  <si>
    <t xml:space="preserve">03  2  55</t>
  </si>
  <si>
    <t xml:space="preserve">Holzminden</t>
  </si>
  <si>
    <t xml:space="preserve">03  2  56</t>
  </si>
  <si>
    <t xml:space="preserve">Nienburg (Weser)</t>
  </si>
  <si>
    <t xml:space="preserve">03  2  57</t>
  </si>
  <si>
    <t xml:space="preserve">Schaumburg</t>
  </si>
  <si>
    <t xml:space="preserve">03  3  </t>
  </si>
  <si>
    <t xml:space="preserve">Statistische Region Lüneburg</t>
  </si>
  <si>
    <t xml:space="preserve">03  3  51</t>
  </si>
  <si>
    <t xml:space="preserve">Celle</t>
  </si>
  <si>
    <t xml:space="preserve">03  3  52</t>
  </si>
  <si>
    <t xml:space="preserve">Cuxhaven</t>
  </si>
  <si>
    <t xml:space="preserve">03  3  53</t>
  </si>
  <si>
    <t xml:space="preserve">Harburg</t>
  </si>
  <si>
    <t xml:space="preserve">03  3  54</t>
  </si>
  <si>
    <t xml:space="preserve">Lüchow-Dannenberg</t>
  </si>
  <si>
    <t xml:space="preserve">03  3  55</t>
  </si>
  <si>
    <t xml:space="preserve">Lüneburg</t>
  </si>
  <si>
    <t xml:space="preserve">03  3  56</t>
  </si>
  <si>
    <t xml:space="preserve">Osterholz</t>
  </si>
  <si>
    <t xml:space="preserve">03  3  57</t>
  </si>
  <si>
    <t xml:space="preserve">Rotenburg (Wümme)</t>
  </si>
  <si>
    <t xml:space="preserve">03  3  58</t>
  </si>
  <si>
    <t xml:space="preserve">Heidekreis</t>
  </si>
  <si>
    <t xml:space="preserve">03  3  59</t>
  </si>
  <si>
    <t xml:space="preserve">Stade</t>
  </si>
  <si>
    <t xml:space="preserve">03  3  60</t>
  </si>
  <si>
    <t xml:space="preserve">Uelzen</t>
  </si>
  <si>
    <t xml:space="preserve">03  3  61</t>
  </si>
  <si>
    <t xml:space="preserve">Verden</t>
  </si>
  <si>
    <t xml:space="preserve">03  4  </t>
  </si>
  <si>
    <t xml:space="preserve">Statistische Region Weser-Ems</t>
  </si>
  <si>
    <t xml:space="preserve">03  4  01</t>
  </si>
  <si>
    <t xml:space="preserve">Delmenhorst, Stadt</t>
  </si>
  <si>
    <t xml:space="preserve">03  4  02</t>
  </si>
  <si>
    <t xml:space="preserve">Emden, Stadt</t>
  </si>
  <si>
    <t xml:space="preserve">03  4  03</t>
  </si>
  <si>
    <t xml:space="preserve">Oldenburg (Oldenburg), Stadt</t>
  </si>
  <si>
    <t xml:space="preserve">03  4  04</t>
  </si>
  <si>
    <t xml:space="preserve">Osnabrück, Stadt</t>
  </si>
  <si>
    <t xml:space="preserve">03  4  05</t>
  </si>
  <si>
    <t xml:space="preserve">Wilhelmshaven, Stadt</t>
  </si>
  <si>
    <t xml:space="preserve">03  4  51</t>
  </si>
  <si>
    <t xml:space="preserve">Ammerland</t>
  </si>
  <si>
    <t xml:space="preserve">03  4  52</t>
  </si>
  <si>
    <t xml:space="preserve">Aurich</t>
  </si>
  <si>
    <t xml:space="preserve">03  4  53</t>
  </si>
  <si>
    <t xml:space="preserve">Cloppenburg</t>
  </si>
  <si>
    <t xml:space="preserve">03  4  54</t>
  </si>
  <si>
    <t xml:space="preserve">Emsland</t>
  </si>
  <si>
    <t xml:space="preserve">03  4  55</t>
  </si>
  <si>
    <t xml:space="preserve">Friesland</t>
  </si>
  <si>
    <t xml:space="preserve">03  4  56</t>
  </si>
  <si>
    <t xml:space="preserve">Grafschaft Bentheim</t>
  </si>
  <si>
    <t xml:space="preserve">03  4  57</t>
  </si>
  <si>
    <t xml:space="preserve">Leer</t>
  </si>
  <si>
    <t xml:space="preserve">03  4  58</t>
  </si>
  <si>
    <t xml:space="preserve">Oldenburg</t>
  </si>
  <si>
    <t xml:space="preserve">03  4  59</t>
  </si>
  <si>
    <t xml:space="preserve">Osnabrück</t>
  </si>
  <si>
    <t xml:space="preserve">03  4  60</t>
  </si>
  <si>
    <t xml:space="preserve">Vechta</t>
  </si>
  <si>
    <t xml:space="preserve">03  4  61</t>
  </si>
  <si>
    <t xml:space="preserve">Wesermarsch</t>
  </si>
  <si>
    <t xml:space="preserve">03  4  62</t>
  </si>
  <si>
    <t xml:space="preserve">Wittmund</t>
  </si>
  <si>
    <t xml:space="preserve">04    </t>
  </si>
  <si>
    <t xml:space="preserve">04  0  11</t>
  </si>
  <si>
    <t xml:space="preserve">Bremen, Stadt</t>
  </si>
  <si>
    <t xml:space="preserve">04  0  12</t>
  </si>
  <si>
    <t xml:space="preserve">Bremerhaven, Stadt</t>
  </si>
  <si>
    <t xml:space="preserve">05    </t>
  </si>
  <si>
    <t xml:space="preserve">05  1  </t>
  </si>
  <si>
    <t xml:space="preserve">Reg.-Bez. Düsseldorf</t>
  </si>
  <si>
    <t xml:space="preserve">05  1  11</t>
  </si>
  <si>
    <t xml:space="preserve">Düsseldorf, Stadt</t>
  </si>
  <si>
    <t xml:space="preserve">05  1  12</t>
  </si>
  <si>
    <t xml:space="preserve">Duisburg, Stadt</t>
  </si>
  <si>
    <t xml:space="preserve">05  1  13</t>
  </si>
  <si>
    <t xml:space="preserve">Essen, Stadt</t>
  </si>
  <si>
    <t xml:space="preserve">05  1  14</t>
  </si>
  <si>
    <t xml:space="preserve">Krefeld, Stadt</t>
  </si>
  <si>
    <t xml:space="preserve">05  1  16</t>
  </si>
  <si>
    <t xml:space="preserve">Mönchengladbach, Stadt</t>
  </si>
  <si>
    <t xml:space="preserve">05  1  17</t>
  </si>
  <si>
    <t xml:space="preserve">Mülheim an der Ruhr, Stadt</t>
  </si>
  <si>
    <t xml:space="preserve">05  1  19</t>
  </si>
  <si>
    <t xml:space="preserve">Oberhausen, Stadt</t>
  </si>
  <si>
    <t xml:space="preserve">05  1  20</t>
  </si>
  <si>
    <t xml:space="preserve">Remscheid, Stadt</t>
  </si>
  <si>
    <t xml:space="preserve">05  1  22</t>
  </si>
  <si>
    <t xml:space="preserve">Solingen, Stadt</t>
  </si>
  <si>
    <t xml:space="preserve">05  1  24</t>
  </si>
  <si>
    <t xml:space="preserve">Wuppertal, Stadt</t>
  </si>
  <si>
    <t xml:space="preserve">05  1  54</t>
  </si>
  <si>
    <t xml:space="preserve">Kleve</t>
  </si>
  <si>
    <t xml:space="preserve">05  1  58</t>
  </si>
  <si>
    <t xml:space="preserve">Mettmann</t>
  </si>
  <si>
    <t xml:space="preserve">05  1  62</t>
  </si>
  <si>
    <t xml:space="preserve">Rhein-Kreis Neuss</t>
  </si>
  <si>
    <t xml:space="preserve">05  1  66</t>
  </si>
  <si>
    <t xml:space="preserve">Viersen</t>
  </si>
  <si>
    <t xml:space="preserve">05  1  70</t>
  </si>
  <si>
    <t xml:space="preserve">Wesel</t>
  </si>
  <si>
    <t xml:space="preserve">05  3  </t>
  </si>
  <si>
    <t xml:space="preserve">Reg.-Bez. Köln</t>
  </si>
  <si>
    <t xml:space="preserve">05  3  14</t>
  </si>
  <si>
    <t xml:space="preserve">Bonn, Stadt</t>
  </si>
  <si>
    <t xml:space="preserve">05  3  15</t>
  </si>
  <si>
    <t xml:space="preserve">Köln, Stadt</t>
  </si>
  <si>
    <t xml:space="preserve">05  3  16</t>
  </si>
  <si>
    <t xml:space="preserve">Leverkusen, Stadt</t>
  </si>
  <si>
    <t xml:space="preserve">05  3  34</t>
  </si>
  <si>
    <t xml:space="preserve">Städteregion Aachen</t>
  </si>
  <si>
    <t xml:space="preserve">05  3  58</t>
  </si>
  <si>
    <t xml:space="preserve">Düren</t>
  </si>
  <si>
    <t xml:space="preserve">05  3  62</t>
  </si>
  <si>
    <t xml:space="preserve">Rhein-Erft-Kreis</t>
  </si>
  <si>
    <t xml:space="preserve">05  3  66</t>
  </si>
  <si>
    <t xml:space="preserve">Euskirchen</t>
  </si>
  <si>
    <t xml:space="preserve">05  3  70</t>
  </si>
  <si>
    <t xml:space="preserve">Heinsberg</t>
  </si>
  <si>
    <t xml:space="preserve">05  3  74</t>
  </si>
  <si>
    <t xml:space="preserve">Oberbergischer Kreis</t>
  </si>
  <si>
    <t xml:space="preserve">05  3  78</t>
  </si>
  <si>
    <t xml:space="preserve">Rheinisch-Bergischer Kreis</t>
  </si>
  <si>
    <t xml:space="preserve">05  3  82</t>
  </si>
  <si>
    <t xml:space="preserve">Rhein-Sieg-Kreis</t>
  </si>
  <si>
    <t xml:space="preserve">05  5  </t>
  </si>
  <si>
    <t xml:space="preserve">Reg.-Bez. Münster</t>
  </si>
  <si>
    <t xml:space="preserve">05  5  12</t>
  </si>
  <si>
    <t xml:space="preserve">Bottrop, Stadt</t>
  </si>
  <si>
    <t xml:space="preserve">05  5  13</t>
  </si>
  <si>
    <t xml:space="preserve">Gelsenkirchen, Stadt</t>
  </si>
  <si>
    <t xml:space="preserve">05  5  15</t>
  </si>
  <si>
    <t xml:space="preserve">Münster, Stadt</t>
  </si>
  <si>
    <t xml:space="preserve">05  5  54</t>
  </si>
  <si>
    <t xml:space="preserve">Borken</t>
  </si>
  <si>
    <t xml:space="preserve">05  5  58</t>
  </si>
  <si>
    <t xml:space="preserve">Coesfeld</t>
  </si>
  <si>
    <t xml:space="preserve">05  5  62</t>
  </si>
  <si>
    <t xml:space="preserve">Recklinghausen</t>
  </si>
  <si>
    <t xml:space="preserve">05  5  66</t>
  </si>
  <si>
    <t xml:space="preserve">Steinfurt</t>
  </si>
  <si>
    <t xml:space="preserve">05  5  70</t>
  </si>
  <si>
    <t xml:space="preserve">Warendorf</t>
  </si>
  <si>
    <t xml:space="preserve">05  7  </t>
  </si>
  <si>
    <t xml:space="preserve">Reg.-Bez. Detmold</t>
  </si>
  <si>
    <t xml:space="preserve">05  7  11</t>
  </si>
  <si>
    <t xml:space="preserve">Bielefeld, Stadt</t>
  </si>
  <si>
    <t xml:space="preserve">05  7  54</t>
  </si>
  <si>
    <t xml:space="preserve">Gütersloh</t>
  </si>
  <si>
    <t xml:space="preserve">05  7  58</t>
  </si>
  <si>
    <t xml:space="preserve">Herford</t>
  </si>
  <si>
    <t xml:space="preserve">05  7  62</t>
  </si>
  <si>
    <t xml:space="preserve">Höxter</t>
  </si>
  <si>
    <t xml:space="preserve">05  7  66</t>
  </si>
  <si>
    <t xml:space="preserve">Lippe</t>
  </si>
  <si>
    <t xml:space="preserve">05  7  70</t>
  </si>
  <si>
    <t xml:space="preserve">Minden-Lübbecke</t>
  </si>
  <si>
    <t xml:space="preserve">05  7  74</t>
  </si>
  <si>
    <t xml:space="preserve">Paderborn</t>
  </si>
  <si>
    <t xml:space="preserve">05  9  </t>
  </si>
  <si>
    <t xml:space="preserve">Reg.-Bez. Arnsberg</t>
  </si>
  <si>
    <t xml:space="preserve">05  9  11</t>
  </si>
  <si>
    <t xml:space="preserve">Bochum, Stadt</t>
  </si>
  <si>
    <t xml:space="preserve">05  9  13</t>
  </si>
  <si>
    <t xml:space="preserve">Dortmund, Stadt</t>
  </si>
  <si>
    <t xml:space="preserve">05  9  14</t>
  </si>
  <si>
    <t xml:space="preserve">Hagen, Stadt</t>
  </si>
  <si>
    <t xml:space="preserve">05  9  15</t>
  </si>
  <si>
    <t xml:space="preserve">Hamm, Stadt</t>
  </si>
  <si>
    <t xml:space="preserve">05  9  16</t>
  </si>
  <si>
    <t xml:space="preserve">Herne, Stadt</t>
  </si>
  <si>
    <t xml:space="preserve">05  9  54</t>
  </si>
  <si>
    <t xml:space="preserve">Ennepe-Ruhr-Kreis</t>
  </si>
  <si>
    <t xml:space="preserve">05  9  58</t>
  </si>
  <si>
    <t xml:space="preserve">Hochsauerlandkreis</t>
  </si>
  <si>
    <t xml:space="preserve">05  9  62</t>
  </si>
  <si>
    <t xml:space="preserve">Märkischer Kreis</t>
  </si>
  <si>
    <t xml:space="preserve">05  9  66</t>
  </si>
  <si>
    <t xml:space="preserve">Olpe</t>
  </si>
  <si>
    <t xml:space="preserve">05  9  70</t>
  </si>
  <si>
    <t xml:space="preserve">Siegen-Wittgenstein</t>
  </si>
  <si>
    <t xml:space="preserve">05  9  74</t>
  </si>
  <si>
    <t xml:space="preserve">Soest</t>
  </si>
  <si>
    <t xml:space="preserve">05  9  78</t>
  </si>
  <si>
    <t xml:space="preserve">Unna</t>
  </si>
  <si>
    <t xml:space="preserve">06</t>
  </si>
  <si>
    <t xml:space="preserve">06  4  </t>
  </si>
  <si>
    <t xml:space="preserve">Reg.-Bez. Darmstadt</t>
  </si>
  <si>
    <t xml:space="preserve">06  4  11</t>
  </si>
  <si>
    <t xml:space="preserve">Darmstadt, Wissenschaftsstadt</t>
  </si>
  <si>
    <t xml:space="preserve">06  4  12</t>
  </si>
  <si>
    <t xml:space="preserve">Frankfurt am Main, Stadt</t>
  </si>
  <si>
    <t xml:space="preserve">06  4  13</t>
  </si>
  <si>
    <t xml:space="preserve">Offenbach am Main, Stadt</t>
  </si>
  <si>
    <t xml:space="preserve">06  4  14</t>
  </si>
  <si>
    <t xml:space="preserve">Wiesbaden, Landeshauptstadt</t>
  </si>
  <si>
    <t xml:space="preserve">06  4  31</t>
  </si>
  <si>
    <t xml:space="preserve">Bergstraße</t>
  </si>
  <si>
    <t xml:space="preserve">06  4  32</t>
  </si>
  <si>
    <t xml:space="preserve">Darmstadt-Dieburg</t>
  </si>
  <si>
    <t xml:space="preserve">06  4  33</t>
  </si>
  <si>
    <t xml:space="preserve">Groß-Gerau</t>
  </si>
  <si>
    <t xml:space="preserve">06  4  34</t>
  </si>
  <si>
    <t xml:space="preserve">Hochtaunuskreis</t>
  </si>
  <si>
    <t xml:space="preserve">06  4  35</t>
  </si>
  <si>
    <t xml:space="preserve">Main-Kinzig-Kreis</t>
  </si>
  <si>
    <t xml:space="preserve">06  4  36</t>
  </si>
  <si>
    <t xml:space="preserve">Main-Taunus-Kreis</t>
  </si>
  <si>
    <t xml:space="preserve">06  4  37</t>
  </si>
  <si>
    <t xml:space="preserve">Odenwaldkreis</t>
  </si>
  <si>
    <t xml:space="preserve">06  4  38</t>
  </si>
  <si>
    <t xml:space="preserve">Offenbach</t>
  </si>
  <si>
    <t xml:space="preserve">06  4  39</t>
  </si>
  <si>
    <t xml:space="preserve">Rheingau-Taunus-Kreis</t>
  </si>
  <si>
    <t xml:space="preserve">06  4  40</t>
  </si>
  <si>
    <t xml:space="preserve">Wetteraukreis</t>
  </si>
  <si>
    <t xml:space="preserve">06  5  </t>
  </si>
  <si>
    <t xml:space="preserve">Reg.-Bez. Gießen</t>
  </si>
  <si>
    <t xml:space="preserve">06  5  31</t>
  </si>
  <si>
    <t xml:space="preserve">Gießen</t>
  </si>
  <si>
    <t xml:space="preserve">06  5  32</t>
  </si>
  <si>
    <t xml:space="preserve">Lahn-Dill-Kreis</t>
  </si>
  <si>
    <t xml:space="preserve">06  5  33</t>
  </si>
  <si>
    <t xml:space="preserve">Limburg-Weilburg</t>
  </si>
  <si>
    <t xml:space="preserve">06  5  34</t>
  </si>
  <si>
    <t xml:space="preserve">Marburg-Biedenkopf</t>
  </si>
  <si>
    <t xml:space="preserve">06  5  35</t>
  </si>
  <si>
    <t xml:space="preserve">Vogelsbergkreis</t>
  </si>
  <si>
    <t xml:space="preserve">06  6  </t>
  </si>
  <si>
    <t xml:space="preserve">Reg.-Bez. Kassel</t>
  </si>
  <si>
    <t xml:space="preserve">06  6  11</t>
  </si>
  <si>
    <t xml:space="preserve">Kassel, documenta-Stadt</t>
  </si>
  <si>
    <t xml:space="preserve">06  6  31</t>
  </si>
  <si>
    <t xml:space="preserve">Fulda</t>
  </si>
  <si>
    <t xml:space="preserve">06  6  32</t>
  </si>
  <si>
    <t xml:space="preserve">Hersfeld-Rotenburg</t>
  </si>
  <si>
    <t xml:space="preserve">06  6  33</t>
  </si>
  <si>
    <t xml:space="preserve">Kassel</t>
  </si>
  <si>
    <t xml:space="preserve">06  6  34</t>
  </si>
  <si>
    <t xml:space="preserve">Schwalm-Eder-Kreis</t>
  </si>
  <si>
    <t xml:space="preserve">06  6  35</t>
  </si>
  <si>
    <t xml:space="preserve">Waldeck-Frankenberg</t>
  </si>
  <si>
    <t xml:space="preserve">06  6  36</t>
  </si>
  <si>
    <t xml:space="preserve">Werra-Meißner-Kreis</t>
  </si>
  <si>
    <t xml:space="preserve">07</t>
  </si>
  <si>
    <t xml:space="preserve">07  1  </t>
  </si>
  <si>
    <t xml:space="preserve">früher: Reg.-Bez. Koblenz</t>
  </si>
  <si>
    <t xml:space="preserve">07  1  11</t>
  </si>
  <si>
    <t xml:space="preserve">Koblenz, kreisfreie Stadt</t>
  </si>
  <si>
    <t xml:space="preserve">07  1  31</t>
  </si>
  <si>
    <t xml:space="preserve">Ahrweiler</t>
  </si>
  <si>
    <t xml:space="preserve">07  1  32</t>
  </si>
  <si>
    <t xml:space="preserve">Altenkirchen (Westerwald)</t>
  </si>
  <si>
    <t xml:space="preserve">07  1  33</t>
  </si>
  <si>
    <t xml:space="preserve">Bad Kreuznach</t>
  </si>
  <si>
    <t xml:space="preserve">07  1  34</t>
  </si>
  <si>
    <t xml:space="preserve">Birkenfeld</t>
  </si>
  <si>
    <t xml:space="preserve">07  1  35</t>
  </si>
  <si>
    <t xml:space="preserve">Cochem-Zell</t>
  </si>
  <si>
    <t xml:space="preserve">07  1  37</t>
  </si>
  <si>
    <t xml:space="preserve">Mayen-Koblenz</t>
  </si>
  <si>
    <t xml:space="preserve">07  1  38</t>
  </si>
  <si>
    <t xml:space="preserve">Neuwied</t>
  </si>
  <si>
    <t xml:space="preserve">07  1  40</t>
  </si>
  <si>
    <t xml:space="preserve">Rhein-Hunsrück-Kreis</t>
  </si>
  <si>
    <t xml:space="preserve">07  1  41</t>
  </si>
  <si>
    <t xml:space="preserve">Rhein-Lahn-Kreis</t>
  </si>
  <si>
    <t xml:space="preserve">07  1  43</t>
  </si>
  <si>
    <t xml:space="preserve">Westerwaldkreis</t>
  </si>
  <si>
    <t xml:space="preserve">07  2  </t>
  </si>
  <si>
    <t xml:space="preserve">früher: Reg.-Bez. Trier</t>
  </si>
  <si>
    <t xml:space="preserve">07  2  11</t>
  </si>
  <si>
    <t xml:space="preserve">Trier, kreisfreie Stadt</t>
  </si>
  <si>
    <t xml:space="preserve">07  2  31</t>
  </si>
  <si>
    <t xml:space="preserve">Bernkastel-Wittlich</t>
  </si>
  <si>
    <t xml:space="preserve">07  2  32</t>
  </si>
  <si>
    <t xml:space="preserve">Eifelkreis Bitburg-Prüm</t>
  </si>
  <si>
    <t xml:space="preserve">07  2  33</t>
  </si>
  <si>
    <t xml:space="preserve">Vulkaneifel</t>
  </si>
  <si>
    <t xml:space="preserve">07  2  35</t>
  </si>
  <si>
    <t xml:space="preserve">Trier-Saarburg</t>
  </si>
  <si>
    <t xml:space="preserve">07  3  </t>
  </si>
  <si>
    <t xml:space="preserve">früher: Reg.-Bez. Rheinhessen-Pfalz</t>
  </si>
  <si>
    <t xml:space="preserve">07  3  11</t>
  </si>
  <si>
    <t xml:space="preserve">Frankenthal (Pfalz), kreisfreie Stadt</t>
  </si>
  <si>
    <t xml:space="preserve">07  3  12</t>
  </si>
  <si>
    <t xml:space="preserve">Kaiserslautern, kreisfreie Stadt</t>
  </si>
  <si>
    <t xml:space="preserve">07  3  13</t>
  </si>
  <si>
    <t xml:space="preserve">Landau in der Pfalz, kreisfreie Stadt</t>
  </si>
  <si>
    <t xml:space="preserve">07  3  14</t>
  </si>
  <si>
    <t xml:space="preserve">Ludwigshafen am Rhein, kreisfreie Stadt</t>
  </si>
  <si>
    <t xml:space="preserve">07  3  15</t>
  </si>
  <si>
    <t xml:space="preserve">Mainz, kreisfreie Stadt</t>
  </si>
  <si>
    <t xml:space="preserve">07  3  16</t>
  </si>
  <si>
    <t xml:space="preserve">Neustadt an der Weinstraße, kreisfreie Stadt</t>
  </si>
  <si>
    <t xml:space="preserve">07  3  17</t>
  </si>
  <si>
    <t xml:space="preserve">Pirmasens, kreisfreie Stadt</t>
  </si>
  <si>
    <t xml:space="preserve">07  3  18</t>
  </si>
  <si>
    <t xml:space="preserve">Speyer, kreisfreie Stadt</t>
  </si>
  <si>
    <t xml:space="preserve">07  3  19</t>
  </si>
  <si>
    <t xml:space="preserve">Worms, kreisfreie Stadt</t>
  </si>
  <si>
    <t xml:space="preserve">07  3  20</t>
  </si>
  <si>
    <t xml:space="preserve">Zweibrücken, kreisfreie Stadt</t>
  </si>
  <si>
    <t xml:space="preserve">07  3  31</t>
  </si>
  <si>
    <t xml:space="preserve">Alzey-Worms</t>
  </si>
  <si>
    <t xml:space="preserve">07  3  32</t>
  </si>
  <si>
    <t xml:space="preserve">Bad Dürkheim</t>
  </si>
  <si>
    <t xml:space="preserve">07  3  33</t>
  </si>
  <si>
    <t xml:space="preserve">Donnersbergkreis</t>
  </si>
  <si>
    <t xml:space="preserve">07  3  34</t>
  </si>
  <si>
    <t xml:space="preserve">Germersheim</t>
  </si>
  <si>
    <t xml:space="preserve">07  3  35</t>
  </si>
  <si>
    <t xml:space="preserve">Kaiserslautern</t>
  </si>
  <si>
    <t xml:space="preserve">07  3  36</t>
  </si>
  <si>
    <t xml:space="preserve">Kusel</t>
  </si>
  <si>
    <t xml:space="preserve">07  3  37</t>
  </si>
  <si>
    <t xml:space="preserve">Südliche Weinstraße</t>
  </si>
  <si>
    <t xml:space="preserve">07  3  38</t>
  </si>
  <si>
    <t xml:space="preserve">Rhein-Pfalz-Kreis</t>
  </si>
  <si>
    <t xml:space="preserve">07  3  39</t>
  </si>
  <si>
    <t xml:space="preserve">Mainz-Bingen</t>
  </si>
  <si>
    <t xml:space="preserve">07  3  40</t>
  </si>
  <si>
    <t xml:space="preserve">Südwestpfalz</t>
  </si>
  <si>
    <t xml:space="preserve">08    </t>
  </si>
  <si>
    <t xml:space="preserve">08  1  </t>
  </si>
  <si>
    <t xml:space="preserve">Reg.-Bez. Stuttgart</t>
  </si>
  <si>
    <t xml:space="preserve">08  1  1</t>
  </si>
  <si>
    <t xml:space="preserve">Region Stuttgart</t>
  </si>
  <si>
    <t xml:space="preserve">Stadtkreis</t>
  </si>
  <si>
    <t xml:space="preserve">08  1  11</t>
  </si>
  <si>
    <t xml:space="preserve">Stuttgart</t>
  </si>
  <si>
    <t xml:space="preserve">08  1  15</t>
  </si>
  <si>
    <t xml:space="preserve">Böblingen</t>
  </si>
  <si>
    <t xml:space="preserve">08  1  16</t>
  </si>
  <si>
    <t xml:space="preserve">Esslingen</t>
  </si>
  <si>
    <t xml:space="preserve">08  1  17</t>
  </si>
  <si>
    <t xml:space="preserve">Göppingen</t>
  </si>
  <si>
    <t xml:space="preserve">08  1  18</t>
  </si>
  <si>
    <t xml:space="preserve">Ludwigsburg</t>
  </si>
  <si>
    <t xml:space="preserve">08  1  19</t>
  </si>
  <si>
    <t xml:space="preserve">Rems-Murr-Kreis</t>
  </si>
  <si>
    <t xml:space="preserve">Region zusammen</t>
  </si>
  <si>
    <t xml:space="preserve">08  1  2</t>
  </si>
  <si>
    <t xml:space="preserve">Region Franken</t>
  </si>
  <si>
    <t xml:space="preserve">08  1  21</t>
  </si>
  <si>
    <t xml:space="preserve">Heilbronn</t>
  </si>
  <si>
    <t xml:space="preserve">08  1  25</t>
  </si>
  <si>
    <t xml:space="preserve">08  1  26</t>
  </si>
  <si>
    <t xml:space="preserve">Hohenlohekreis</t>
  </si>
  <si>
    <t xml:space="preserve">08  1  27</t>
  </si>
  <si>
    <t xml:space="preserve">Schwäbisch Hall</t>
  </si>
  <si>
    <t xml:space="preserve">08  1  28</t>
  </si>
  <si>
    <t xml:space="preserve">Main-Tauber-Kreis</t>
  </si>
  <si>
    <t xml:space="preserve">08  1  3</t>
  </si>
  <si>
    <t xml:space="preserve">Region Ostwürttemberg</t>
  </si>
  <si>
    <t xml:space="preserve">08  1  35</t>
  </si>
  <si>
    <t xml:space="preserve">Heidenheim</t>
  </si>
  <si>
    <t xml:space="preserve">08  1  36</t>
  </si>
  <si>
    <t xml:space="preserve">Ostalbkreis</t>
  </si>
  <si>
    <t xml:space="preserve">08  2  </t>
  </si>
  <si>
    <t xml:space="preserve">Reg.-Bez. Karlsruhe</t>
  </si>
  <si>
    <t xml:space="preserve">08  2  1</t>
  </si>
  <si>
    <t xml:space="preserve">Region Mittlerer Oberrhein</t>
  </si>
  <si>
    <t xml:space="preserve">Stadtkreise</t>
  </si>
  <si>
    <t xml:space="preserve">08  2  11</t>
  </si>
  <si>
    <t xml:space="preserve">Baden-Baden</t>
  </si>
  <si>
    <t xml:space="preserve">08  2  12</t>
  </si>
  <si>
    <t xml:space="preserve">Karlsruhe</t>
  </si>
  <si>
    <t xml:space="preserve">Stadtkreise zusammen</t>
  </si>
  <si>
    <t xml:space="preserve">08  2  15</t>
  </si>
  <si>
    <t xml:space="preserve">08  2  16</t>
  </si>
  <si>
    <t xml:space="preserve">Rastatt</t>
  </si>
  <si>
    <t xml:space="preserve">08  2  2</t>
  </si>
  <si>
    <t xml:space="preserve">Region Unterer Neckar</t>
  </si>
  <si>
    <t xml:space="preserve">08  2  21</t>
  </si>
  <si>
    <t xml:space="preserve">Heidelberg</t>
  </si>
  <si>
    <t xml:space="preserve">08  2  22</t>
  </si>
  <si>
    <t xml:space="preserve">Mannheim</t>
  </si>
  <si>
    <t xml:space="preserve">08  2  25</t>
  </si>
  <si>
    <t xml:space="preserve">Neckar-Odenwald-Kreis</t>
  </si>
  <si>
    <t xml:space="preserve">08  2  26</t>
  </si>
  <si>
    <t xml:space="preserve">Rhein-Neckar-Kreis</t>
  </si>
  <si>
    <t xml:space="preserve">08  2  3</t>
  </si>
  <si>
    <t xml:space="preserve">Region Nordschwarzwald</t>
  </si>
  <si>
    <t xml:space="preserve">08  2  31</t>
  </si>
  <si>
    <t xml:space="preserve">Pforzheim</t>
  </si>
  <si>
    <t xml:space="preserve">08  2  35</t>
  </si>
  <si>
    <t xml:space="preserve">Calw</t>
  </si>
  <si>
    <t xml:space="preserve">08  2  36</t>
  </si>
  <si>
    <t xml:space="preserve">Enzkreis</t>
  </si>
  <si>
    <t xml:space="preserve">08  2  37</t>
  </si>
  <si>
    <t xml:space="preserve">Freudenstadt</t>
  </si>
  <si>
    <t xml:space="preserve">08  3  </t>
  </si>
  <si>
    <t xml:space="preserve">Reg.-Bez. Freiburg</t>
  </si>
  <si>
    <t xml:space="preserve">08  3  1</t>
  </si>
  <si>
    <t xml:space="preserve">Region Südlicher Oberrhein</t>
  </si>
  <si>
    <t xml:space="preserve">08  3  11</t>
  </si>
  <si>
    <t xml:space="preserve">Freiburg im Breisgau</t>
  </si>
  <si>
    <t xml:space="preserve">08  3  15</t>
  </si>
  <si>
    <t xml:space="preserve">Breisgau-Hochschwarzwald</t>
  </si>
  <si>
    <t xml:space="preserve">08  3  16</t>
  </si>
  <si>
    <t xml:space="preserve">Emmendingen</t>
  </si>
  <si>
    <t xml:space="preserve">08  3  17</t>
  </si>
  <si>
    <t xml:space="preserve">Ortenaukreis</t>
  </si>
  <si>
    <t xml:space="preserve">08  3  2</t>
  </si>
  <si>
    <t xml:space="preserve">Region Schwarzwald-Baar-Heuberg</t>
  </si>
  <si>
    <t xml:space="preserve">08  3  25</t>
  </si>
  <si>
    <t xml:space="preserve">Rottweil</t>
  </si>
  <si>
    <t xml:space="preserve">08  3  26</t>
  </si>
  <si>
    <t xml:space="preserve">Schwarzwald-Baar-Kreis</t>
  </si>
  <si>
    <t xml:space="preserve">08  3  27</t>
  </si>
  <si>
    <t xml:space="preserve">Tuttlingen</t>
  </si>
  <si>
    <t xml:space="preserve">08  3  3</t>
  </si>
  <si>
    <t xml:space="preserve">Region Hochrhein-Bodensee</t>
  </si>
  <si>
    <t xml:space="preserve">08  3  35</t>
  </si>
  <si>
    <t xml:space="preserve">Konstanz</t>
  </si>
  <si>
    <t xml:space="preserve">08  3  36</t>
  </si>
  <si>
    <t xml:space="preserve">Lörrach</t>
  </si>
  <si>
    <t xml:space="preserve">08  3  37</t>
  </si>
  <si>
    <t xml:space="preserve">Waldshut</t>
  </si>
  <si>
    <t xml:space="preserve">08  4  </t>
  </si>
  <si>
    <t xml:space="preserve">Reg.-Bez. Tübingen</t>
  </si>
  <si>
    <t xml:space="preserve">08  4  1</t>
  </si>
  <si>
    <t xml:space="preserve">Region Neckar-Alb</t>
  </si>
  <si>
    <t xml:space="preserve">08  4  15</t>
  </si>
  <si>
    <t xml:space="preserve">Reutlingen</t>
  </si>
  <si>
    <t xml:space="preserve">08  4  16</t>
  </si>
  <si>
    <t xml:space="preserve">Tübingen</t>
  </si>
  <si>
    <t xml:space="preserve">08  4  17</t>
  </si>
  <si>
    <t xml:space="preserve">Zollernalbkreis</t>
  </si>
  <si>
    <t xml:space="preserve">08  4  2</t>
  </si>
  <si>
    <t xml:space="preserve">Region Donau-Iller</t>
  </si>
  <si>
    <t xml:space="preserve">08  4  21</t>
  </si>
  <si>
    <t xml:space="preserve">Ulm</t>
  </si>
  <si>
    <t xml:space="preserve">08  4  25</t>
  </si>
  <si>
    <t xml:space="preserve">Alb-Donau-Kreis</t>
  </si>
  <si>
    <t xml:space="preserve">08  4  26</t>
  </si>
  <si>
    <t xml:space="preserve">Biberach</t>
  </si>
  <si>
    <t xml:space="preserve">08  4  3</t>
  </si>
  <si>
    <t xml:space="preserve">Region Bodensee-Oberschwaben</t>
  </si>
  <si>
    <t xml:space="preserve">08  4  35</t>
  </si>
  <si>
    <t xml:space="preserve">Bodenseekreis</t>
  </si>
  <si>
    <t xml:space="preserve">08  4  36</t>
  </si>
  <si>
    <t xml:space="preserve">Ravensburg</t>
  </si>
  <si>
    <t xml:space="preserve">08  4  37</t>
  </si>
  <si>
    <t xml:space="preserve">Sigmaringen</t>
  </si>
  <si>
    <t xml:space="preserve">09    </t>
  </si>
  <si>
    <t xml:space="preserve">09  1  </t>
  </si>
  <si>
    <t xml:space="preserve">Reg.-Bez. Oberbayern</t>
  </si>
  <si>
    <t xml:space="preserve">09  1  61</t>
  </si>
  <si>
    <t xml:space="preserve">Ingolstadt</t>
  </si>
  <si>
    <t xml:space="preserve">09  1  62</t>
  </si>
  <si>
    <t xml:space="preserve">München, Landeshauptstadt</t>
  </si>
  <si>
    <t xml:space="preserve">09  1  63</t>
  </si>
  <si>
    <t xml:space="preserve">Rosenheim</t>
  </si>
  <si>
    <t xml:space="preserve">09  1  71</t>
  </si>
  <si>
    <t xml:space="preserve">Altötting</t>
  </si>
  <si>
    <t xml:space="preserve">09  1  72</t>
  </si>
  <si>
    <t xml:space="preserve">Berchtesgadener Land</t>
  </si>
  <si>
    <t xml:space="preserve">09  1  73</t>
  </si>
  <si>
    <t xml:space="preserve">Bad Tölz-Wolfratshausen</t>
  </si>
  <si>
    <t xml:space="preserve">09  1  74</t>
  </si>
  <si>
    <t xml:space="preserve">Dachau</t>
  </si>
  <si>
    <t xml:space="preserve">09  1  75</t>
  </si>
  <si>
    <t xml:space="preserve">Ebersberg</t>
  </si>
  <si>
    <t xml:space="preserve">09  1  76</t>
  </si>
  <si>
    <t xml:space="preserve">Eichstätt</t>
  </si>
  <si>
    <t xml:space="preserve">09  1  77</t>
  </si>
  <si>
    <t xml:space="preserve">Erding</t>
  </si>
  <si>
    <t xml:space="preserve">09  1  78</t>
  </si>
  <si>
    <t xml:space="preserve">Freising</t>
  </si>
  <si>
    <t xml:space="preserve">09  1  79</t>
  </si>
  <si>
    <t xml:space="preserve">Fürstenfeldbruck</t>
  </si>
  <si>
    <t xml:space="preserve">09  1  80</t>
  </si>
  <si>
    <t xml:space="preserve">Garmisch-Partenkirchen</t>
  </si>
  <si>
    <t xml:space="preserve">09  1  81</t>
  </si>
  <si>
    <t xml:space="preserve">Landsberg am Lech</t>
  </si>
  <si>
    <t xml:space="preserve">09  1  82</t>
  </si>
  <si>
    <t xml:space="preserve">Miesbach</t>
  </si>
  <si>
    <t xml:space="preserve">09  1  83</t>
  </si>
  <si>
    <t xml:space="preserve">Mühldorf a. Inn</t>
  </si>
  <si>
    <t xml:space="preserve">09  1  84</t>
  </si>
  <si>
    <t xml:space="preserve">München</t>
  </si>
  <si>
    <t xml:space="preserve">09  1  85</t>
  </si>
  <si>
    <t xml:space="preserve">Neuburg-Schrobenhausen</t>
  </si>
  <si>
    <t xml:space="preserve">09  1  86</t>
  </si>
  <si>
    <t xml:space="preserve">Pfaffenhofen a. d. Ilm</t>
  </si>
  <si>
    <t xml:space="preserve">09  1  87</t>
  </si>
  <si>
    <t xml:space="preserve">09  1  88</t>
  </si>
  <si>
    <t xml:space="preserve">Starnberg</t>
  </si>
  <si>
    <t xml:space="preserve">09  1  89</t>
  </si>
  <si>
    <t xml:space="preserve">Traunstein</t>
  </si>
  <si>
    <t xml:space="preserve">09  1  90</t>
  </si>
  <si>
    <t xml:space="preserve">Weilheim-Schongau</t>
  </si>
  <si>
    <t xml:space="preserve">09  2  </t>
  </si>
  <si>
    <t xml:space="preserve">Reg.-Bez. Niederbayern</t>
  </si>
  <si>
    <t xml:space="preserve">09  2  61</t>
  </si>
  <si>
    <t xml:space="preserve">Landshut</t>
  </si>
  <si>
    <t xml:space="preserve">09  2  62</t>
  </si>
  <si>
    <t xml:space="preserve">Passau</t>
  </si>
  <si>
    <t xml:space="preserve">09  2  63</t>
  </si>
  <si>
    <t xml:space="preserve">Straubing</t>
  </si>
  <si>
    <t xml:space="preserve">09  2  71</t>
  </si>
  <si>
    <t xml:space="preserve">Deggendorf</t>
  </si>
  <si>
    <t xml:space="preserve">09  2  72</t>
  </si>
  <si>
    <t xml:space="preserve">Freyung-Grafenau</t>
  </si>
  <si>
    <t xml:space="preserve">09  2  73</t>
  </si>
  <si>
    <t xml:space="preserve">Kelheim</t>
  </si>
  <si>
    <t xml:space="preserve">09  2  74</t>
  </si>
  <si>
    <t xml:space="preserve">09  2  75</t>
  </si>
  <si>
    <t xml:space="preserve">09  2  76</t>
  </si>
  <si>
    <t xml:space="preserve">Regen</t>
  </si>
  <si>
    <t xml:space="preserve">09  2  77</t>
  </si>
  <si>
    <t xml:space="preserve">Rottal-Inn</t>
  </si>
  <si>
    <t xml:space="preserve">09  2  78</t>
  </si>
  <si>
    <t xml:space="preserve">Straubing-Bogen</t>
  </si>
  <si>
    <t xml:space="preserve">09  2  79</t>
  </si>
  <si>
    <t xml:space="preserve">Dingolfing-Landau</t>
  </si>
  <si>
    <t xml:space="preserve">09  3  </t>
  </si>
  <si>
    <t xml:space="preserve">Reg.-Bez. Oberpfalz</t>
  </si>
  <si>
    <t xml:space="preserve">09  3  61</t>
  </si>
  <si>
    <t xml:space="preserve">Amberg</t>
  </si>
  <si>
    <t xml:space="preserve">09  3  62</t>
  </si>
  <si>
    <t xml:space="preserve">Regensburg</t>
  </si>
  <si>
    <t xml:space="preserve">09  3  63</t>
  </si>
  <si>
    <t xml:space="preserve">Weiden i. d. OPf.</t>
  </si>
  <si>
    <t xml:space="preserve">09  3  71</t>
  </si>
  <si>
    <t xml:space="preserve">Amberg-Sulzbach</t>
  </si>
  <si>
    <t xml:space="preserve">09  3  72</t>
  </si>
  <si>
    <t xml:space="preserve">Cham</t>
  </si>
  <si>
    <t xml:space="preserve">09  3  73</t>
  </si>
  <si>
    <t xml:space="preserve">Neumarkt i. d. OPf.</t>
  </si>
  <si>
    <t xml:space="preserve">09  3  74</t>
  </si>
  <si>
    <t xml:space="preserve">Neustadt a. d. Waldnaab</t>
  </si>
  <si>
    <t xml:space="preserve">09  3  75</t>
  </si>
  <si>
    <t xml:space="preserve">09  3  76</t>
  </si>
  <si>
    <t xml:space="preserve">Schwandorf</t>
  </si>
  <si>
    <t xml:space="preserve">09  3  77</t>
  </si>
  <si>
    <t xml:space="preserve">Tirschenreuth</t>
  </si>
  <si>
    <t xml:space="preserve">09  4  </t>
  </si>
  <si>
    <t xml:space="preserve">Reg.-Bez. Oberfranken</t>
  </si>
  <si>
    <t xml:space="preserve">09  4  61</t>
  </si>
  <si>
    <t xml:space="preserve">Bamberg</t>
  </si>
  <si>
    <t xml:space="preserve">09  4  62</t>
  </si>
  <si>
    <t xml:space="preserve">Bayreuth</t>
  </si>
  <si>
    <t xml:space="preserve">09  4  63</t>
  </si>
  <si>
    <t xml:space="preserve">Coburg</t>
  </si>
  <si>
    <t xml:space="preserve">09  4  64</t>
  </si>
  <si>
    <t xml:space="preserve">Hof</t>
  </si>
  <si>
    <t xml:space="preserve">09  4  71</t>
  </si>
  <si>
    <t xml:space="preserve">09  4  72</t>
  </si>
  <si>
    <t xml:space="preserve">09  4  73</t>
  </si>
  <si>
    <t xml:space="preserve">09  4  74</t>
  </si>
  <si>
    <t xml:space="preserve">Forchheim</t>
  </si>
  <si>
    <t xml:space="preserve">09  4  75</t>
  </si>
  <si>
    <t xml:space="preserve">09  4  76</t>
  </si>
  <si>
    <t xml:space="preserve">Kronach</t>
  </si>
  <si>
    <t xml:space="preserve">09  4  77</t>
  </si>
  <si>
    <t xml:space="preserve">Kulmbach</t>
  </si>
  <si>
    <t xml:space="preserve">09  4  78</t>
  </si>
  <si>
    <t xml:space="preserve">Lichtenfels</t>
  </si>
  <si>
    <t xml:space="preserve">09  4  79</t>
  </si>
  <si>
    <t xml:space="preserve">Wunsiedel i. Fichtelgebirge</t>
  </si>
  <si>
    <t xml:space="preserve">09  5  </t>
  </si>
  <si>
    <t xml:space="preserve">Reg.-Bez. Mittelfranken</t>
  </si>
  <si>
    <t xml:space="preserve">09  5  61</t>
  </si>
  <si>
    <t xml:space="preserve">Ansbach</t>
  </si>
  <si>
    <t xml:space="preserve">09  5  62</t>
  </si>
  <si>
    <t xml:space="preserve">Erlangen</t>
  </si>
  <si>
    <t xml:space="preserve">09  5  63</t>
  </si>
  <si>
    <t xml:space="preserve">Fürth</t>
  </si>
  <si>
    <t xml:space="preserve">09  5  64</t>
  </si>
  <si>
    <t xml:space="preserve">Nürnberg</t>
  </si>
  <si>
    <t xml:space="preserve">09  5  65</t>
  </si>
  <si>
    <t xml:space="preserve">Schwabach</t>
  </si>
  <si>
    <t xml:space="preserve">09  5  71</t>
  </si>
  <si>
    <t xml:space="preserve">09  5  72</t>
  </si>
  <si>
    <t xml:space="preserve">Erlangen-Höchstadt</t>
  </si>
  <si>
    <t xml:space="preserve">09  5  73</t>
  </si>
  <si>
    <t xml:space="preserve">09  5  74</t>
  </si>
  <si>
    <t xml:space="preserve">Nürnberger Land</t>
  </si>
  <si>
    <t xml:space="preserve">09  5  75</t>
  </si>
  <si>
    <t xml:space="preserve">Neustadt a. d. Aisch-Bad Windsheim</t>
  </si>
  <si>
    <t xml:space="preserve">09  5  76</t>
  </si>
  <si>
    <t xml:space="preserve">Roth</t>
  </si>
  <si>
    <t xml:space="preserve">09  5  77</t>
  </si>
  <si>
    <t xml:space="preserve">Weißenburg-Gunzenhausen</t>
  </si>
  <si>
    <t xml:space="preserve">09  6  </t>
  </si>
  <si>
    <t xml:space="preserve">Reg.-Bez. Unterfranken</t>
  </si>
  <si>
    <t xml:space="preserve">09  6  61</t>
  </si>
  <si>
    <t xml:space="preserve">Aschaffenburg</t>
  </si>
  <si>
    <t xml:space="preserve">09  6  62</t>
  </si>
  <si>
    <t xml:space="preserve">Schweinfurt</t>
  </si>
  <si>
    <t xml:space="preserve">09  6  63</t>
  </si>
  <si>
    <t xml:space="preserve">Würzburg</t>
  </si>
  <si>
    <t xml:space="preserve">09  6  71</t>
  </si>
  <si>
    <t xml:space="preserve">09  6  72</t>
  </si>
  <si>
    <t xml:space="preserve">Bad Kissingen</t>
  </si>
  <si>
    <t xml:space="preserve">09  6  73</t>
  </si>
  <si>
    <t xml:space="preserve">Rhön-Grabfeld</t>
  </si>
  <si>
    <t xml:space="preserve">09  6  74</t>
  </si>
  <si>
    <t xml:space="preserve">Haßberge</t>
  </si>
  <si>
    <t xml:space="preserve">09  6  75</t>
  </si>
  <si>
    <t xml:space="preserve">Kitzingen</t>
  </si>
  <si>
    <t xml:space="preserve">09  6  76</t>
  </si>
  <si>
    <t xml:space="preserve">Miltenberg</t>
  </si>
  <si>
    <t xml:space="preserve">09  6  77</t>
  </si>
  <si>
    <t xml:space="preserve">Main-Spessart</t>
  </si>
  <si>
    <t xml:space="preserve">09  6  78</t>
  </si>
  <si>
    <t xml:space="preserve">09  6  79</t>
  </si>
  <si>
    <t xml:space="preserve">Reg.-Bez. Schwaben</t>
  </si>
  <si>
    <t xml:space="preserve">09  7  </t>
  </si>
  <si>
    <t xml:space="preserve">09  7  61</t>
  </si>
  <si>
    <t xml:space="preserve">Augsburg</t>
  </si>
  <si>
    <t xml:space="preserve">09  7  62</t>
  </si>
  <si>
    <t xml:space="preserve">Kaufbeuren</t>
  </si>
  <si>
    <t xml:space="preserve">09  7  63</t>
  </si>
  <si>
    <t xml:space="preserve">Kempten (Allgäu)</t>
  </si>
  <si>
    <t xml:space="preserve">09  7  64</t>
  </si>
  <si>
    <t xml:space="preserve">Memmingen</t>
  </si>
  <si>
    <t xml:space="preserve">09  7  71</t>
  </si>
  <si>
    <t xml:space="preserve">Aichach-Friedberg</t>
  </si>
  <si>
    <t xml:space="preserve">09  7  72</t>
  </si>
  <si>
    <t xml:space="preserve">09  7  73</t>
  </si>
  <si>
    <t xml:space="preserve">Dillingen a. d. Donau</t>
  </si>
  <si>
    <t xml:space="preserve">09  7  74</t>
  </si>
  <si>
    <t xml:space="preserve">Günzburg</t>
  </si>
  <si>
    <t xml:space="preserve">09  7  75</t>
  </si>
  <si>
    <t xml:space="preserve">Neu-Ulm</t>
  </si>
  <si>
    <t xml:space="preserve">09  7  76</t>
  </si>
  <si>
    <t xml:space="preserve">Lindau (Bodensee)</t>
  </si>
  <si>
    <t xml:space="preserve">09  7  77</t>
  </si>
  <si>
    <t xml:space="preserve">Ostallgäu</t>
  </si>
  <si>
    <t xml:space="preserve">09  7  78</t>
  </si>
  <si>
    <t xml:space="preserve">Unterallgäu</t>
  </si>
  <si>
    <t xml:space="preserve">09  7  79</t>
  </si>
  <si>
    <t xml:space="preserve">Donau-Ries</t>
  </si>
  <si>
    <t xml:space="preserve">09  7  80</t>
  </si>
  <si>
    <t xml:space="preserve">Oberallgäu</t>
  </si>
  <si>
    <t xml:space="preserve">10    </t>
  </si>
  <si>
    <t xml:space="preserve">10  0  41</t>
  </si>
  <si>
    <t xml:space="preserve">Regionalverband Saarbrücken</t>
  </si>
  <si>
    <t xml:space="preserve">10  0  42</t>
  </si>
  <si>
    <t xml:space="preserve">Merzig-Wadern</t>
  </si>
  <si>
    <t xml:space="preserve">10  0  43</t>
  </si>
  <si>
    <t xml:space="preserve">Neunkirchen</t>
  </si>
  <si>
    <t xml:space="preserve">10  0  44</t>
  </si>
  <si>
    <t xml:space="preserve">Saarlouis</t>
  </si>
  <si>
    <t xml:space="preserve">10  0  45</t>
  </si>
  <si>
    <t xml:space="preserve">Saarpfalz-Kreis</t>
  </si>
  <si>
    <t xml:space="preserve">10  0  46</t>
  </si>
  <si>
    <t xml:space="preserve">St. Wendel</t>
  </si>
  <si>
    <t xml:space="preserve">11    </t>
  </si>
  <si>
    <t xml:space="preserve">11  0  00</t>
  </si>
  <si>
    <t xml:space="preserve">Berlin, Stadt</t>
  </si>
  <si>
    <t xml:space="preserve">12    </t>
  </si>
  <si>
    <t xml:space="preserve">12  0  51</t>
  </si>
  <si>
    <t xml:space="preserve">Brandenburg an der Havel, Stadt</t>
  </si>
  <si>
    <t xml:space="preserve">12  0  52</t>
  </si>
  <si>
    <t xml:space="preserve">Cottbus, Stadt</t>
  </si>
  <si>
    <t xml:space="preserve">12  0  53</t>
  </si>
  <si>
    <t xml:space="preserve">Frankfurt (Oder), Stadt</t>
  </si>
  <si>
    <t xml:space="preserve">12  0  54</t>
  </si>
  <si>
    <t xml:space="preserve">Potsdam, Stadt</t>
  </si>
  <si>
    <t xml:space="preserve">12  0  60</t>
  </si>
  <si>
    <t xml:space="preserve">Barnim</t>
  </si>
  <si>
    <t xml:space="preserve">12  0  61</t>
  </si>
  <si>
    <t xml:space="preserve">Dahme-Spreewald</t>
  </si>
  <si>
    <t xml:space="preserve">12  0  62</t>
  </si>
  <si>
    <t xml:space="preserve">Elbe-Elster</t>
  </si>
  <si>
    <t xml:space="preserve">12  0  63</t>
  </si>
  <si>
    <t xml:space="preserve">Havelland</t>
  </si>
  <si>
    <t xml:space="preserve">12  0  64</t>
  </si>
  <si>
    <t xml:space="preserve">Märkisch-Oderland</t>
  </si>
  <si>
    <t xml:space="preserve">12  0  65</t>
  </si>
  <si>
    <t xml:space="preserve">Oberhavel</t>
  </si>
  <si>
    <t xml:space="preserve">12  0  66</t>
  </si>
  <si>
    <t xml:space="preserve">Oberspreewald-Lausitz</t>
  </si>
  <si>
    <t xml:space="preserve">12  0  67</t>
  </si>
  <si>
    <t xml:space="preserve">Oder-Spree</t>
  </si>
  <si>
    <t xml:space="preserve">12  0  68</t>
  </si>
  <si>
    <t xml:space="preserve">Ostprignitz-Ruppin</t>
  </si>
  <si>
    <t xml:space="preserve">12  0  69</t>
  </si>
  <si>
    <t xml:space="preserve">Potsdam-Mittelmark</t>
  </si>
  <si>
    <t xml:space="preserve">12  0  70</t>
  </si>
  <si>
    <t xml:space="preserve">Prignitz</t>
  </si>
  <si>
    <t xml:space="preserve">12  0  71</t>
  </si>
  <si>
    <t xml:space="preserve">Spree-Neiße</t>
  </si>
  <si>
    <t xml:space="preserve">12  0  72</t>
  </si>
  <si>
    <t xml:space="preserve">Teltow-Fläming</t>
  </si>
  <si>
    <t xml:space="preserve">12  0  73</t>
  </si>
  <si>
    <t xml:space="preserve">Uckermark</t>
  </si>
  <si>
    <t xml:space="preserve">13    </t>
  </si>
  <si>
    <t xml:space="preserve">13  0  03</t>
  </si>
  <si>
    <t xml:space="preserve">Rostock</t>
  </si>
  <si>
    <t xml:space="preserve">13  0  04</t>
  </si>
  <si>
    <t xml:space="preserve">Schwerin</t>
  </si>
  <si>
    <t xml:space="preserve">13  0  71</t>
  </si>
  <si>
    <t xml:space="preserve">Mecklenburgische Seenplatte</t>
  </si>
  <si>
    <t xml:space="preserve">13  0  72</t>
  </si>
  <si>
    <t xml:space="preserve">Landkreis Rostock</t>
  </si>
  <si>
    <t xml:space="preserve">13  0  73</t>
  </si>
  <si>
    <t xml:space="preserve">Vorpommern-Rügen</t>
  </si>
  <si>
    <t xml:space="preserve">13  0  74</t>
  </si>
  <si>
    <t xml:space="preserve">Nordwestmecklenburg</t>
  </si>
  <si>
    <t xml:space="preserve">13  0  75</t>
  </si>
  <si>
    <t xml:space="preserve">Vorpommern-Greifswald</t>
  </si>
  <si>
    <t xml:space="preserve">13  0  76</t>
  </si>
  <si>
    <t xml:space="preserve">Ludwigslust-Parchim</t>
  </si>
  <si>
    <t xml:space="preserve">14    </t>
  </si>
  <si>
    <t xml:space="preserve">14  5  </t>
  </si>
  <si>
    <t xml:space="preserve">Direktionsbezirk Chemnitz</t>
  </si>
  <si>
    <t xml:space="preserve">14  5  11</t>
  </si>
  <si>
    <t xml:space="preserve">Chemnitz, Stadt</t>
  </si>
  <si>
    <t xml:space="preserve">14  5  21</t>
  </si>
  <si>
    <t xml:space="preserve">Erzgebirgskreis</t>
  </si>
  <si>
    <t xml:space="preserve">14  5  22</t>
  </si>
  <si>
    <t xml:space="preserve">Mittelsachsen</t>
  </si>
  <si>
    <t xml:space="preserve">14  5  23</t>
  </si>
  <si>
    <t xml:space="preserve">Vogtlandkreis</t>
  </si>
  <si>
    <t xml:space="preserve">14  5  24</t>
  </si>
  <si>
    <t xml:space="preserve">Zwickau</t>
  </si>
  <si>
    <t xml:space="preserve">Dir.-Bez. zusammen</t>
  </si>
  <si>
    <t xml:space="preserve">14  6  </t>
  </si>
  <si>
    <t xml:space="preserve">Direktionsbezirk Dresden</t>
  </si>
  <si>
    <t xml:space="preserve">14  6  12</t>
  </si>
  <si>
    <t xml:space="preserve">Dresden, Stadt</t>
  </si>
  <si>
    <t xml:space="preserve">14  6  25</t>
  </si>
  <si>
    <t xml:space="preserve">Bautzen</t>
  </si>
  <si>
    <t xml:space="preserve">14  6  26</t>
  </si>
  <si>
    <t xml:space="preserve">Görlitz</t>
  </si>
  <si>
    <t xml:space="preserve">14  6  27</t>
  </si>
  <si>
    <t xml:space="preserve">Meißen</t>
  </si>
  <si>
    <t xml:space="preserve">14  6  28</t>
  </si>
  <si>
    <t xml:space="preserve">Sächsische Schweiz-Osterzgebirge</t>
  </si>
  <si>
    <t xml:space="preserve">14  3  </t>
  </si>
  <si>
    <t xml:space="preserve">Direktionsbezirk Leipzig</t>
  </si>
  <si>
    <t xml:space="preserve">14  7  13</t>
  </si>
  <si>
    <t xml:space="preserve">Leipzig, Stadt</t>
  </si>
  <si>
    <t xml:space="preserve">14  7  29</t>
  </si>
  <si>
    <t xml:space="preserve">Leipzig</t>
  </si>
  <si>
    <t xml:space="preserve">14  7  30</t>
  </si>
  <si>
    <t xml:space="preserve">Nordsachsen</t>
  </si>
  <si>
    <t xml:space="preserve">15    </t>
  </si>
  <si>
    <t xml:space="preserve">15  0  01</t>
  </si>
  <si>
    <t xml:space="preserve">Dessau-Roßlau, Stadt</t>
  </si>
  <si>
    <t xml:space="preserve">15  0  02</t>
  </si>
  <si>
    <t xml:space="preserve">Halle (Saale), Stadt</t>
  </si>
  <si>
    <t xml:space="preserve">15  0  03</t>
  </si>
  <si>
    <t xml:space="preserve">Magdeburg, Landeshauptstadt</t>
  </si>
  <si>
    <t xml:space="preserve">15  0  81</t>
  </si>
  <si>
    <t xml:space="preserve">Altmarkkreis Salzwedel</t>
  </si>
  <si>
    <t xml:space="preserve">15  0  82</t>
  </si>
  <si>
    <t xml:space="preserve">Anhalt-Bitterfeld</t>
  </si>
  <si>
    <t xml:space="preserve">15  0  83</t>
  </si>
  <si>
    <t xml:space="preserve">Börde</t>
  </si>
  <si>
    <t xml:space="preserve">15  0  84</t>
  </si>
  <si>
    <t xml:space="preserve">Burgenlandkreis</t>
  </si>
  <si>
    <t xml:space="preserve">15  0  85</t>
  </si>
  <si>
    <t xml:space="preserve">Harz</t>
  </si>
  <si>
    <t xml:space="preserve">15  0  86</t>
  </si>
  <si>
    <t xml:space="preserve">Jerichower Land</t>
  </si>
  <si>
    <t xml:space="preserve">15  0  87</t>
  </si>
  <si>
    <t xml:space="preserve">Mansfeld-Südharz</t>
  </si>
  <si>
    <t xml:space="preserve">15  0  88</t>
  </si>
  <si>
    <t xml:space="preserve">Saalekreis</t>
  </si>
  <si>
    <t xml:space="preserve">15  0  89</t>
  </si>
  <si>
    <t xml:space="preserve">Salzlandkreis</t>
  </si>
  <si>
    <t xml:space="preserve">15  0  90</t>
  </si>
  <si>
    <t xml:space="preserve">Stendal</t>
  </si>
  <si>
    <t xml:space="preserve">15  0  91</t>
  </si>
  <si>
    <t xml:space="preserve">Wittenberg</t>
  </si>
  <si>
    <t xml:space="preserve">16    </t>
  </si>
  <si>
    <t xml:space="preserve">16  0  51</t>
  </si>
  <si>
    <t xml:space="preserve">Erfurt, Stadt</t>
  </si>
  <si>
    <t xml:space="preserve">16  0  52</t>
  </si>
  <si>
    <t xml:space="preserve">Gera, Stadt</t>
  </si>
  <si>
    <t xml:space="preserve">16  0  53</t>
  </si>
  <si>
    <t xml:space="preserve">Jena, Stadt</t>
  </si>
  <si>
    <t xml:space="preserve">16  0  54</t>
  </si>
  <si>
    <t xml:space="preserve">Suhl, Stadt</t>
  </si>
  <si>
    <t xml:space="preserve">16  0  55</t>
  </si>
  <si>
    <t xml:space="preserve">Weimar, Stadt</t>
  </si>
  <si>
    <t xml:space="preserve">16  0  56</t>
  </si>
  <si>
    <t xml:space="preserve">Eisenach, Stadt</t>
  </si>
  <si>
    <t xml:space="preserve">16  0  61</t>
  </si>
  <si>
    <t xml:space="preserve">Eichsfeld</t>
  </si>
  <si>
    <t xml:space="preserve">16  0  62</t>
  </si>
  <si>
    <t xml:space="preserve">Nordhausen</t>
  </si>
  <si>
    <t xml:space="preserve">16  0  63</t>
  </si>
  <si>
    <t xml:space="preserve">Wartburgkreis</t>
  </si>
  <si>
    <t xml:space="preserve">16  0  64</t>
  </si>
  <si>
    <t xml:space="preserve">Unstrut-Hainich-Kreis</t>
  </si>
  <si>
    <t xml:space="preserve">16  0  65</t>
  </si>
  <si>
    <t xml:space="preserve">Kyffhäuserkreis</t>
  </si>
  <si>
    <t xml:space="preserve">16  0  66</t>
  </si>
  <si>
    <t xml:space="preserve">Schmalkalden-Meiningen</t>
  </si>
  <si>
    <t xml:space="preserve">16  0  67</t>
  </si>
  <si>
    <t xml:space="preserve">Gotha</t>
  </si>
  <si>
    <t xml:space="preserve">16  0  68</t>
  </si>
  <si>
    <t xml:space="preserve">Sömmerda</t>
  </si>
  <si>
    <t xml:space="preserve">16  0  69</t>
  </si>
  <si>
    <t xml:space="preserve">Hildburghausen</t>
  </si>
  <si>
    <t xml:space="preserve">16  0  70</t>
  </si>
  <si>
    <t xml:space="preserve">Ilm-Kreis</t>
  </si>
  <si>
    <t xml:space="preserve">16  0  71</t>
  </si>
  <si>
    <t xml:space="preserve">Weimarer Land</t>
  </si>
  <si>
    <t xml:space="preserve">16  0  72</t>
  </si>
  <si>
    <t xml:space="preserve">Sonneberg</t>
  </si>
  <si>
    <t xml:space="preserve">16  0  73</t>
  </si>
  <si>
    <t xml:space="preserve">Saalfeld-Rudolstadt</t>
  </si>
  <si>
    <t xml:space="preserve">16  0  74</t>
  </si>
  <si>
    <t xml:space="preserve">Saale-Holzland-Kreis</t>
  </si>
  <si>
    <t xml:space="preserve">16  0  75</t>
  </si>
  <si>
    <t xml:space="preserve">Saale-Orla-Kreis</t>
  </si>
  <si>
    <t xml:space="preserve">16  0  76</t>
  </si>
  <si>
    <t xml:space="preserve">Greiz</t>
  </si>
  <si>
    <t xml:space="preserve">16  0  77</t>
  </si>
  <si>
    <t xml:space="preserve">Altenburger Land</t>
  </si>
  <si>
    <t xml:space="preserve">Kreisfreie Städte insgesamt</t>
  </si>
  <si>
    <t xml:space="preserve">Landkreise insgesamt</t>
  </si>
  <si>
    <t xml:space="preserve">Durchschnittsalter nach kreisfreien Städten und Landkreisen am 31.12.2014</t>
  </si>
  <si>
    <r>
      <rPr>
        <b val="true"/>
        <sz val="12"/>
        <rFont val="MetaNormalLF-Roman"/>
        <family val="2"/>
      </rPr>
      <t xml:space="preserve">5 Bevölkerungsstand 2014 nach der Siedlungsdichte (Grad der Verstädterung) </t>
    </r>
    <r>
      <rPr>
        <b val="true"/>
        <vertAlign val="superscript"/>
        <sz val="12"/>
        <rFont val="MetaNormalLF-Roman"/>
        <family val="2"/>
      </rPr>
      <t xml:space="preserve">1</t>
    </r>
  </si>
  <si>
    <t xml:space="preserve">5.1.1 Bevölkerung am 31.12.2014 nach der Siedlungsdichte und Bundesländern</t>
  </si>
  <si>
    <t xml:space="preserve">Bevölkerung Insgesamt</t>
  </si>
  <si>
    <t xml:space="preserve">dichte Besiedlung</t>
  </si>
  <si>
    <t xml:space="preserve">mittlere Besiedlungsdichte</t>
  </si>
  <si>
    <t xml:space="preserve">gering besiedelt</t>
  </si>
  <si>
    <t xml:space="preserve">1 Definition der Stadt-Landgliederung von EUROSTAT gültig ab 31.12.2011</t>
  </si>
  <si>
    <t xml:space="preserve">5.1.2 Bevölkerung am 31.12.2014 nach der Siedlungsdichte und Bundesländern</t>
  </si>
  <si>
    <t xml:space="preserve">Deutsche Bevölkerung</t>
  </si>
  <si>
    <t xml:space="preserve">5.1.3 Bevölkerung am 31.12.2014 nach der Siedlungsdichte und Bundesländern</t>
  </si>
  <si>
    <t xml:space="preserve">Nichtdeutsche Bevölkerung</t>
  </si>
  <si>
    <t xml:space="preserve">5.2  Bevölkerung am 31.12.2014 nach Altersgruppen und Siedlungsdichte</t>
  </si>
  <si>
    <t xml:space="preserve">dicht besiedelt</t>
  </si>
  <si>
    <t xml:space="preserve">Zusammen</t>
  </si>
  <si>
    <t xml:space="preserve">Insgesamt in 1000</t>
  </si>
  <si>
    <t xml:space="preserve">unter 5</t>
  </si>
  <si>
    <t xml:space="preserve">5   -  10 </t>
  </si>
  <si>
    <t xml:space="preserve">10   -  15 </t>
  </si>
  <si>
    <t xml:space="preserve">80   -  85</t>
  </si>
  <si>
    <t xml:space="preserve">85   -  90 </t>
  </si>
  <si>
    <t xml:space="preserve">90 und älter </t>
  </si>
  <si>
    <t xml:space="preserve">Deutsche in 1000</t>
  </si>
  <si>
    <t xml:space="preserve">Nichtdeutsche in 1000</t>
  </si>
  <si>
    <t xml:space="preserve">Altersaufbau der Bevölkerung in dicht besiedelten Gebieten Deutschlands am 31.12.2014</t>
  </si>
  <si>
    <t xml:space="preserve">Altersaufbau der Bevölkerung in mitteldicht besiedelten Gebieten Deutschlands am 31.12.2014</t>
  </si>
  <si>
    <t xml:space="preserve">Altersaufbau der Bevölkerung in gering besiedelten Gebieten Deutschlands am 31.12.2014</t>
  </si>
  <si>
    <t xml:space="preserve">Qualitätsbericht der Fortschreibung des Bevölkerungsstandes</t>
  </si>
  <si>
    <t xml:space="preserve">Der Qualitätsbericht liegt als pdf-Dokument vor, welches durch Doppelklick auf das nachstehende </t>
  </si>
  <si>
    <t xml:space="preserve">Gesetz über die Statistik der Bevölkerungsbewegung und die</t>
  </si>
  <si>
    <t xml:space="preserve">Fortschreibung des Bevölkerungsstandes</t>
  </si>
  <si>
    <t xml:space="preserve">   Bevölkerungsstatistikgesetz in der Fassung der Bekanntmachung vom 20. April 2013 (BGBl. I S. 826), </t>
  </si>
  <si>
    <t xml:space="preserve">§ 1 Zweck der Erhebung</t>
  </si>
  <si>
    <t xml:space="preserve">Folgende Bundesstatistiken werden geführt, um die Zahl und die Zusammensetzung der Bevölkerung sowie ihre Veränderung und</t>
  </si>
  <si>
    <t xml:space="preserve">deren Ursachen festzustellen:</t>
  </si>
  <si>
    <t xml:space="preserve">1.   die Statistik der natürlichen Bevölkerungsbewegung, untergliedert in die</t>
  </si>
  <si>
    <t xml:space="preserve">        a)    Statistik der Eheschließungen,</t>
  </si>
  <si>
    <t xml:space="preserve">        b)    Statistik der Begründungen von Lebenspartnerschaften nach dem Lebenspartnerschaftsgesetz,</t>
  </si>
  <si>
    <t xml:space="preserve">        c)    Geburtenstatistik,</t>
  </si>
  <si>
    <t xml:space="preserve">        d)    Sterbefallstatistik einschließlich Todesursachenstatistik,</t>
  </si>
  <si>
    <t xml:space="preserve">2.   die Statistik der rechtskräftigen Beschlüsse in Eheauflösungssachen,</t>
  </si>
  <si>
    <t xml:space="preserve">3.   die Statistik der rechtskräftigen Aufhebungen von Lebenspartnerschaften,</t>
  </si>
  <si>
    <t xml:space="preserve">4.   die Wanderungsstatistik und</t>
  </si>
  <si>
    <t xml:space="preserve">5.   die Fortschreibung des Bevölkerungsstandes.</t>
  </si>
  <si>
    <t xml:space="preserve">§ 2 Statistik der natürlichen Bevölkerungsbewegung</t>
  </si>
  <si>
    <t xml:space="preserve">(1) Die nach Landesrecht für die Führung der Personenstandsregister zuständigen Stellen übermitteln den statistischen Ämtern</t>
  </si>
  <si>
    <t xml:space="preserve">der Länder mindestens monatlich die Daten zu Eheschließungen, Begründungen von Lebenspartnerschaften, lebend-</t>
  </si>
  <si>
    <t xml:space="preserve">und totgeborenen Kindern sowie Sterbefällen. Die Daten sind elektronisch zu übermitteln, soweit die technischen Voraussetzungen</t>
  </si>
  <si>
    <t xml:space="preserve">hierfür geschaffen sind. Bei der elektronischen Übermittlung ist ein dem Stand der Technik entsprechendes Verschlüsselungs-</t>
  </si>
  <si>
    <t xml:space="preserve">verfahren zu verwenden.</t>
  </si>
  <si>
    <t xml:space="preserve">(2) Bei Eheschließungen werden folgende Daten übermittelt:</t>
  </si>
  <si>
    <t xml:space="preserve">1.   als Erhebungsmerkmale</t>
  </si>
  <si>
    <t xml:space="preserve">        a)    Tag der Eheschließung und Standesamt, das die Eheschließung registriert hat,</t>
  </si>
  <si>
    <t xml:space="preserve">        b)    Staatsangehörigkeit, Wohnort, Tag der Geburt, bisheriger Familienstand und Zahl der gemeinsamen Kinder der Ehegatten,</t>
  </si>
  <si>
    <t xml:space="preserve">2.   als Hilfsmerkmale</t>
  </si>
  <si>
    <t xml:space="preserve">        a)    Registernummer,</t>
  </si>
  <si>
    <t xml:space="preserve">        b)    Monat und Jahr der Beurkundung.</t>
  </si>
  <si>
    <t xml:space="preserve">(3) Bei Begründungen von Lebenspartnerschaften werden folgende Daten übermittelt:</t>
  </si>
  <si>
    <t xml:space="preserve">        a)    Tag der Begründung der Lebenspartnerschaft und Behörde, die die Begründung der Lebenspartnerschaft registriert hat,</t>
  </si>
  <si>
    <t xml:space="preserve">        b)    Staatsangehörigkeit, Geschlecht, Wohnort, Tag der Geburt und bisheriger Familienstand der Lebenspartner oder</t>
  </si>
  <si>
    <t xml:space="preserve">                Lebenspartnerinnen,</t>
  </si>
  <si>
    <t xml:space="preserve">(4) Bei lebend- und bei totgeborenen Kindern werden folgende Daten übermittelt:</t>
  </si>
  <si>
    <t xml:space="preserve">        a)    Tag der Geburt und Standesamt, das die Geburt registriert hat,</t>
  </si>
  <si>
    <t xml:space="preserve">        b)    Geschlecht,</t>
  </si>
  <si>
    <t xml:space="preserve">        c)    Angabe darüber, ob die Eltern des Kindes miteinander verheiratet sind,</t>
  </si>
  <si>
    <t xml:space="preserve">        d)    Tag, Ort und Staat der Geburt der Eltern sowie deren Staatsangehörigkeit und Wohnort,</t>
  </si>
  <si>
    <t xml:space="preserve">        e)    Einzel- oder Mehrlingsgeburt, bei Mehrlingsgeburten Anzahl der Jungen und Mädchen,</t>
  </si>
  <si>
    <t xml:space="preserve">        f)    Tag der Geburt des zuvor geborenen Kindes der Mutter, Angabe darüber, um das wievielte von der Mutter geborene Kind es sich</t>
  </si>
  <si>
    <t xml:space="preserve">               handelt, Zahl der totgeborenen Kinder der Mutter,</t>
  </si>
  <si>
    <t xml:space="preserve">        g)    bei Kindern, deren Eltern miteinander verheiratet sind: Tag der Eheschließung der Eltern, Angabe darüber, um das wievielte</t>
  </si>
  <si>
    <t xml:space="preserve">                in der Ehe geborene Kind es sich handelt, Zahl der totgeborenen Kinder der Ehe,</t>
  </si>
  <si>
    <t xml:space="preserve">        h)    bei Lebendgeburten: zusätzlich Angabe darüber, ob das Kind die deutsche Staatsangehörigkeit nach § 4 Absatz 3 des</t>
  </si>
  <si>
    <t xml:space="preserve">                Staatsangehörigkeitsgesetzes erworben hat,</t>
  </si>
  <si>
    <t xml:space="preserve">        b)    Monat und Jahr der Beurkundung,</t>
  </si>
  <si>
    <t xml:space="preserve">        c)    bei Mehrlingsgeburten: Registernummer des jeweils zuvor geborenen Mehrlingskindes.</t>
  </si>
  <si>
    <t xml:space="preserve">(5) Bei Sterbefällen werden folgende Daten übermittelt:</t>
  </si>
  <si>
    <t xml:space="preserve">        a)    Sterbetag und Standesamt, das den Sterbefall registriert hat,</t>
  </si>
  <si>
    <t xml:space="preserve">        b)    Tag, Ort und Staat der Geburt, Geschlecht, Staatsangehörigkeit, Familienstand, Wohnort,</t>
  </si>
  <si>
    <t xml:space="preserve">        c)    bei Kindern, die innerhalb der ersten 24 Lebensstunden starben: zusätzlich Lebensdauer,</t>
  </si>
  <si>
    <t xml:space="preserve">        d)    Tag der Geburt des hinterbliebenen Ehegatter oder des hinterbliebenen Lebenspartners oder der hinterbliebenen </t>
  </si>
  <si>
    <t xml:space="preserve">                Lebenspartnerin,</t>
  </si>
  <si>
    <t xml:space="preserve">(6) Bei der Beurkundung eines im Ausland eingetretenen Ereignisses nach den Absätzen 2 bis 5 durch ein deutsches Standesamt</t>
  </si>
  <si>
    <t xml:space="preserve">ist als Erhebungsmerkmal zusätzlich anzugeben, dass das Ereignis im Ausland eingetreten ist; bei Sterbefällen ist darüber hinaus</t>
  </si>
  <si>
    <t xml:space="preserve">der Staat anzugeben, in dem der Tod eingetreten ist.</t>
  </si>
  <si>
    <t xml:space="preserve">(7) Die nach Landesrecht für den Empfang des vertraulichen Teils der ärztlichen Bescheinigung über den Tod (Totenschein) zuständigen</t>
  </si>
  <si>
    <t xml:space="preserve">Stelle übermitteln den statistischen Ämtern der Länder mindestens monatlich die mit der Registernummer des Sterbefalleintrags und</t>
  </si>
  <si>
    <t xml:space="preserve">dem zuständigen Standesamt gekennzeichneten Angaben zu den Todesursachen und den Umständen des Todes nach den Angaben</t>
  </si>
  <si>
    <t xml:space="preserve">auf dem Totenschein. Die Übermittlungen erfolgen elektronisch, soweit die technischen Voraussetzungen hierfür geschaffen sind. Bei</t>
  </si>
  <si>
    <t xml:space="preserve">der elektronischen Übermittlung ist ein dem Stand der Technik entsprechendes Verschlüsselungsverfahren zu verwenden. Die</t>
  </si>
  <si>
    <t xml:space="preserve">Registernummer des Sterbefalleintrags dient als Hilfsmerkmal.</t>
  </si>
  <si>
    <t xml:space="preserve">§ 3 Statistik der rechtskräftigen Beschlüsse in Ehesachen und Statistik der rechtskräftigen Aufhebungen von Lebenspartnerschaften</t>
  </si>
  <si>
    <t xml:space="preserve">Die für Ehesachen sowie für Aufhebungen von Lebenspartnerschaften zuständigen Gerichte erster Instanz übermitteln nach</t>
  </si>
  <si>
    <t xml:space="preserve">Rechtskraft des Beschlusses den statistischen Ämtern der Länder mindestens monatlich folgende Daten als Erhebungsmerkmale:</t>
  </si>
  <si>
    <t xml:space="preserve">1.   bei gerichtlichen Entscheidungen über Ehesachen</t>
  </si>
  <si>
    <t xml:space="preserve">        a)    Angaben darüber, ob der Antrag vom Ehemann, von der Ehefrau, von beiden gemeinsam oder einer Verwaltungsbehörde</t>
  </si>
  <si>
    <t xml:space="preserve">                gestellt worden ist, Erklärung des Antragsgegners, Inhalt der Entscheidung und Tag der Rechtskraft der Entscheidung,</t>
  </si>
  <si>
    <t xml:space="preserve">        b)    Staatsangehörigkeit und Tag der Geburt der Ehegatten, Tag der Eheschließung, Zahl der lebenden gemeinschaftlichen</t>
  </si>
  <si>
    <t xml:space="preserve">                minderjährigen Kinder,</t>
  </si>
  <si>
    <t xml:space="preserve">        c)    Kreis oder kreisfreie Stadt, in dem/in der der für den Gerichtsstand maßgebliche gewöhnliche Aufenthalt liegt,</t>
  </si>
  <si>
    <t xml:space="preserve">2.   bei Aufhebungen von Lebenspartnerschaften</t>
  </si>
  <si>
    <t xml:space="preserve">        a)    Tag der Begründung der Lebenspartnerschaft und Tag der Rechtskraft ihrer Aufhebung,</t>
  </si>
  <si>
    <t xml:space="preserve">        b)    Staatsangehörigkeit, Tag der Geburt und Geschlecht der Lebenspartner oder Lebenspartnerinnen,</t>
  </si>
  <si>
    <t xml:space="preserve">        c)    Kreis oder kreisfreie Stadt, in dem/in der der für den Gerichtsstand maßgebliche gewöhnliche Aufenthalt liegt.</t>
  </si>
  <si>
    <t xml:space="preserve">Die Daten sind elektronisch zu übermitteln, soweit die technischen Voraussetzungen hierfür geschaffen sind. Bei der elektronischen</t>
  </si>
  <si>
    <t xml:space="preserve">Übermittlung ist ein dem Stand der Technik entsprechendes Verschlüsselungsverfahren zu verwenden.</t>
  </si>
  <si>
    <t xml:space="preserve">§ 4 Wanderungsstatistik</t>
  </si>
  <si>
    <t xml:space="preserve">Die nach Landesrecht für das Meldewesen zuständigen Stellen übermitteln den statistischen Ämtern der Länder mindestens monatlich</t>
  </si>
  <si>
    <t xml:space="preserve">elektronisch unter Verwendung von einem dem Stand der Technik entsprechenden Verschlüsselungsverfahren folgende Daten:</t>
  </si>
  <si>
    <t xml:space="preserve">        a)    Tag des Einzugs in die neue Wohnung oder des Auszugs aus der bisherigen Wohnung, bisheriger und neuer Wohnort,</t>
  </si>
  <si>
    <t xml:space="preserve">                Haupt- oder Nebenwohnung,</t>
  </si>
  <si>
    <t xml:space="preserve">        b)    Geschlecht, Tag der Geburt und Familienstand,</t>
  </si>
  <si>
    <t xml:space="preserve">        c)    Staatsangehörigkeit, Ort der Geburt sowie bei Geburt im Ausland auch den Staat,</t>
  </si>
  <si>
    <t xml:space="preserve">        d)    rechtliche Zugehörigkeit zu einer öffentlich-rechtlichen Religionsgemeinschaft,</t>
  </si>
  <si>
    <t xml:space="preserve">        e)    zusätzlich bei Zuzug aus dem Ausland: Tag des letzten Wegzugs vom Inland ins Ausland,</t>
  </si>
  <si>
    <t xml:space="preserve">         f)    zusätzlich bei Abmeldung ins Ausland mit Angabe des Zielgebietes oder bei Abmeldung ohne Angabe zum Zielgebiet: Tag des</t>
  </si>
  <si>
    <t xml:space="preserve">                letzten Zuzugs aus dem Ausland,</t>
  </si>
  <si>
    <t xml:space="preserve">        g)    die Tatsache der An- und Abmeldung von Amts wegen,</t>
  </si>
  <si>
    <t xml:space="preserve">2.   als Hilfsmerkmal</t>
  </si>
  <si>
    <t xml:space="preserve">               Bezeichnung der Meldebehörde.</t>
  </si>
  <si>
    <t xml:space="preserve">Sofern ein Rückmeldeverfahren aus Anlass einer Anmeldung, einer Abmeldung oder Bezug einer neuen Wohnung im Inland oder bei</t>
  </si>
  <si>
    <t xml:space="preserve">Änderungen des Wohnungsstatus vorgesehen ist, erfolgt die Übermittlung der Daten erst nach Abschluss des Rückmeldeverfahrens.</t>
  </si>
  <si>
    <t xml:space="preserve">§ 5 Fortschreibung des Bevölkerungsstandes und Bevölkerungsvorausberechnungen</t>
  </si>
  <si>
    <t xml:space="preserve">(1) Der Bevölkerungsstand wird</t>
  </si>
  <si>
    <t xml:space="preserve">1.   nach den Ergebnissen der Statistik der natürlichen Bevölkerungsbewegungen und der Wanderungsstatistik sowie</t>
  </si>
  <si>
    <t xml:space="preserve">2.   nach den Mitteilungen gemäß Absatz 2 zum Wechsel der Staatsangehörigkeit sowie zu Ehescheidungen und Aufhebungen von</t>
  </si>
  <si>
    <t xml:space="preserve">       Ehen und Lebenspartnerschaften fortgeschrieben.</t>
  </si>
  <si>
    <t xml:space="preserve">Grundlage für die Fortschreibung ist der jeweils letzte Zensus. Die Fortschreibung erfolgt für die Bevölkerung insgesamt sowie getrennt</t>
  </si>
  <si>
    <t xml:space="preserve">nach Geschlecht, Alter, Familienstand, Wohnort und Staatsangehörigkeit.</t>
  </si>
  <si>
    <t xml:space="preserve">(2) Die nach Landesrecht für das Meldewesen zuständigen Stellen übermitteln den statistischen Ämtern der Länder mindestens</t>
  </si>
  <si>
    <t xml:space="preserve">monatlich elektronisch unter Verwendung von einem dem Stand der Technik entsprechenden Verschlüsselungsverfahren folgende</t>
  </si>
  <si>
    <t xml:space="preserve">Daten:</t>
  </si>
  <si>
    <t xml:space="preserve">1.   für die Ermittlung der Zahl der deutschen und der nichtdeutschen Bevölkerung beim Erwerb, soweit dieser nicht durch Geburt</t>
  </si>
  <si>
    <t xml:space="preserve">       erworben wird, oder Verlust der deutschen Staatsangehörigkeit als Erhebungsmerkmale</t>
  </si>
  <si>
    <t xml:space="preserve">        a)    Wohnort, Geschlecht, Tag sowie Ort und Staat der Geburt, Familienstand,</t>
  </si>
  <si>
    <t xml:space="preserve">        b)    Tag des Erwerbs oder des Verlusts der deutschen Staatsangehörigkeit,</t>
  </si>
  <si>
    <t xml:space="preserve">        c)    bei Aufgabe der deutschen Staatsangehörigkeit: neu erworbene Staatsangehörigkeit,</t>
  </si>
  <si>
    <t xml:space="preserve">        d)    bei Erwerb der deutschen Staatsangehörigkeit: bisherige Staatsangehörigkeit,</t>
  </si>
  <si>
    <t xml:space="preserve">2.   für die Ermittlung des Familienstandes bei Ehesachen und Lebenspartnerschaften als Erhebungsmerkmale</t>
  </si>
  <si>
    <t xml:space="preserve">        a)    Angabe darüber, ob es sich um eine Ehescheidung oder um die Aufhebung einer Ehe oder einer Lebenspartnerschaft handelte,</t>
  </si>
  <si>
    <t xml:space="preserve">        b)    Wohnort, Geschlecht, Tag der Geburt und Staatsangehörigkeit,</t>
  </si>
  <si>
    <t xml:space="preserve">        c)    Tag der Beendigung der Ehe oder der Lebenspartnerschaft,</t>
  </si>
  <si>
    <t xml:space="preserve">3.   als Hilfsmerkmale für die Nummer 1 und 2</t>
  </si>
  <si>
    <t xml:space="preserve">(3) Das Statistische Bundesamt führt auf der Grundlage der Angaben zu den §§ 2 bis 5 Bevölkerungsvorausberechnungen durch. Die</t>
  </si>
  <si>
    <t xml:space="preserve">Zuständigkeit der Länder, die Vorausberechnungen für ihren Zuständigkeitsbereich ebenfalls durchzuführen, bleibt unberührt.</t>
  </si>
  <si>
    <t xml:space="preserve">§ 6 Übergangsvorschrift</t>
  </si>
  <si>
    <t xml:space="preserve">Die Angaben nach § 2 Absatz 3 und § 3 Satz 1 Nummer 2 sind für den Zeitraum ab dem 9. Mai 2011 zu liefern. Die Daten sind</t>
  </si>
  <si>
    <t xml:space="preserve">elektronisch zu übermitteln, soweit die technischen Voraussetzungen hierfür geschaffen sind und die Daten elektronisch vorhanden</t>
  </si>
  <si>
    <t xml:space="preserve">sind. Bei der elektronischen Übermittlung ist ein dem Stand der Technik entsprechendes Verschlüsselungsverfahren zu verwenden.</t>
  </si>
  <si>
    <t xml:space="preserve">§  7 Inkrafttreten, Außerkrafttreten</t>
  </si>
  <si>
    <t xml:space="preserve">Dieses Gesetz tritt am 1. Januar 2014 in Kraft. Gleichzeitig tritt das Bevölkerungsstatistikgesetz in der Fassung der Bekanntmachung</t>
  </si>
  <si>
    <t xml:space="preserve">vom 14. März 1980 (BGBl. I S. 308), das zuletzt durch Artikel 1 des Gesetzes vom 18. Juli 2008 (BGBl. I S. 1290) geändert worden ist,</t>
  </si>
  <si>
    <t xml:space="preserve">außer Kraft.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@"/>
    <numFmt numFmtId="166" formatCode="[$-409]d\-mmm"/>
    <numFmt numFmtId="167" formatCode="@\ *."/>
    <numFmt numFmtId="168" formatCode="##\ ###\ ##0.0"/>
    <numFmt numFmtId="169" formatCode="#\ ###\ ##0.0\ ;\-#\ ###\ ##0.0\ ;&quot; - &quot;"/>
    <numFmt numFmtId="170" formatCode="0.0"/>
    <numFmt numFmtId="171" formatCode="#\ ###\ ##0.0\ "/>
    <numFmt numFmtId="172" formatCode="#\ ###\ ##0\ ;\-#\ ###\ ##0\ ;&quot; - &quot;"/>
    <numFmt numFmtId="173" formatCode="0"/>
    <numFmt numFmtId="174" formatCode="0.0000000000000"/>
    <numFmt numFmtId="175" formatCode="##\ ###\ ##0"/>
    <numFmt numFmtId="176" formatCode="###\ ###\ ##0"/>
    <numFmt numFmtId="177" formatCode="#####\ ###\ ##0"/>
    <numFmt numFmtId="178" formatCode="@*."/>
    <numFmt numFmtId="179" formatCode="##\ ##0"/>
    <numFmt numFmtId="180" formatCode="##\ ##0.0"/>
    <numFmt numFmtId="181" formatCode="#\ ###\ ###.0"/>
    <numFmt numFmtId="182" formatCode="#\ ###\ ##0.0"/>
    <numFmt numFmtId="183" formatCode="##\ ###\ ##0\ "/>
    <numFmt numFmtId="184" formatCode="0.00"/>
    <numFmt numFmtId="185" formatCode="[$-409]mmm\-yy"/>
    <numFmt numFmtId="186" formatCode="#####\ ###\ ##0.0"/>
    <numFmt numFmtId="187" formatCode="###\ ###\ ##0.0"/>
    <numFmt numFmtId="188" formatCode="#\ ###\ ##0"/>
    <numFmt numFmtId="189" formatCode="#\ ##0"/>
    <numFmt numFmtId="190" formatCode="##\ ###\ #00"/>
    <numFmt numFmtId="191" formatCode="##\ ###\ ##0.0&quot;         &quot;"/>
    <numFmt numFmtId="192" formatCode="#.\ ###\ ##0"/>
    <numFmt numFmtId="193" formatCode="###\ ##0"/>
    <numFmt numFmtId="194" formatCode="#\ ###\ ###\ ###\ ##0"/>
    <numFmt numFmtId="195" formatCode="#\ ###.0,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Courier New"/>
      <family val="3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u val="double"/>
      <sz val="14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sz val="11"/>
      <color rgb="FF0000FF"/>
      <name val="MetaNormalLF-Roman"/>
      <family val="2"/>
    </font>
    <font>
      <sz val="11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u val="single"/>
      <sz val="11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2"/>
      <color rgb="FF0000FF"/>
      <name val="MetaNormalLF-Roman"/>
      <family val="2"/>
    </font>
    <font>
      <vertAlign val="superscript"/>
      <sz val="10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8"/>
      <name val="MetaNormalLF-Roman"/>
      <family val="2"/>
    </font>
    <font>
      <i val="true"/>
      <sz val="10"/>
      <name val="MetaNormalLF-Roman"/>
      <family val="2"/>
    </font>
    <font>
      <vertAlign val="superscript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vertAlign val="superscript"/>
      <sz val="10"/>
      <name val="MetaNormalLF-Roman"/>
      <family val="2"/>
    </font>
    <font>
      <vertAlign val="superscript"/>
      <sz val="9"/>
      <name val="MetaNormalLF-Roman"/>
      <family val="2"/>
    </font>
    <font>
      <sz val="8"/>
      <name val="Arial"/>
      <family val="2"/>
    </font>
    <font>
      <sz val="10"/>
      <color rgb="FF000000"/>
      <name val="MetaNormalLF-Roman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9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vertAlign val="superscript"/>
      <sz val="12"/>
      <name val="MetaNormalLF-Roman"/>
      <family val="2"/>
    </font>
    <font>
      <u val="single"/>
      <sz val="10"/>
      <color rgb="FF333399"/>
      <name val="MetaNormalLF-Roman"/>
      <family val="2"/>
    </font>
    <font>
      <u val="single"/>
      <sz val="10"/>
      <color rgb="FF333399"/>
      <name val="Courier New"/>
      <family val="3"/>
    </font>
    <font>
      <u val="single"/>
      <sz val="10"/>
      <name val="MetaNormalLF-Roman"/>
      <family val="2"/>
    </font>
    <font>
      <b val="true"/>
      <sz val="13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8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8" fontId="2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9" fontId="2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2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0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4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Hyperlink_deckblatt1a" xfId="22"/>
    <cellStyle name="Standard 2" xfId="23"/>
    <cellStyle name="Standard 3" xfId="24"/>
    <cellStyle name="Standard 4" xfId="25"/>
    <cellStyle name="Standard_2 + 3" xfId="26"/>
    <cellStyle name="Standard_Tabelle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01_bevoelkerung_RGB_80x80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F2/Daten/Wanderungen/31271100-8%20Ver&#246;ffentlichungen/31271100-801%20Fachserie%20-%20Statistik%20Shop/Statistik%20Shop_1999%20-%202014/2014/2014_Wanderungen2010120137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F2/Daten/Wanderungen/AUSKUNFT%20-%20SERVICE%20-%20Wanderungen/ZEITREIHEN/Zeitreihen%20Gesamtwanderung/Gemeindegrenze%20Binnen-%20und%20Au&#223;enwanderung%20separat%201996-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seite"/>
      <sheetName val="Inhalt"/>
      <sheetName val="Qualitätsbericht"/>
      <sheetName val="Tabelle 1.1 "/>
      <sheetName val="Tabelle 1.2.1"/>
      <sheetName val="Tabelle 1.2.2"/>
      <sheetName val="Tabelle 1.2.3"/>
      <sheetName val="Tabelle 1.3.1  "/>
      <sheetName val="Tabelle 1.3.2 "/>
      <sheetName val="Tabelle 1.3.3 "/>
      <sheetName val="Tabelle 1.4 "/>
      <sheetName val="Tabelle 1.5 "/>
      <sheetName val="Tabelle 1.6"/>
      <sheetName val="Tabelle 1.7 "/>
      <sheetName val="Tabelle 1.8"/>
      <sheetName val="Tabelle 2.1.1"/>
      <sheetName val="Tabelle 2.1.2"/>
      <sheetName val="Tabelle 2.1.3"/>
      <sheetName val="Tabelle 2.2"/>
      <sheetName val="Tabelle 2.3"/>
      <sheetName val="Tabelle 2.4"/>
      <sheetName val="Tabelle 2.5"/>
      <sheetName val="Tabelle 2.6.1"/>
      <sheetName val="Tabelle 2.6.2"/>
      <sheetName val="Tabelle 2.6.3"/>
      <sheetName val="Tabelle 2.6.4"/>
      <sheetName val="Tabelle 2.6.5"/>
      <sheetName val="Tabelle 2.6.6"/>
      <sheetName val="Tabelle 2.7"/>
      <sheetName val="Tabelle 2.8"/>
      <sheetName val="Tabelle 3.1  "/>
      <sheetName val=" Tabelle 3.2 "/>
      <sheetName val="Tabelle 3.3.1 Insgesamt "/>
      <sheetName val="Tabelle 3.3.1 Männlich "/>
      <sheetName val="Tabelle 3.3.1 Weiblich "/>
      <sheetName val="Tabelle 3.3.2 Insgesamt"/>
      <sheetName val="Tabelle 3.3.2 männlich"/>
      <sheetName val="Tabelle 3.3.2 weiblich "/>
      <sheetName val="Tabelle 3.3.3 Insgesamt "/>
      <sheetName val="Tabelle 3.3.3 männlich "/>
      <sheetName val="Tabelle 3.3.3 weiblich "/>
      <sheetName val="Tabelle 3.4 "/>
      <sheetName val="Tabelle 3.5 Zugezogene  "/>
      <sheetName val="Tabelle 3.5 Fortgezogene"/>
      <sheetName val=" Tabelle 3.6 "/>
      <sheetName val="Anha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über Gemeindegrenzen"/>
      <sheetName val="alt innerhalb BRD "/>
      <sheetName val="ins Ausland"/>
      <sheetName val="Tabelle 2.2"/>
      <sheetName val="Tabelle 2.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hyperlink" Target="https://www.destatis.de/DE/ZahlenFakten/LaenderRegionen/Regionales/Gemeindeverzeichnis/Administrativ/Aktuell/Definition_STL_ab_31122011.html" TargetMode="Externa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s://www.destatis.de/DE/ZahlenFakten/LaenderRegionen/Regionales/Gemeindeverzeichnis/Administrativ/Aktuell/Definition_STL_ab_31122011.html" TargetMode="Externa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s://www.destatis.de/DE/ZahlenFakten/LaenderRegionen/Regionales/Gemeindeverzeichnis/Administrativ/Aktuell/Definition_STL_ab_31122011.html" TargetMode="Externa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hyperlink" Target="https://www.destatis.de/DE/ZahlenFakten/LaenderRegionen/Regionales/Gemeindeverzeichnis/Administrativ/Aktuell/Definition_STL_ab_31122011.html" TargetMode="Externa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0" t="s">
        <v>8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3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1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0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2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3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3" width="19.99"/>
    <col collapsed="false" customWidth="true" hidden="false" outlineLevel="0" max="2" min="2" style="3" width="17.56"/>
    <col collapsed="false" customWidth="true" hidden="false" outlineLevel="0" max="3" min="3" style="3" width="14.85"/>
    <col collapsed="false" customWidth="true" hidden="false" outlineLevel="0" max="4" min="4" style="169" width="14.85"/>
    <col collapsed="false" customWidth="true" hidden="false" outlineLevel="0" max="5" min="5" style="3" width="13.14"/>
    <col collapsed="false" customWidth="true" hidden="false" outlineLevel="0" max="6" min="6" style="3" width="11.28"/>
    <col collapsed="false" customWidth="true" hidden="false" outlineLevel="0" max="7" min="7" style="3" width="13.7"/>
    <col collapsed="false" customWidth="true" hidden="false" outlineLevel="0" max="8" min="8" style="3" width="15.99"/>
    <col collapsed="false" customWidth="true" hidden="false" outlineLevel="0" max="9" min="9" style="3" width="1.28"/>
    <col collapsed="false" customWidth="false" hidden="true" outlineLevel="0" max="257" min="10" style="3" width="11.42"/>
  </cols>
  <sheetData>
    <row r="1" customFormat="false" ht="15" hidden="false" customHeight="false" outlineLevel="0" collapsed="false">
      <c r="A1" s="60" t="s">
        <v>15</v>
      </c>
      <c r="B1" s="60"/>
      <c r="C1" s="60"/>
      <c r="D1" s="60"/>
      <c r="E1" s="60"/>
      <c r="F1" s="60"/>
      <c r="G1" s="60"/>
      <c r="H1" s="60"/>
    </row>
    <row r="2" customFormat="false" ht="11.25" hidden="false" customHeight="true" outlineLevel="0" collapsed="false">
      <c r="A2" s="61"/>
      <c r="B2" s="61"/>
      <c r="C2" s="61"/>
      <c r="D2" s="170"/>
      <c r="E2" s="61"/>
      <c r="F2" s="61"/>
      <c r="G2" s="61"/>
      <c r="H2" s="61"/>
    </row>
    <row r="3" customFormat="false" ht="16.5" hidden="false" customHeight="false" outlineLevel="0" collapsed="false">
      <c r="A3" s="62" t="s">
        <v>239</v>
      </c>
      <c r="B3" s="62"/>
      <c r="C3" s="62"/>
      <c r="D3" s="62"/>
      <c r="E3" s="62"/>
      <c r="F3" s="62"/>
      <c r="G3" s="62"/>
      <c r="H3" s="62"/>
    </row>
    <row r="4" customFormat="false" ht="12.75" hidden="false" customHeight="false" outlineLevel="0" collapsed="false">
      <c r="A4" s="68"/>
      <c r="B4" s="73"/>
      <c r="C4" s="68"/>
      <c r="D4" s="171"/>
      <c r="E4" s="68"/>
      <c r="F4" s="68"/>
      <c r="G4" s="68"/>
      <c r="H4" s="68"/>
    </row>
    <row r="5" s="83" customFormat="true" ht="14.25" hidden="false" customHeight="true" outlineLevel="0" collapsed="false">
      <c r="A5" s="172"/>
      <c r="B5" s="173"/>
      <c r="C5" s="135" t="s">
        <v>240</v>
      </c>
      <c r="D5" s="174"/>
      <c r="E5" s="173"/>
      <c r="F5" s="173"/>
      <c r="G5" s="173"/>
      <c r="H5" s="175"/>
    </row>
    <row r="6" s="83" customFormat="true" ht="14.25" hidden="false" customHeight="true" outlineLevel="0" collapsed="false">
      <c r="A6" s="3"/>
      <c r="B6" s="176" t="s">
        <v>241</v>
      </c>
      <c r="C6" s="177" t="s">
        <v>242</v>
      </c>
      <c r="D6" s="178" t="s">
        <v>243</v>
      </c>
      <c r="E6" s="176" t="s">
        <v>244</v>
      </c>
      <c r="F6" s="176" t="s">
        <v>245</v>
      </c>
      <c r="G6" s="176" t="s">
        <v>246</v>
      </c>
      <c r="H6" s="67" t="s">
        <v>247</v>
      </c>
    </row>
    <row r="7" s="83" customFormat="true" ht="14.25" hidden="false" customHeight="true" outlineLevel="0" collapsed="false">
      <c r="A7" s="67" t="s">
        <v>170</v>
      </c>
      <c r="B7" s="176" t="s">
        <v>248</v>
      </c>
      <c r="C7" s="177" t="s">
        <v>249</v>
      </c>
      <c r="D7" s="178" t="s">
        <v>250</v>
      </c>
      <c r="E7" s="176" t="s">
        <v>251</v>
      </c>
      <c r="F7" s="176" t="s">
        <v>252</v>
      </c>
      <c r="G7" s="176" t="s">
        <v>253</v>
      </c>
      <c r="H7" s="67" t="s">
        <v>254</v>
      </c>
    </row>
    <row r="8" s="83" customFormat="true" ht="15.95" hidden="false" customHeight="true" outlineLevel="0" collapsed="false">
      <c r="A8" s="3"/>
      <c r="B8" s="179"/>
      <c r="C8" s="152" t="s">
        <v>255</v>
      </c>
      <c r="D8" s="178"/>
      <c r="E8" s="180"/>
      <c r="F8" s="180"/>
      <c r="G8" s="181"/>
      <c r="H8" s="182"/>
    </row>
    <row r="9" s="83" customFormat="true" ht="14.25" hidden="false" customHeight="true" outlineLevel="0" collapsed="false">
      <c r="A9" s="68"/>
      <c r="B9" s="69" t="s">
        <v>256</v>
      </c>
      <c r="C9" s="73" t="s">
        <v>203</v>
      </c>
      <c r="D9" s="183"/>
      <c r="E9" s="181"/>
      <c r="F9" s="181"/>
      <c r="G9" s="69" t="s">
        <v>203</v>
      </c>
      <c r="H9" s="73" t="s">
        <v>256</v>
      </c>
    </row>
    <row r="10" customFormat="false" ht="11.25" hidden="false" customHeight="true" outlineLevel="0" collapsed="false">
      <c r="A10" s="172"/>
      <c r="B10" s="172"/>
      <c r="C10" s="172"/>
      <c r="D10" s="184"/>
      <c r="E10" s="172"/>
      <c r="F10" s="172"/>
      <c r="G10" s="172"/>
      <c r="H10" s="172"/>
    </row>
    <row r="11" s="23" customFormat="true" ht="15.95" hidden="false" customHeight="true" outlineLevel="0" collapsed="false">
      <c r="A11" s="137" t="s">
        <v>182</v>
      </c>
      <c r="B11" s="137"/>
      <c r="C11" s="137"/>
      <c r="D11" s="137"/>
      <c r="E11" s="137"/>
      <c r="F11" s="137"/>
      <c r="G11" s="137"/>
      <c r="H11" s="137"/>
    </row>
    <row r="12" customFormat="false" ht="10.5" hidden="false" customHeight="true" outlineLevel="0" collapsed="false">
      <c r="A12" s="172"/>
      <c r="B12" s="172"/>
      <c r="C12" s="172"/>
      <c r="D12" s="184"/>
      <c r="E12" s="172"/>
      <c r="F12" s="172"/>
      <c r="G12" s="172"/>
      <c r="H12" s="172"/>
    </row>
    <row r="13" s="83" customFormat="true" ht="15.95" hidden="false" customHeight="true" outlineLevel="0" collapsed="false">
      <c r="A13" s="185" t="s">
        <v>106</v>
      </c>
      <c r="B13" s="186" t="s">
        <v>257</v>
      </c>
      <c r="C13" s="187" t="n">
        <v>1125</v>
      </c>
      <c r="D13" s="188" t="n">
        <v>35.88</v>
      </c>
      <c r="E13" s="189" t="n">
        <v>46.9000481585221</v>
      </c>
      <c r="F13" s="189" t="n">
        <v>18</v>
      </c>
      <c r="G13" s="142" t="s">
        <v>258</v>
      </c>
      <c r="H13" s="190" t="s">
        <v>259</v>
      </c>
    </row>
    <row r="14" s="83" customFormat="true" ht="15.95" hidden="false" customHeight="true" outlineLevel="0" collapsed="false">
      <c r="A14" s="185"/>
      <c r="B14" s="186"/>
      <c r="C14" s="187"/>
      <c r="D14" s="188"/>
      <c r="E14" s="189"/>
      <c r="F14" s="189"/>
      <c r="G14" s="142"/>
      <c r="H14" s="190"/>
    </row>
    <row r="15" s="83" customFormat="true" ht="15.95" hidden="false" customHeight="true" outlineLevel="0" collapsed="false">
      <c r="A15" s="185" t="s">
        <v>116</v>
      </c>
      <c r="B15" s="186" t="s">
        <v>260</v>
      </c>
      <c r="C15" s="187" t="n">
        <v>1101</v>
      </c>
      <c r="D15" s="188" t="n">
        <v>36.18</v>
      </c>
      <c r="E15" s="189" t="n">
        <v>52.146012529265</v>
      </c>
      <c r="F15" s="189" t="n">
        <v>23.4</v>
      </c>
      <c r="G15" s="142" t="n">
        <v>245</v>
      </c>
      <c r="H15" s="190" t="n">
        <v>4.5</v>
      </c>
    </row>
    <row r="16" s="83" customFormat="true" ht="15.95" hidden="false" customHeight="true" outlineLevel="0" collapsed="false">
      <c r="A16" s="185"/>
      <c r="B16" s="186"/>
      <c r="C16" s="187"/>
      <c r="D16" s="188"/>
      <c r="E16" s="189"/>
      <c r="F16" s="189"/>
      <c r="G16" s="142"/>
      <c r="H16" s="190"/>
    </row>
    <row r="17" s="83" customFormat="true" ht="15.95" hidden="false" customHeight="true" outlineLevel="0" collapsed="false">
      <c r="A17" s="185" t="s">
        <v>121</v>
      </c>
      <c r="B17" s="186" t="s">
        <v>261</v>
      </c>
      <c r="C17" s="187" t="n">
        <v>1097</v>
      </c>
      <c r="D17" s="188" t="n">
        <v>37.04</v>
      </c>
      <c r="E17" s="189" t="n">
        <v>50.4936768796925</v>
      </c>
      <c r="F17" s="189" t="n">
        <v>25.7</v>
      </c>
      <c r="G17" s="142" t="n">
        <v>248</v>
      </c>
      <c r="H17" s="190" t="n">
        <v>6.3</v>
      </c>
    </row>
    <row r="18" s="83" customFormat="true" ht="15.95" hidden="false" customHeight="true" outlineLevel="0" collapsed="false">
      <c r="A18" s="185"/>
      <c r="B18" s="186"/>
      <c r="C18" s="187"/>
      <c r="D18" s="188"/>
      <c r="E18" s="189"/>
      <c r="F18" s="189"/>
      <c r="G18" s="142"/>
      <c r="H18" s="190"/>
    </row>
    <row r="19" s="83" customFormat="true" ht="15.95" hidden="false" customHeight="true" outlineLevel="0" collapsed="false">
      <c r="A19" s="185" t="s">
        <v>126</v>
      </c>
      <c r="B19" s="186" t="s">
        <v>262</v>
      </c>
      <c r="C19" s="187" t="n">
        <v>1092</v>
      </c>
      <c r="D19" s="188" t="n">
        <v>37.97</v>
      </c>
      <c r="E19" s="189" t="n">
        <v>45.4130745522111</v>
      </c>
      <c r="F19" s="189" t="n">
        <v>26.6</v>
      </c>
      <c r="G19" s="142" t="n">
        <v>248</v>
      </c>
      <c r="H19" s="190" t="n">
        <v>7.4</v>
      </c>
    </row>
    <row r="20" s="83" customFormat="true" ht="15.95" hidden="false" customHeight="true" outlineLevel="0" collapsed="false">
      <c r="A20" s="185"/>
      <c r="B20" s="186"/>
      <c r="C20" s="187"/>
      <c r="D20" s="188"/>
      <c r="E20" s="189"/>
      <c r="F20" s="189"/>
      <c r="G20" s="142"/>
      <c r="H20" s="190"/>
    </row>
    <row r="21" s="83" customFormat="true" ht="15.95" hidden="false" customHeight="true" outlineLevel="0" collapsed="false">
      <c r="A21" s="185" t="s">
        <v>131</v>
      </c>
      <c r="B21" s="186" t="s">
        <v>263</v>
      </c>
      <c r="C21" s="187" t="n">
        <v>1090</v>
      </c>
      <c r="D21" s="188" t="n">
        <v>39.25</v>
      </c>
      <c r="E21" s="189" t="n">
        <v>36.613972448262</v>
      </c>
      <c r="F21" s="189" t="n">
        <v>24</v>
      </c>
      <c r="G21" s="142" t="n">
        <v>245</v>
      </c>
      <c r="H21" s="190" t="n">
        <v>7.3</v>
      </c>
    </row>
    <row r="22" s="83" customFormat="true" ht="15.95" hidden="false" customHeight="true" outlineLevel="0" collapsed="false">
      <c r="A22" s="185"/>
      <c r="B22" s="186"/>
      <c r="C22" s="187"/>
      <c r="D22" s="188"/>
      <c r="E22" s="189"/>
      <c r="F22" s="189"/>
      <c r="G22" s="142"/>
      <c r="H22" s="190"/>
    </row>
    <row r="23" s="83" customFormat="true" ht="15.95" hidden="false" customHeight="true" outlineLevel="0" collapsed="false">
      <c r="A23" s="185" t="s">
        <v>136</v>
      </c>
      <c r="B23" s="186" t="s">
        <v>264</v>
      </c>
      <c r="C23" s="187" t="n">
        <v>1066</v>
      </c>
      <c r="D23" s="188" t="n">
        <v>39.64</v>
      </c>
      <c r="E23" s="189" t="n">
        <v>32.5638870651065</v>
      </c>
      <c r="F23" s="189" t="n">
        <v>23.9</v>
      </c>
      <c r="G23" s="142" t="n">
        <v>256</v>
      </c>
      <c r="H23" s="190" t="n">
        <v>8.5</v>
      </c>
    </row>
    <row r="24" customFormat="false" ht="15.95" hidden="false" customHeight="true" outlineLevel="0" collapsed="false">
      <c r="A24" s="172"/>
      <c r="B24" s="172"/>
      <c r="C24" s="172"/>
      <c r="D24" s="184"/>
      <c r="E24" s="172"/>
      <c r="F24" s="172"/>
      <c r="G24" s="172"/>
      <c r="H24" s="172"/>
    </row>
    <row r="25" s="23" customFormat="true" ht="15.95" hidden="false" customHeight="true" outlineLevel="0" collapsed="false">
      <c r="A25" s="137" t="s">
        <v>88</v>
      </c>
      <c r="B25" s="137"/>
      <c r="C25" s="137"/>
      <c r="D25" s="137"/>
      <c r="E25" s="137"/>
      <c r="F25" s="137"/>
      <c r="G25" s="137"/>
      <c r="H25" s="137"/>
    </row>
    <row r="26" customFormat="false" ht="15.95" hidden="false" customHeight="true" outlineLevel="0" collapsed="false">
      <c r="A26" s="172"/>
      <c r="B26" s="172"/>
      <c r="C26" s="172"/>
      <c r="D26" s="184"/>
      <c r="E26" s="172"/>
      <c r="F26" s="172"/>
      <c r="G26" s="172"/>
      <c r="H26" s="172"/>
    </row>
    <row r="27" s="83" customFormat="true" ht="15.95" hidden="false" customHeight="true" outlineLevel="0" collapsed="false">
      <c r="A27" s="185" t="s">
        <v>137</v>
      </c>
      <c r="B27" s="186" t="s">
        <v>265</v>
      </c>
      <c r="C27" s="187" t="n">
        <v>1067</v>
      </c>
      <c r="D27" s="188" t="n">
        <v>39.39</v>
      </c>
      <c r="E27" s="189" t="n">
        <v>33.9</v>
      </c>
      <c r="F27" s="189" t="n">
        <v>23.6</v>
      </c>
      <c r="G27" s="142" t="n">
        <v>225</v>
      </c>
      <c r="H27" s="191" t="n">
        <v>7.6</v>
      </c>
    </row>
    <row r="28" s="83" customFormat="true" ht="15.95" hidden="false" customHeight="true" outlineLevel="0" collapsed="false">
      <c r="A28" s="185"/>
      <c r="B28" s="186"/>
      <c r="C28" s="187"/>
      <c r="D28" s="188"/>
      <c r="E28" s="189"/>
      <c r="F28" s="189"/>
      <c r="G28" s="142"/>
      <c r="H28" s="191"/>
    </row>
    <row r="29" s="83" customFormat="true" ht="15.95" hidden="false" customHeight="true" outlineLevel="0" collapsed="false">
      <c r="A29" s="185" t="s">
        <v>141</v>
      </c>
      <c r="B29" s="186" t="s">
        <v>266</v>
      </c>
      <c r="C29" s="187" t="n">
        <v>1053</v>
      </c>
      <c r="D29" s="188" t="n">
        <v>40</v>
      </c>
      <c r="E29" s="189" t="n">
        <v>34.3</v>
      </c>
      <c r="F29" s="189" t="n">
        <v>24.7</v>
      </c>
      <c r="G29" s="142" t="s">
        <v>267</v>
      </c>
      <c r="H29" s="191" t="n">
        <v>9</v>
      </c>
    </row>
    <row r="30" customFormat="false" ht="15.95" hidden="false" customHeight="true" outlineLevel="0" collapsed="false">
      <c r="B30" s="186"/>
      <c r="C30" s="142"/>
      <c r="D30" s="188"/>
      <c r="E30" s="192"/>
      <c r="F30" s="192"/>
      <c r="G30" s="142"/>
      <c r="H30" s="190"/>
    </row>
    <row r="31" customFormat="false" ht="15.95" hidden="false" customHeight="true" outlineLevel="0" collapsed="false">
      <c r="A31" s="185" t="s">
        <v>146</v>
      </c>
      <c r="B31" s="186" t="s">
        <v>268</v>
      </c>
      <c r="C31" s="187" t="n">
        <v>1048</v>
      </c>
      <c r="D31" s="188" t="n">
        <v>41.06</v>
      </c>
      <c r="E31" s="188" t="n">
        <v>34</v>
      </c>
      <c r="F31" s="192" t="n">
        <v>26.8</v>
      </c>
      <c r="G31" s="142" t="n">
        <v>230</v>
      </c>
      <c r="H31" s="190" t="n">
        <v>8.8</v>
      </c>
    </row>
    <row r="32" customFormat="false" ht="15.95" hidden="false" customHeight="true" outlineLevel="0" collapsed="false">
      <c r="A32" s="185"/>
      <c r="B32" s="186"/>
      <c r="C32" s="187"/>
      <c r="D32" s="188"/>
      <c r="E32" s="192"/>
      <c r="F32" s="192"/>
      <c r="G32" s="142"/>
      <c r="H32" s="190"/>
    </row>
    <row r="33" customFormat="false" ht="15.95" hidden="false" customHeight="true" outlineLevel="0" collapsed="false">
      <c r="A33" s="185" t="s">
        <v>147</v>
      </c>
      <c r="B33" s="186" t="s">
        <v>269</v>
      </c>
      <c r="C33" s="187" t="n">
        <v>1047</v>
      </c>
      <c r="D33" s="188" t="n">
        <v>41.29</v>
      </c>
      <c r="E33" s="192" t="n">
        <v>33.8</v>
      </c>
      <c r="F33" s="192" t="n">
        <v>27.5</v>
      </c>
      <c r="G33" s="142" t="n">
        <v>231</v>
      </c>
      <c r="H33" s="190" t="n">
        <v>8.9</v>
      </c>
    </row>
    <row r="34" customFormat="false" ht="15.95" hidden="false" customHeight="true" outlineLevel="0" collapsed="false">
      <c r="A34" s="185"/>
      <c r="B34" s="186"/>
      <c r="C34" s="187"/>
      <c r="D34" s="188"/>
      <c r="E34" s="192"/>
      <c r="F34" s="192"/>
      <c r="G34" s="142"/>
      <c r="H34" s="190"/>
    </row>
    <row r="35" customFormat="false" ht="15.95" hidden="false" customHeight="true" outlineLevel="0" collapsed="false">
      <c r="A35" s="185" t="s">
        <v>148</v>
      </c>
      <c r="B35" s="186" t="s">
        <v>268</v>
      </c>
      <c r="C35" s="187" t="n">
        <v>1046</v>
      </c>
      <c r="D35" s="188" t="n">
        <v>41.53</v>
      </c>
      <c r="E35" s="192" t="n">
        <v>33.5</v>
      </c>
      <c r="F35" s="192" t="n">
        <v>28.3</v>
      </c>
      <c r="G35" s="142" t="n">
        <v>231</v>
      </c>
      <c r="H35" s="190" t="n">
        <v>8.9</v>
      </c>
    </row>
    <row r="36" customFormat="false" ht="15.95" hidden="false" customHeight="true" outlineLevel="0" collapsed="false">
      <c r="A36" s="185"/>
      <c r="B36" s="186"/>
      <c r="C36" s="187"/>
      <c r="D36" s="188"/>
      <c r="E36" s="192"/>
      <c r="F36" s="192"/>
      <c r="G36" s="142"/>
      <c r="H36" s="190"/>
    </row>
    <row r="37" customFormat="false" ht="15.95" hidden="false" customHeight="true" outlineLevel="0" collapsed="false">
      <c r="A37" s="185" t="s">
        <v>149</v>
      </c>
      <c r="B37" s="186" t="s">
        <v>263</v>
      </c>
      <c r="C37" s="187" t="n">
        <v>1045</v>
      </c>
      <c r="D37" s="188" t="n">
        <v>41.78</v>
      </c>
      <c r="E37" s="192" t="n">
        <v>33.3</v>
      </c>
      <c r="F37" s="192" t="n">
        <v>29.3</v>
      </c>
      <c r="G37" s="142" t="n">
        <v>231</v>
      </c>
      <c r="H37" s="190" t="n">
        <v>8.9</v>
      </c>
    </row>
    <row r="38" customFormat="false" ht="15.95" hidden="false" customHeight="true" outlineLevel="0" collapsed="false">
      <c r="A38" s="185"/>
      <c r="B38" s="186"/>
      <c r="C38" s="187"/>
      <c r="D38" s="188"/>
      <c r="E38" s="192"/>
      <c r="F38" s="192"/>
      <c r="G38" s="142"/>
      <c r="H38" s="190"/>
    </row>
    <row r="39" customFormat="false" ht="15.95" hidden="false" customHeight="true" outlineLevel="0" collapsed="false">
      <c r="A39" s="185" t="s">
        <v>150</v>
      </c>
      <c r="B39" s="186" t="s">
        <v>263</v>
      </c>
      <c r="C39" s="187" t="n">
        <v>1044</v>
      </c>
      <c r="D39" s="188" t="n">
        <v>42.05</v>
      </c>
      <c r="E39" s="189" t="n">
        <v>33.1</v>
      </c>
      <c r="F39" s="192" t="n">
        <v>30.5</v>
      </c>
      <c r="G39" s="142" t="n">
        <v>231</v>
      </c>
      <c r="H39" s="190" t="n">
        <v>8.8</v>
      </c>
    </row>
    <row r="40" customFormat="false" ht="15.95" hidden="false" customHeight="true" outlineLevel="0" collapsed="false">
      <c r="A40" s="185"/>
      <c r="B40" s="186"/>
      <c r="C40" s="187"/>
      <c r="D40" s="188"/>
      <c r="E40" s="189"/>
      <c r="F40" s="192"/>
      <c r="G40" s="142"/>
      <c r="H40" s="190"/>
    </row>
    <row r="41" customFormat="false" ht="15.95" hidden="false" customHeight="true" outlineLevel="0" collapsed="false">
      <c r="A41" s="185" t="s">
        <v>151</v>
      </c>
      <c r="B41" s="186" t="s">
        <v>270</v>
      </c>
      <c r="C41" s="187" t="s">
        <v>271</v>
      </c>
      <c r="D41" s="188" t="n">
        <v>42.33</v>
      </c>
      <c r="E41" s="189" t="n">
        <v>32.9</v>
      </c>
      <c r="F41" s="192" t="n">
        <v>31.7</v>
      </c>
      <c r="G41" s="142" t="n">
        <v>231</v>
      </c>
      <c r="H41" s="190" t="n">
        <v>8.8</v>
      </c>
    </row>
    <row r="42" customFormat="false" ht="15.95" hidden="false" customHeight="true" outlineLevel="0" collapsed="false">
      <c r="A42" s="185"/>
      <c r="B42" s="186"/>
      <c r="C42" s="187"/>
      <c r="D42" s="188"/>
      <c r="E42" s="189"/>
      <c r="F42" s="192"/>
      <c r="G42" s="142"/>
      <c r="H42" s="190"/>
    </row>
    <row r="43" customFormat="false" ht="15.95" hidden="false" customHeight="true" outlineLevel="0" collapsed="false">
      <c r="A43" s="185" t="s">
        <v>152</v>
      </c>
      <c r="B43" s="186" t="s">
        <v>270</v>
      </c>
      <c r="C43" s="187" t="n">
        <v>1042</v>
      </c>
      <c r="D43" s="188" t="n">
        <v>42.62</v>
      </c>
      <c r="E43" s="189" t="n">
        <v>32.5298457374241</v>
      </c>
      <c r="F43" s="189" t="n">
        <v>32.7216854884458</v>
      </c>
      <c r="G43" s="142" t="n">
        <v>231</v>
      </c>
      <c r="H43" s="190" t="n">
        <v>8.8</v>
      </c>
    </row>
    <row r="44" customFormat="false" ht="15.95" hidden="false" customHeight="true" outlineLevel="0" collapsed="false">
      <c r="A44" s="185"/>
      <c r="B44" s="186"/>
      <c r="C44" s="187"/>
      <c r="D44" s="188"/>
      <c r="E44" s="189"/>
      <c r="F44" s="192"/>
      <c r="G44" s="142"/>
      <c r="H44" s="190"/>
    </row>
    <row r="45" customFormat="false" ht="15.95" hidden="false" customHeight="true" outlineLevel="0" collapsed="false">
      <c r="A45" s="185" t="s">
        <v>153</v>
      </c>
      <c r="B45" s="186" t="s">
        <v>270</v>
      </c>
      <c r="C45" s="187" t="n">
        <v>1041</v>
      </c>
      <c r="D45" s="188" t="n">
        <v>42.9</v>
      </c>
      <c r="E45" s="189" t="n">
        <v>32</v>
      </c>
      <c r="F45" s="192" t="n">
        <v>33.2</v>
      </c>
      <c r="G45" s="142" t="n">
        <v>230</v>
      </c>
      <c r="H45" s="190" t="n">
        <v>8.8</v>
      </c>
    </row>
    <row r="46" customFormat="false" ht="15.95" hidden="false" customHeight="true" outlineLevel="0" collapsed="false">
      <c r="A46" s="185"/>
      <c r="B46" s="186"/>
      <c r="C46" s="187"/>
      <c r="D46" s="188"/>
      <c r="E46" s="189"/>
      <c r="F46" s="192"/>
      <c r="G46" s="142"/>
      <c r="H46" s="190"/>
    </row>
    <row r="47" customFormat="false" ht="15.95" hidden="false" customHeight="true" outlineLevel="0" collapsed="false">
      <c r="A47" s="79" t="s">
        <v>272</v>
      </c>
      <c r="B47" s="186" t="s">
        <v>273</v>
      </c>
      <c r="C47" s="187" t="n">
        <v>1041</v>
      </c>
      <c r="D47" s="188" t="n">
        <v>43.18</v>
      </c>
      <c r="E47" s="189" t="n">
        <v>31.5</v>
      </c>
      <c r="F47" s="192" t="n">
        <v>33.7</v>
      </c>
      <c r="G47" s="142" t="n">
        <v>230</v>
      </c>
      <c r="H47" s="190" t="n">
        <v>8.8</v>
      </c>
    </row>
    <row r="48" customFormat="false" ht="15.95" hidden="false" customHeight="true" outlineLevel="0" collapsed="false">
      <c r="A48" s="185"/>
      <c r="B48" s="186"/>
      <c r="C48" s="187"/>
      <c r="D48" s="188"/>
      <c r="E48" s="189"/>
      <c r="F48" s="192"/>
      <c r="G48" s="142"/>
      <c r="H48" s="190"/>
    </row>
    <row r="49" customFormat="false" ht="15.95" hidden="false" customHeight="true" outlineLevel="0" collapsed="false">
      <c r="A49" s="79" t="s">
        <v>274</v>
      </c>
      <c r="B49" s="186" t="s">
        <v>275</v>
      </c>
      <c r="C49" s="187" t="s">
        <v>276</v>
      </c>
      <c r="D49" s="188" t="n">
        <v>43.4</v>
      </c>
      <c r="E49" s="189" t="n">
        <v>31</v>
      </c>
      <c r="F49" s="192" t="n">
        <v>34.1</v>
      </c>
      <c r="G49" s="142" t="n">
        <v>229</v>
      </c>
      <c r="H49" s="190" t="n">
        <v>8.7</v>
      </c>
    </row>
    <row r="50" customFormat="false" ht="15.95" hidden="false" customHeight="true" outlineLevel="0" collapsed="false">
      <c r="A50" s="193"/>
      <c r="B50" s="194"/>
      <c r="C50" s="187"/>
      <c r="D50" s="188"/>
      <c r="E50" s="189"/>
      <c r="F50" s="192"/>
      <c r="G50" s="142"/>
      <c r="H50" s="190"/>
    </row>
    <row r="51" customFormat="false" ht="15.95" hidden="false" customHeight="true" outlineLevel="0" collapsed="false">
      <c r="A51" s="79" t="s">
        <v>277</v>
      </c>
      <c r="B51" s="186" t="s">
        <v>270</v>
      </c>
      <c r="C51" s="187" t="n">
        <v>1038</v>
      </c>
      <c r="D51" s="188" t="n">
        <v>43.6848616801418</v>
      </c>
      <c r="E51" s="189" t="n">
        <v>30.2686982067131</v>
      </c>
      <c r="F51" s="189" t="n">
        <v>33.8064257343106</v>
      </c>
      <c r="G51" s="142" t="n">
        <v>229</v>
      </c>
      <c r="H51" s="191" t="n">
        <v>8.80587759001958</v>
      </c>
    </row>
    <row r="52" customFormat="false" ht="15.75" hidden="false" customHeight="true" outlineLevel="0" collapsed="false">
      <c r="A52" s="193"/>
      <c r="B52" s="194"/>
      <c r="C52" s="187"/>
      <c r="D52" s="188"/>
      <c r="E52" s="189"/>
      <c r="F52" s="189"/>
      <c r="G52" s="142"/>
      <c r="H52" s="191"/>
    </row>
    <row r="53" customFormat="false" ht="15.75" hidden="false" customHeight="true" outlineLevel="0" collapsed="false">
      <c r="A53" s="79" t="s">
        <v>278</v>
      </c>
      <c r="B53" s="186" t="s">
        <v>268</v>
      </c>
      <c r="C53" s="187" t="n">
        <v>1048</v>
      </c>
      <c r="D53" s="188" t="n">
        <v>43.8744429643997</v>
      </c>
      <c r="E53" s="189" t="n">
        <v>30.2532467208612</v>
      </c>
      <c r="F53" s="189" t="n">
        <v>33.9375281204237</v>
      </c>
      <c r="G53" s="142" t="n">
        <v>225</v>
      </c>
      <c r="H53" s="191" t="n">
        <v>7.89563028536785</v>
      </c>
    </row>
    <row r="54" customFormat="false" ht="15.75" hidden="false" customHeight="true" outlineLevel="0" collapsed="false">
      <c r="A54" s="193"/>
      <c r="B54" s="194"/>
      <c r="C54" s="187"/>
      <c r="D54" s="188"/>
      <c r="E54" s="189"/>
      <c r="F54" s="189"/>
      <c r="G54" s="142"/>
      <c r="H54" s="191"/>
    </row>
    <row r="55" customFormat="false" ht="15.75" hidden="false" customHeight="true" outlineLevel="0" collapsed="false">
      <c r="A55" s="193" t="s">
        <v>158</v>
      </c>
      <c r="B55" s="186" t="s">
        <v>269</v>
      </c>
      <c r="C55" s="187" t="n">
        <v>1045</v>
      </c>
      <c r="D55" s="188" t="n">
        <v>44.0527471859046</v>
      </c>
      <c r="E55" s="189" t="n">
        <v>29.9892704026597</v>
      </c>
      <c r="F55" s="189" t="n">
        <v>34.0516969434001</v>
      </c>
      <c r="G55" s="142" t="n">
        <v>225</v>
      </c>
      <c r="H55" s="191" t="n">
        <v>8.25060846026711</v>
      </c>
    </row>
    <row r="56" customFormat="false" ht="15.75" hidden="false" customHeight="true" outlineLevel="0" collapsed="false">
      <c r="A56" s="193"/>
      <c r="B56" s="194"/>
      <c r="C56" s="187"/>
      <c r="D56" s="188"/>
      <c r="E56" s="189"/>
      <c r="F56" s="189"/>
      <c r="G56" s="142"/>
      <c r="H56" s="191"/>
    </row>
    <row r="57" customFormat="false" ht="15.75" hidden="false" customHeight="true" outlineLevel="0" collapsed="false">
      <c r="A57" s="193" t="s">
        <v>159</v>
      </c>
      <c r="B57" s="186" t="s">
        <v>266</v>
      </c>
      <c r="C57" s="187" t="n">
        <v>1042</v>
      </c>
      <c r="D57" s="188" t="n">
        <v>44.1991258905829</v>
      </c>
      <c r="E57" s="189" t="n">
        <v>29.8241211297008</v>
      </c>
      <c r="F57" s="189" t="n">
        <v>34.2316064332827</v>
      </c>
      <c r="G57" s="142" t="n">
        <v>226</v>
      </c>
      <c r="H57" s="191" t="n">
        <v>8.68572038718116</v>
      </c>
    </row>
    <row r="58" customFormat="false" ht="15.75" hidden="false" customHeight="true" outlineLevel="0" collapsed="false">
      <c r="A58" s="193"/>
      <c r="B58" s="194"/>
      <c r="C58" s="187"/>
      <c r="D58" s="188"/>
      <c r="E58" s="189"/>
      <c r="F58" s="189"/>
      <c r="G58" s="142"/>
      <c r="H58" s="191"/>
    </row>
    <row r="59" customFormat="false" ht="15.75" hidden="false" customHeight="true" outlineLevel="0" collapsed="false">
      <c r="A59" s="193" t="s">
        <v>5</v>
      </c>
      <c r="B59" s="186" t="s">
        <v>279</v>
      </c>
      <c r="C59" s="187" t="n">
        <v>1038</v>
      </c>
      <c r="D59" s="188" t="n">
        <v>44.3</v>
      </c>
      <c r="E59" s="189" t="n">
        <v>29.8924462340074</v>
      </c>
      <c r="F59" s="189" t="n">
        <v>34.623851554792</v>
      </c>
      <c r="G59" s="142" t="n">
        <v>227</v>
      </c>
      <c r="H59" s="191" t="n">
        <v>9.28571761973519</v>
      </c>
    </row>
    <row r="60" customFormat="false" ht="15.75" hidden="false" customHeight="true" outlineLevel="0" collapsed="false">
      <c r="A60" s="195"/>
      <c r="B60" s="194"/>
      <c r="C60" s="187"/>
      <c r="D60" s="188"/>
      <c r="E60" s="196"/>
      <c r="F60" s="196"/>
      <c r="G60" s="142"/>
      <c r="H60" s="191"/>
    </row>
    <row r="61" customFormat="false" ht="12.75" hidden="false" customHeight="true" outlineLevel="0" collapsed="false">
      <c r="A61" s="82" t="s">
        <v>280</v>
      </c>
      <c r="B61" s="172"/>
      <c r="C61" s="172"/>
      <c r="D61" s="184"/>
      <c r="E61" s="83"/>
      <c r="F61" s="172"/>
      <c r="G61" s="172"/>
      <c r="H61" s="172"/>
    </row>
    <row r="62" s="83" customFormat="true" ht="12.75" hidden="false" customHeight="true" outlineLevel="0" collapsed="false">
      <c r="A62" s="82" t="s">
        <v>281</v>
      </c>
      <c r="B62" s="82"/>
      <c r="C62" s="82"/>
      <c r="D62" s="197"/>
      <c r="G62" s="82"/>
      <c r="H62" s="82"/>
    </row>
    <row r="63" customFormat="false" ht="12.75" hidden="false" customHeight="true" outlineLevel="0" collapsed="false">
      <c r="A63" s="82" t="s">
        <v>282</v>
      </c>
      <c r="B63" s="172"/>
      <c r="C63" s="172"/>
      <c r="D63" s="184"/>
      <c r="E63" s="172"/>
      <c r="F63" s="172"/>
      <c r="G63" s="172"/>
      <c r="H63" s="172"/>
    </row>
    <row r="64" customFormat="false" ht="12.75" hidden="false" customHeight="true" outlineLevel="0" collapsed="false">
      <c r="A64" s="82" t="s">
        <v>283</v>
      </c>
      <c r="B64" s="172"/>
      <c r="C64" s="172"/>
      <c r="D64" s="184"/>
      <c r="E64" s="172"/>
      <c r="F64" s="172"/>
      <c r="G64" s="172"/>
      <c r="H64" s="172"/>
    </row>
    <row r="65" customFormat="false" ht="12.75" hidden="false" customHeight="true" outlineLevel="0" collapsed="false">
      <c r="A65" s="82" t="s">
        <v>196</v>
      </c>
      <c r="B65" s="172"/>
      <c r="C65" s="172"/>
      <c r="D65" s="184"/>
      <c r="E65" s="172"/>
      <c r="F65" s="172"/>
      <c r="G65" s="172"/>
      <c r="H65" s="172"/>
    </row>
    <row r="66" customFormat="false" ht="12.75" hidden="false" customHeight="true" outlineLevel="0" collapsed="false">
      <c r="A66" s="82" t="s">
        <v>162</v>
      </c>
      <c r="B66" s="172"/>
      <c r="C66" s="172"/>
      <c r="D66" s="184"/>
      <c r="E66" s="172"/>
      <c r="F66" s="172"/>
      <c r="G66" s="172"/>
      <c r="H66" s="172"/>
    </row>
    <row r="67" customFormat="false" ht="12.75" hidden="false" customHeight="true" outlineLevel="0" collapsed="false">
      <c r="A67" s="82" t="s">
        <v>163</v>
      </c>
      <c r="B67" s="172"/>
      <c r="C67" s="172"/>
      <c r="D67" s="184"/>
      <c r="E67" s="172"/>
      <c r="F67" s="172"/>
      <c r="G67" s="172"/>
      <c r="H67" s="172"/>
    </row>
    <row r="68" customFormat="false" ht="12.75" hidden="false" customHeight="true" outlineLevel="0" collapsed="false">
      <c r="A68" s="82" t="s">
        <v>197</v>
      </c>
      <c r="B68" s="172"/>
      <c r="C68" s="172"/>
      <c r="D68" s="184"/>
      <c r="E68" s="172"/>
      <c r="F68" s="172"/>
      <c r="G68" s="172"/>
      <c r="H68" s="172"/>
    </row>
    <row r="69" customFormat="false" ht="12.75" hidden="false" customHeight="true" outlineLevel="0" collapsed="false">
      <c r="A69" s="82" t="s">
        <v>284</v>
      </c>
      <c r="B69" s="172"/>
      <c r="C69" s="172"/>
      <c r="D69" s="184"/>
    </row>
    <row r="70" customFormat="false" ht="12.75" hidden="false" customHeight="true" outlineLevel="0" collapsed="false">
      <c r="A70" s="82" t="s">
        <v>285</v>
      </c>
      <c r="I70" s="198"/>
      <c r="J70" s="198"/>
      <c r="K70" s="199"/>
    </row>
    <row r="71" customFormat="false" ht="12.75" hidden="false" customHeight="false" outlineLevel="0" collapsed="false"/>
    <row r="72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</sheetData>
  <mergeCells count="4">
    <mergeCell ref="A1:H1"/>
    <mergeCell ref="A3:H3"/>
    <mergeCell ref="A11:H11"/>
    <mergeCell ref="A25:H25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" width="12.28"/>
    <col collapsed="false" customWidth="true" hidden="false" outlineLevel="0" max="2" min="2" style="3" width="6.28"/>
    <col collapsed="false" customWidth="true" hidden="false" outlineLevel="0" max="3" min="3" style="3" width="8.7"/>
    <col collapsed="false" customWidth="true" hidden="false" outlineLevel="0" max="4" min="4" style="3" width="5.71"/>
    <col collapsed="false" customWidth="true" hidden="false" outlineLevel="0" max="5" min="5" style="3" width="8.7"/>
    <col collapsed="false" customWidth="true" hidden="false" outlineLevel="0" max="6" min="6" style="3" width="5.85"/>
    <col collapsed="false" customWidth="true" hidden="false" outlineLevel="0" max="7" min="7" style="3" width="8.7"/>
    <col collapsed="false" customWidth="true" hidden="false" outlineLevel="0" max="8" min="8" style="3" width="5.71"/>
    <col collapsed="false" customWidth="true" hidden="false" outlineLevel="0" max="9" min="9" style="3" width="8.85"/>
    <col collapsed="false" customWidth="true" hidden="false" outlineLevel="0" max="10" min="10" style="3" width="8.41"/>
    <col collapsed="false" customWidth="true" hidden="false" outlineLevel="0" max="11" min="11" style="3" width="6.99"/>
    <col collapsed="false" customWidth="true" hidden="false" outlineLevel="0" max="12" min="12" style="3" width="8.56"/>
    <col collapsed="false" customWidth="true" hidden="false" outlineLevel="0" max="13" min="13" style="3" width="5.85"/>
    <col collapsed="false" customWidth="true" hidden="false" outlineLevel="0" max="14" min="14" style="3" width="9.41"/>
    <col collapsed="false" customWidth="true" hidden="false" outlineLevel="0" max="15" min="15" style="3" width="5.71"/>
    <col collapsed="false" customWidth="false" hidden="true" outlineLevel="0" max="257" min="16" style="3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60" t="s">
        <v>2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</row>
    <row r="2" customFormat="false" ht="9.7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</row>
    <row r="3" customFormat="false" ht="14.25" hidden="false" customHeight="true" outlineLevel="0" collapsed="false">
      <c r="A3" s="62" t="s">
        <v>28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12.75" hidden="false" customHeight="true" outlineLevel="0" collapsed="false">
      <c r="A4" s="201"/>
      <c r="B4" s="201"/>
      <c r="C4" s="201"/>
      <c r="D4" s="201"/>
      <c r="E4" s="201"/>
      <c r="F4" s="201"/>
      <c r="G4" s="201"/>
      <c r="H4" s="68"/>
    </row>
    <row r="5" customFormat="false" ht="12.75" hidden="false" customHeight="true" outlineLevel="0" collapsed="false">
      <c r="A5" s="128"/>
      <c r="B5" s="202"/>
      <c r="C5" s="69" t="s">
        <v>287</v>
      </c>
      <c r="D5" s="69"/>
      <c r="E5" s="69"/>
      <c r="F5" s="69"/>
      <c r="G5" s="69"/>
      <c r="H5" s="69"/>
      <c r="I5" s="134" t="s">
        <v>240</v>
      </c>
      <c r="J5" s="71" t="s">
        <v>288</v>
      </c>
      <c r="K5" s="71"/>
      <c r="L5" s="71"/>
      <c r="M5" s="71"/>
      <c r="N5" s="71"/>
      <c r="O5" s="71"/>
    </row>
    <row r="6" customFormat="false" ht="12.75" hidden="false" customHeight="true" outlineLevel="0" collapsed="false">
      <c r="A6" s="136" t="s">
        <v>289</v>
      </c>
      <c r="B6" s="176" t="s">
        <v>290</v>
      </c>
      <c r="C6" s="133" t="s">
        <v>92</v>
      </c>
      <c r="D6" s="133"/>
      <c r="E6" s="132" t="s">
        <v>93</v>
      </c>
      <c r="F6" s="132"/>
      <c r="G6" s="203" t="s">
        <v>94</v>
      </c>
      <c r="H6" s="203"/>
      <c r="I6" s="176" t="s">
        <v>242</v>
      </c>
      <c r="J6" s="133" t="s">
        <v>92</v>
      </c>
      <c r="K6" s="133"/>
      <c r="L6" s="132" t="s">
        <v>93</v>
      </c>
      <c r="M6" s="132"/>
      <c r="N6" s="131" t="s">
        <v>94</v>
      </c>
      <c r="O6" s="131"/>
    </row>
    <row r="7" customFormat="false" ht="12.75" hidden="false" customHeight="true" outlineLevel="0" collapsed="false">
      <c r="A7" s="136" t="s">
        <v>291</v>
      </c>
      <c r="B7" s="176" t="s">
        <v>292</v>
      </c>
      <c r="C7" s="133"/>
      <c r="D7" s="133"/>
      <c r="E7" s="132"/>
      <c r="F7" s="132"/>
      <c r="G7" s="203"/>
      <c r="H7" s="203"/>
      <c r="I7" s="176" t="s">
        <v>249</v>
      </c>
      <c r="J7" s="133"/>
      <c r="K7" s="133"/>
      <c r="L7" s="132"/>
      <c r="M7" s="132"/>
      <c r="N7" s="131"/>
      <c r="O7" s="131"/>
    </row>
    <row r="8" customFormat="false" ht="12.75" hidden="false" customHeight="true" outlineLevel="0" collapsed="false">
      <c r="A8" s="136" t="s">
        <v>293</v>
      </c>
      <c r="B8" s="176" t="s">
        <v>294</v>
      </c>
      <c r="C8" s="133"/>
      <c r="D8" s="133"/>
      <c r="E8" s="132"/>
      <c r="F8" s="132"/>
      <c r="G8" s="203"/>
      <c r="H8" s="203"/>
      <c r="I8" s="179" t="s">
        <v>255</v>
      </c>
      <c r="J8" s="133"/>
      <c r="K8" s="133"/>
      <c r="L8" s="132"/>
      <c r="M8" s="132"/>
      <c r="N8" s="131"/>
      <c r="O8" s="131"/>
    </row>
    <row r="9" customFormat="false" ht="12.75" hidden="false" customHeight="true" outlineLevel="0" collapsed="false">
      <c r="A9" s="68"/>
      <c r="B9" s="181"/>
      <c r="C9" s="65" t="s">
        <v>180</v>
      </c>
      <c r="D9" s="132" t="s">
        <v>256</v>
      </c>
      <c r="E9" s="204" t="s">
        <v>180</v>
      </c>
      <c r="F9" s="132" t="s">
        <v>256</v>
      </c>
      <c r="G9" s="204" t="s">
        <v>180</v>
      </c>
      <c r="H9" s="71" t="s">
        <v>256</v>
      </c>
      <c r="I9" s="179" t="s">
        <v>203</v>
      </c>
      <c r="J9" s="65" t="s">
        <v>180</v>
      </c>
      <c r="K9" s="132" t="s">
        <v>256</v>
      </c>
      <c r="L9" s="204" t="s">
        <v>180</v>
      </c>
      <c r="M9" s="132" t="s">
        <v>256</v>
      </c>
      <c r="N9" s="204" t="s">
        <v>180</v>
      </c>
      <c r="O9" s="71" t="s">
        <v>256</v>
      </c>
    </row>
    <row r="10" customFormat="false" ht="12.75" hidden="false" customHeight="true" outlineLevel="0" collapsed="false">
      <c r="A10" s="136"/>
      <c r="B10" s="153"/>
      <c r="C10" s="205"/>
      <c r="E10" s="205"/>
      <c r="F10" s="205"/>
      <c r="G10" s="205"/>
    </row>
    <row r="11" customFormat="false" ht="12.75" hidden="false" customHeight="true" outlineLevel="0" collapsed="false">
      <c r="A11" s="136" t="s">
        <v>295</v>
      </c>
      <c r="B11" s="136" t="n">
        <v>2014</v>
      </c>
      <c r="C11" s="206" t="n">
        <v>716.419</v>
      </c>
      <c r="D11" s="157" t="n">
        <f aca="false">C11*$D$131/$C$131</f>
        <v>0.88231617173314</v>
      </c>
      <c r="E11" s="207" t="n">
        <v>367.563</v>
      </c>
      <c r="F11" s="157" t="n">
        <f aca="false">E11*$F$131/$E$131</f>
        <v>0.922703108439298</v>
      </c>
      <c r="G11" s="207" t="n">
        <v>348.856</v>
      </c>
      <c r="H11" s="157" t="n">
        <f aca="false">G11*$H$131/$G$131</f>
        <v>0.84341986669916</v>
      </c>
      <c r="I11" s="208" t="n">
        <f aca="false">G11/E11*1000</f>
        <v>949.105323441152</v>
      </c>
      <c r="J11" s="209" t="n">
        <v>699.745</v>
      </c>
      <c r="K11" s="157" t="n">
        <f aca="false">J11*$K$131/$J$131</f>
        <v>0.864069397709382</v>
      </c>
      <c r="L11" s="210" t="n">
        <v>358.923</v>
      </c>
      <c r="M11" s="157" t="n">
        <f aca="false">L11*$M$131/$L$131</f>
        <v>0.904174934672572</v>
      </c>
      <c r="N11" s="210" t="n">
        <v>340.822</v>
      </c>
      <c r="O11" s="157" t="n">
        <f aca="false">N11*$O$131/$N$131</f>
        <v>0.825508503908438</v>
      </c>
    </row>
    <row r="12" customFormat="false" ht="12.75" hidden="false" customHeight="true" outlineLevel="0" collapsed="false">
      <c r="A12" s="136" t="s">
        <v>296</v>
      </c>
      <c r="B12" s="136" t="n">
        <v>2013</v>
      </c>
      <c r="C12" s="206" t="n">
        <v>695.915</v>
      </c>
      <c r="D12" s="157" t="n">
        <f aca="false">C12*$D$131/$C$131</f>
        <v>0.857064174249522</v>
      </c>
      <c r="E12" s="207" t="n">
        <v>357.015</v>
      </c>
      <c r="F12" s="157" t="n">
        <f aca="false">E12*$F$131/$E$131</f>
        <v>0.896224185403471</v>
      </c>
      <c r="G12" s="207" t="n">
        <v>338.9</v>
      </c>
      <c r="H12" s="157" t="n">
        <f aca="false">G12*$H$131/$G$131</f>
        <v>0.819349510469493</v>
      </c>
      <c r="I12" s="208" t="n">
        <f aca="false">G12/E12*1000</f>
        <v>949.259835020937</v>
      </c>
      <c r="J12" s="209" t="n">
        <v>690.126</v>
      </c>
      <c r="K12" s="157" t="n">
        <f aca="false">J12*$K$131/$J$131</f>
        <v>0.852191522859877</v>
      </c>
      <c r="L12" s="210" t="n">
        <v>354.042</v>
      </c>
      <c r="M12" s="157" t="n">
        <f aca="false">L12*$M$131/$L$131</f>
        <v>0.891879044311305</v>
      </c>
      <c r="N12" s="210" t="n">
        <v>336.085</v>
      </c>
      <c r="O12" s="157" t="n">
        <f aca="false">N12*$O$131/$N$131</f>
        <v>0.814034967038711</v>
      </c>
    </row>
    <row r="13" customFormat="false" ht="12.75" hidden="false" customHeight="true" outlineLevel="0" collapsed="false">
      <c r="A13" s="136" t="s">
        <v>297</v>
      </c>
      <c r="B13" s="136" t="n">
        <v>2012</v>
      </c>
      <c r="C13" s="206" t="n">
        <v>694.369</v>
      </c>
      <c r="D13" s="157" t="n">
        <f aca="false">C13*$D$131/$C$131</f>
        <v>0.85516017560976</v>
      </c>
      <c r="E13" s="207" t="n">
        <v>356.316</v>
      </c>
      <c r="F13" s="157" t="n">
        <f aca="false">E13*$F$131/$E$131</f>
        <v>0.894469467238696</v>
      </c>
      <c r="G13" s="207" t="n">
        <v>338.053</v>
      </c>
      <c r="H13" s="157" t="n">
        <f aca="false">G13*$H$131/$G$131</f>
        <v>0.817301741111666</v>
      </c>
      <c r="I13" s="208" t="n">
        <f aca="false">G13/E13*1000</f>
        <v>948.744934271826</v>
      </c>
      <c r="J13" s="209" t="n">
        <v>683.347</v>
      </c>
      <c r="K13" s="157" t="n">
        <f aca="false">J13*$K$131/$J$131</f>
        <v>0.843820578520051</v>
      </c>
      <c r="L13" s="210" t="n">
        <v>350.511</v>
      </c>
      <c r="M13" s="157" t="n">
        <f aca="false">L13*$M$131/$L$131</f>
        <v>0.882983984105276</v>
      </c>
      <c r="N13" s="210" t="n">
        <v>332.836</v>
      </c>
      <c r="O13" s="157" t="n">
        <f aca="false">N13*$O$131/$N$131</f>
        <v>0.806165530414319</v>
      </c>
    </row>
    <row r="14" customFormat="false" ht="12.75" hidden="false" customHeight="true" outlineLevel="0" collapsed="false">
      <c r="A14" s="136"/>
      <c r="B14" s="136"/>
      <c r="C14" s="206"/>
      <c r="D14" s="157"/>
      <c r="E14" s="211"/>
      <c r="F14" s="212"/>
      <c r="G14" s="211"/>
      <c r="H14" s="212"/>
      <c r="I14" s="213"/>
      <c r="J14" s="214"/>
      <c r="K14" s="212"/>
      <c r="L14" s="215"/>
      <c r="M14" s="212"/>
      <c r="N14" s="215"/>
      <c r="O14" s="157"/>
    </row>
    <row r="15" customFormat="false" ht="12.75" hidden="false" customHeight="true" outlineLevel="0" collapsed="false">
      <c r="A15" s="216" t="s">
        <v>298</v>
      </c>
      <c r="B15" s="216"/>
      <c r="C15" s="206" t="n">
        <f aca="false">SUM(C11:C13)</f>
        <v>2106.703</v>
      </c>
      <c r="D15" s="157" t="n">
        <f aca="false">C15*$D$131/$C$131</f>
        <v>2.59454052159242</v>
      </c>
      <c r="E15" s="211" t="n">
        <f aca="false">SUM(E11:E13)</f>
        <v>1080.894</v>
      </c>
      <c r="F15" s="212" t="n">
        <f aca="false">E15*$F$131/$E$131</f>
        <v>2.71339676108147</v>
      </c>
      <c r="G15" s="211" t="n">
        <f aca="false">SUM(G11:G13)</f>
        <v>1025.809</v>
      </c>
      <c r="H15" s="212" t="n">
        <f aca="false">G15*$H$131/$G$131</f>
        <v>2.48007111828032</v>
      </c>
      <c r="I15" s="213" t="n">
        <f aca="false">G15/E15*1000</f>
        <v>949.037555949057</v>
      </c>
      <c r="J15" s="211" t="n">
        <f aca="false">SUM(J11:J13)</f>
        <v>2073.218</v>
      </c>
      <c r="K15" s="212" t="n">
        <f aca="false">J15*$K$131/$J$131</f>
        <v>2.56008149908931</v>
      </c>
      <c r="L15" s="211" t="n">
        <f aca="false">SUM(L11:L13)</f>
        <v>1063.476</v>
      </c>
      <c r="M15" s="212" t="n">
        <f aca="false">L15*$M$131/$L$131</f>
        <v>2.67903796308915</v>
      </c>
      <c r="N15" s="211" t="n">
        <f aca="false">SUM(N11:N13)</f>
        <v>1009.743</v>
      </c>
      <c r="O15" s="157" t="n">
        <f aca="false">N15*$O$131/$N$131</f>
        <v>2.44570900136147</v>
      </c>
    </row>
    <row r="16" customFormat="false" ht="12.75" hidden="false" customHeight="true" outlineLevel="0" collapsed="false">
      <c r="A16" s="136"/>
      <c r="B16" s="136"/>
      <c r="C16" s="206"/>
      <c r="D16" s="157"/>
      <c r="E16" s="211"/>
      <c r="F16" s="212" t="n">
        <f aca="false">E16*$F$131/$E$131</f>
        <v>0</v>
      </c>
      <c r="G16" s="211"/>
      <c r="H16" s="212" t="n">
        <f aca="false">G16*$H$131/$G$131</f>
        <v>0</v>
      </c>
      <c r="I16" s="213"/>
      <c r="J16" s="209"/>
      <c r="K16" s="212"/>
      <c r="L16" s="209"/>
      <c r="M16" s="212"/>
      <c r="N16" s="209"/>
      <c r="O16" s="157"/>
    </row>
    <row r="17" customFormat="false" ht="12.75" hidden="false" customHeight="true" outlineLevel="0" collapsed="false">
      <c r="A17" s="136" t="s">
        <v>299</v>
      </c>
      <c r="B17" s="136" t="n">
        <v>2011</v>
      </c>
      <c r="C17" s="206" t="n">
        <v>681.109</v>
      </c>
      <c r="D17" s="157" t="n">
        <f aca="false">C17*$D$131/$C$131</f>
        <v>0.838829631002231</v>
      </c>
      <c r="E17" s="211" t="n">
        <v>349.198</v>
      </c>
      <c r="F17" s="212" t="n">
        <f aca="false">E17*$F$131/$E$131</f>
        <v>0.876600963809703</v>
      </c>
      <c r="G17" s="211" t="n">
        <v>331.911</v>
      </c>
      <c r="H17" s="212" t="n">
        <f aca="false">G17*$H$131/$G$131</f>
        <v>0.802452391175686</v>
      </c>
      <c r="I17" s="213" t="n">
        <f aca="false">G17/E17*1000</f>
        <v>950.49513456549</v>
      </c>
      <c r="J17" s="209" t="n">
        <v>685.61</v>
      </c>
      <c r="K17" s="212" t="n">
        <f aca="false">J17*$K$131/$J$131</f>
        <v>0.846615009415615</v>
      </c>
      <c r="L17" s="217" t="n">
        <v>351.338</v>
      </c>
      <c r="M17" s="212" t="n">
        <f aca="false">L17*$M$131/$L$131</f>
        <v>0.885067307467039</v>
      </c>
      <c r="N17" s="217" t="n">
        <v>334.272</v>
      </c>
      <c r="O17" s="157" t="n">
        <f aca="false">N17*$O$131/$N$131</f>
        <v>0.809643680919898</v>
      </c>
    </row>
    <row r="18" customFormat="false" ht="12.75" hidden="false" customHeight="true" outlineLevel="0" collapsed="false">
      <c r="A18" s="136" t="s">
        <v>300</v>
      </c>
      <c r="B18" s="136" t="n">
        <v>2010</v>
      </c>
      <c r="C18" s="206" t="n">
        <v>698.599</v>
      </c>
      <c r="D18" s="157" t="n">
        <f aca="false">C18*$D$131/$C$131</f>
        <v>0.860369693233429</v>
      </c>
      <c r="E18" s="211" t="n">
        <v>357.848</v>
      </c>
      <c r="F18" s="212" t="n">
        <f aca="false">E18*$F$131/$E$131</f>
        <v>0.898315287307988</v>
      </c>
      <c r="G18" s="211" t="n">
        <v>340.751</v>
      </c>
      <c r="H18" s="212" t="n">
        <f aca="false">G18*$H$131/$G$131</f>
        <v>0.823824623906728</v>
      </c>
      <c r="I18" s="213" t="n">
        <f aca="false">G18/E18*1000</f>
        <v>952.222731439047</v>
      </c>
      <c r="J18" s="209" t="n">
        <v>689.125</v>
      </c>
      <c r="K18" s="212" t="n">
        <f aca="false">J18*$K$131/$J$131</f>
        <v>0.850955453338684</v>
      </c>
      <c r="L18" s="217" t="n">
        <v>353.308</v>
      </c>
      <c r="M18" s="212" t="n">
        <f aca="false">L18*$M$131/$L$131</f>
        <v>0.890030000360236</v>
      </c>
      <c r="N18" s="217" t="n">
        <v>335.817</v>
      </c>
      <c r="O18" s="157" t="n">
        <f aca="false">N18*$O$131/$N$131</f>
        <v>0.81338584145689</v>
      </c>
    </row>
    <row r="19" customFormat="false" ht="12.75" hidden="false" customHeight="true" outlineLevel="0" collapsed="false">
      <c r="A19" s="136" t="s">
        <v>301</v>
      </c>
      <c r="B19" s="136" t="n">
        <v>2009</v>
      </c>
      <c r="C19" s="206" t="n">
        <v>687.851</v>
      </c>
      <c r="D19" s="157" t="n">
        <f aca="false">C19*$D$131/$C$131</f>
        <v>0.8471328385244</v>
      </c>
      <c r="E19" s="211" t="n">
        <v>353.123</v>
      </c>
      <c r="F19" s="212" t="n">
        <f aca="false">E19*$F$131/$E$131</f>
        <v>0.886453994992451</v>
      </c>
      <c r="G19" s="211" t="n">
        <v>334.728</v>
      </c>
      <c r="H19" s="212" t="n">
        <f aca="false">G19*$H$131/$G$131</f>
        <v>0.809262977103666</v>
      </c>
      <c r="I19" s="213" t="n">
        <f aca="false">G19/E19*1000</f>
        <v>947.907669565562</v>
      </c>
      <c r="J19" s="209" t="n">
        <v>693.429</v>
      </c>
      <c r="K19" s="212" t="n">
        <f aca="false">J19*$K$131/$J$131</f>
        <v>0.856270181829408</v>
      </c>
      <c r="L19" s="217" t="n">
        <v>355.637</v>
      </c>
      <c r="M19" s="212" t="n">
        <f aca="false">L19*$M$131/$L$131</f>
        <v>0.895897062161381</v>
      </c>
      <c r="N19" s="217" t="n">
        <v>337.792</v>
      </c>
      <c r="O19" s="157" t="n">
        <f aca="false">N19*$O$131/$N$131</f>
        <v>0.818169509457251</v>
      </c>
    </row>
    <row r="20" customFormat="false" ht="12.75" hidden="false" customHeight="true" outlineLevel="0" collapsed="false">
      <c r="A20" s="136"/>
      <c r="B20" s="136"/>
      <c r="C20" s="206"/>
      <c r="D20" s="157"/>
      <c r="E20" s="211"/>
      <c r="F20" s="212"/>
      <c r="G20" s="211"/>
      <c r="H20" s="212"/>
      <c r="I20" s="213"/>
      <c r="J20" s="209"/>
      <c r="K20" s="212"/>
      <c r="L20" s="209"/>
      <c r="M20" s="212"/>
      <c r="N20" s="209"/>
      <c r="O20" s="157"/>
    </row>
    <row r="21" customFormat="false" ht="12.75" hidden="false" customHeight="true" outlineLevel="0" collapsed="false">
      <c r="A21" s="218" t="s">
        <v>302</v>
      </c>
      <c r="B21" s="218"/>
      <c r="C21" s="206" t="n">
        <f aca="false">SUM(C17:C19)</f>
        <v>2067.559</v>
      </c>
      <c r="D21" s="157" t="n">
        <f aca="false">C21*$D$131/$C$131</f>
        <v>2.54633216276006</v>
      </c>
      <c r="E21" s="211" t="n">
        <f aca="false">SUM(E17:E19)</f>
        <v>1060.169</v>
      </c>
      <c r="F21" s="212" t="n">
        <f aca="false">E21*$F$131/$E$131</f>
        <v>2.66137024611014</v>
      </c>
      <c r="G21" s="211" t="n">
        <f aca="false">SUM(G17:G19)</f>
        <v>1007.39</v>
      </c>
      <c r="H21" s="212" t="n">
        <f aca="false">G21*$H$131/$G$131</f>
        <v>2.43553999218608</v>
      </c>
      <c r="I21" s="213" t="n">
        <f aca="false">G21/E21*1000</f>
        <v>950.216427758216</v>
      </c>
      <c r="J21" s="211" t="n">
        <f aca="false">SUM(J17:J19)</f>
        <v>2068.164</v>
      </c>
      <c r="K21" s="212" t="n">
        <f aca="false">J21*$K$131/$J$131</f>
        <v>2.55384064458371</v>
      </c>
      <c r="L21" s="211" t="n">
        <f aca="false">SUM(L17:L19)</f>
        <v>1060.283</v>
      </c>
      <c r="M21" s="212" t="n">
        <f aca="false">L21*$M$131/$L$131</f>
        <v>2.67099436998866</v>
      </c>
      <c r="N21" s="211" t="n">
        <f aca="false">SUM(N17:N19)</f>
        <v>1007.881</v>
      </c>
      <c r="O21" s="157" t="n">
        <f aca="false">N21*$O$131/$N$131</f>
        <v>2.44119903183404</v>
      </c>
    </row>
    <row r="22" customFormat="false" ht="12.75" hidden="false" customHeight="true" outlineLevel="0" collapsed="false">
      <c r="A22" s="136"/>
      <c r="B22" s="136"/>
      <c r="C22" s="206"/>
      <c r="D22" s="157"/>
      <c r="E22" s="211"/>
      <c r="F22" s="212"/>
      <c r="G22" s="211"/>
      <c r="H22" s="212"/>
      <c r="I22" s="213"/>
      <c r="J22" s="209"/>
      <c r="K22" s="212"/>
      <c r="L22" s="209"/>
      <c r="M22" s="212"/>
      <c r="N22" s="209"/>
      <c r="O22" s="157"/>
    </row>
    <row r="23" customFormat="false" ht="12.75" hidden="false" customHeight="true" outlineLevel="0" collapsed="false">
      <c r="A23" s="136" t="s">
        <v>303</v>
      </c>
      <c r="B23" s="136" t="n">
        <v>2008</v>
      </c>
      <c r="C23" s="206" t="n">
        <v>706.18</v>
      </c>
      <c r="D23" s="157" t="n">
        <f aca="false">C23*$D$131/$C$131</f>
        <v>0.869706183329182</v>
      </c>
      <c r="E23" s="211" t="n">
        <v>361.899</v>
      </c>
      <c r="F23" s="212" t="n">
        <f aca="false">E23*$F$131/$E$131</f>
        <v>0.90848461961915</v>
      </c>
      <c r="G23" s="211" t="n">
        <v>344.281</v>
      </c>
      <c r="H23" s="212" t="n">
        <f aca="false">G23*$H$131/$G$131</f>
        <v>0.83235901095883</v>
      </c>
      <c r="I23" s="213" t="n">
        <f aca="false">G23/E23*1000</f>
        <v>951.317909140396</v>
      </c>
      <c r="J23" s="209" t="n">
        <v>701.759</v>
      </c>
      <c r="K23" s="212" t="n">
        <f aca="false">J23*$K$131/$J$131</f>
        <v>0.866556354768005</v>
      </c>
      <c r="L23" s="217" t="n">
        <v>359.958</v>
      </c>
      <c r="M23" s="212" t="n">
        <f aca="false">L23*$M$131/$L$131</f>
        <v>0.906782237791587</v>
      </c>
      <c r="N23" s="217" t="n">
        <v>341.801</v>
      </c>
      <c r="O23" s="157" t="n">
        <f aca="false">N23*$O$131/$N$131</f>
        <v>0.82787974997039</v>
      </c>
    </row>
    <row r="24" customFormat="false" ht="12.75" hidden="false" customHeight="true" outlineLevel="0" collapsed="false">
      <c r="A24" s="136" t="s">
        <v>304</v>
      </c>
      <c r="B24" s="136" t="n">
        <v>2007</v>
      </c>
      <c r="C24" s="206" t="n">
        <v>704.334</v>
      </c>
      <c r="D24" s="157" t="n">
        <f aca="false">C24*$D$131/$C$131</f>
        <v>0.867432715354408</v>
      </c>
      <c r="E24" s="211" t="n">
        <v>361.652</v>
      </c>
      <c r="F24" s="212" t="n">
        <f aca="false">E24*$F$131/$E$131</f>
        <v>0.907864568994401</v>
      </c>
      <c r="G24" s="211" t="n">
        <v>342.682</v>
      </c>
      <c r="H24" s="212" t="n">
        <f aca="false">G24*$H$131/$G$131</f>
        <v>0.828493151214833</v>
      </c>
      <c r="I24" s="213" t="n">
        <f aca="false">G24/E24*1000</f>
        <v>947.546259940495</v>
      </c>
      <c r="J24" s="209" t="n">
        <v>694.327</v>
      </c>
      <c r="K24" s="212" t="n">
        <f aca="false">J24*$K$131/$J$131</f>
        <v>0.85737906337789</v>
      </c>
      <c r="L24" s="217" t="n">
        <v>356.653</v>
      </c>
      <c r="M24" s="212" t="n">
        <f aca="false">L24*$M$131/$L$131</f>
        <v>0.898456501744878</v>
      </c>
      <c r="N24" s="217" t="n">
        <v>337.675</v>
      </c>
      <c r="O24" s="157" t="n">
        <f aca="false">N24*$O$131/$N$131</f>
        <v>0.817886122542799</v>
      </c>
    </row>
    <row r="25" customFormat="false" ht="12.75" hidden="false" customHeight="true" outlineLevel="0" collapsed="false">
      <c r="A25" s="136" t="s">
        <v>305</v>
      </c>
      <c r="B25" s="136" t="n">
        <v>2006</v>
      </c>
      <c r="C25" s="206" t="n">
        <v>691.49</v>
      </c>
      <c r="D25" s="157" t="n">
        <f aca="false">C25*$D$131/$C$131</f>
        <v>0.851614501558095</v>
      </c>
      <c r="E25" s="211" t="n">
        <v>355.412</v>
      </c>
      <c r="F25" s="212" t="n">
        <f aca="false">E25*$F$131/$E$131</f>
        <v>0.892200132158644</v>
      </c>
      <c r="G25" s="211" t="n">
        <v>336.078</v>
      </c>
      <c r="H25" s="212" t="n">
        <f aca="false">G25*$H$131/$G$131</f>
        <v>0.812526836174583</v>
      </c>
      <c r="I25" s="213" t="n">
        <f aca="false">G25/E25*1000</f>
        <v>945.601161468943</v>
      </c>
      <c r="J25" s="209" t="n">
        <v>693.024</v>
      </c>
      <c r="K25" s="212" t="n">
        <f aca="false">J25*$K$131/$J$131</f>
        <v>0.855770073781373</v>
      </c>
      <c r="L25" s="217" t="n">
        <v>355.804</v>
      </c>
      <c r="M25" s="212" t="n">
        <f aca="false">L25*$M$131/$L$131</f>
        <v>0.896317757447251</v>
      </c>
      <c r="N25" s="217" t="n">
        <v>337.22</v>
      </c>
      <c r="O25" s="157" t="n">
        <f aca="false">N25*$O$131/$N$131</f>
        <v>0.816784062319931</v>
      </c>
    </row>
    <row r="26" customFormat="false" ht="12.75" hidden="false" customHeight="true" outlineLevel="0" collapsed="false">
      <c r="A26" s="136" t="s">
        <v>306</v>
      </c>
      <c r="B26" s="136" t="n">
        <v>2005</v>
      </c>
      <c r="C26" s="206" t="n">
        <v>701.623</v>
      </c>
      <c r="D26" s="157" t="n">
        <f aca="false">C26*$D$131/$C$131</f>
        <v>0.86409394413035</v>
      </c>
      <c r="E26" s="211" t="n">
        <v>359.878</v>
      </c>
      <c r="F26" s="212" t="n">
        <f aca="false">E26*$F$131/$E$131</f>
        <v>0.903411249932441</v>
      </c>
      <c r="G26" s="211" t="n">
        <v>341.745</v>
      </c>
      <c r="H26" s="212" t="n">
        <f aca="false">G26*$H$131/$G$131</f>
        <v>0.826227791252277</v>
      </c>
      <c r="I26" s="213" t="n">
        <f aca="false">G26/E26*1000</f>
        <v>949.61348012382</v>
      </c>
      <c r="J26" s="209" t="n">
        <v>707.481</v>
      </c>
      <c r="K26" s="212" t="n">
        <f aca="false">J26*$K$131/$J$131</f>
        <v>0.873622078844195</v>
      </c>
      <c r="L26" s="217" t="n">
        <v>362.871</v>
      </c>
      <c r="M26" s="212" t="n">
        <f aca="false">L26*$M$131/$L$131</f>
        <v>0.914120473526553</v>
      </c>
      <c r="N26" s="217" t="n">
        <v>344.61</v>
      </c>
      <c r="O26" s="157" t="n">
        <f aca="false">N26*$O$131/$N$131</f>
        <v>0.834683458027613</v>
      </c>
    </row>
    <row r="27" customFormat="false" ht="12.75" hidden="false" customHeight="true" outlineLevel="0" collapsed="false">
      <c r="A27" s="136" t="s">
        <v>307</v>
      </c>
      <c r="B27" s="136" t="n">
        <v>2004</v>
      </c>
      <c r="C27" s="206" t="n">
        <v>720.022</v>
      </c>
      <c r="D27" s="157" t="n">
        <f aca="false">C27*$D$131/$C$131</f>
        <v>0.886753498446634</v>
      </c>
      <c r="E27" s="211" t="n">
        <v>369.406</v>
      </c>
      <c r="F27" s="212" t="n">
        <f aca="false">E27*$F$131/$E$131</f>
        <v>0.927329640023962</v>
      </c>
      <c r="G27" s="211" t="n">
        <v>350.616</v>
      </c>
      <c r="H27" s="212" t="n">
        <f aca="false">G27*$H$131/$G$131</f>
        <v>0.847674971858282</v>
      </c>
      <c r="I27" s="213" t="n">
        <f aca="false">G27/E27*1000</f>
        <v>949.134556558367</v>
      </c>
      <c r="J27" s="209" t="n">
        <v>717.038</v>
      </c>
      <c r="K27" s="212" t="n">
        <f aca="false">J27*$K$131/$J$131</f>
        <v>0.885423393943136</v>
      </c>
      <c r="L27" s="217" t="n">
        <v>367.823</v>
      </c>
      <c r="M27" s="212" t="n">
        <f aca="false">L27*$M$131/$L$131</f>
        <v>0.92659522236265</v>
      </c>
      <c r="N27" s="217" t="n">
        <v>349.215</v>
      </c>
      <c r="O27" s="157" t="n">
        <f aca="false">N27*$O$131/$N$131</f>
        <v>0.845837276327189</v>
      </c>
    </row>
    <row r="28" customFormat="false" ht="12.75" hidden="false" customHeight="true" outlineLevel="0" collapsed="false">
      <c r="A28" s="136" t="s">
        <v>308</v>
      </c>
      <c r="B28" s="136" t="n">
        <v>2003</v>
      </c>
      <c r="C28" s="206" t="n">
        <v>720.522</v>
      </c>
      <c r="D28" s="157" t="n">
        <f aca="false">C28*$D$131/$C$131</f>
        <v>0.887369280671654</v>
      </c>
      <c r="E28" s="211" t="n">
        <v>369.612</v>
      </c>
      <c r="F28" s="212" t="n">
        <f aca="false">E28*$F$131/$E$131</f>
        <v>0.927846767265655</v>
      </c>
      <c r="G28" s="211" t="n">
        <v>350.91</v>
      </c>
      <c r="H28" s="212" t="n">
        <f aca="false">G28*$H$131/$G$131</f>
        <v>0.848385767833726</v>
      </c>
      <c r="I28" s="213" t="n">
        <f aca="false">G28/E28*1000</f>
        <v>949.400993474238</v>
      </c>
      <c r="J28" s="209" t="n">
        <v>723.844</v>
      </c>
      <c r="K28" s="212" t="n">
        <f aca="false">J28*$K$131/$J$131</f>
        <v>0.893827678819498</v>
      </c>
      <c r="L28" s="217" t="n">
        <v>371.487</v>
      </c>
      <c r="M28" s="212" t="n">
        <f aca="false">L28*$M$131/$L$131</f>
        <v>0.935825327317307</v>
      </c>
      <c r="N28" s="217" t="n">
        <v>352.358</v>
      </c>
      <c r="O28" s="157" t="n">
        <f aca="false">N28*$O$131/$N$131</f>
        <v>0.853449969251309</v>
      </c>
    </row>
    <row r="29" customFormat="false" ht="12.75" hidden="false" customHeight="true" outlineLevel="0" collapsed="false">
      <c r="A29" s="136" t="s">
        <v>309</v>
      </c>
      <c r="B29" s="136" t="n">
        <v>2002</v>
      </c>
      <c r="C29" s="206" t="n">
        <v>733.069</v>
      </c>
      <c r="D29" s="157" t="n">
        <f aca="false">C29*$D$131/$C$131</f>
        <v>0.902821719826305</v>
      </c>
      <c r="E29" s="211" t="n">
        <v>376.432</v>
      </c>
      <c r="F29" s="212" t="n">
        <f aca="false">E29*$F$131/$E$131</f>
        <v>0.944967193422684</v>
      </c>
      <c r="G29" s="211" t="n">
        <v>356.637</v>
      </c>
      <c r="H29" s="212" t="n">
        <f aca="false">G29*$H$131/$G$131</f>
        <v>0.862231783314572</v>
      </c>
      <c r="I29" s="213" t="n">
        <f aca="false">G29/E29*1000</f>
        <v>947.414141199473</v>
      </c>
      <c r="J29" s="209" t="n">
        <v>738.873</v>
      </c>
      <c r="K29" s="212" t="n">
        <f aca="false">J29*$K$131/$J$131</f>
        <v>0.912386009323002</v>
      </c>
      <c r="L29" s="217" t="n">
        <v>379.563</v>
      </c>
      <c r="M29" s="212" t="n">
        <f aca="false">L29*$M$131/$L$131</f>
        <v>0.956169849045966</v>
      </c>
      <c r="N29" s="217" t="n">
        <v>359.31</v>
      </c>
      <c r="O29" s="157" t="n">
        <f aca="false">N29*$O$131/$N$131</f>
        <v>0.870288480612581</v>
      </c>
    </row>
    <row r="30" customFormat="false" ht="12.75" hidden="false" customHeight="true" outlineLevel="0" collapsed="false">
      <c r="A30" s="136" t="s">
        <v>310</v>
      </c>
      <c r="B30" s="136" t="n">
        <v>2001</v>
      </c>
      <c r="C30" s="206" t="n">
        <v>750.865</v>
      </c>
      <c r="D30" s="157" t="n">
        <f aca="false">C30*$D$131/$C$131</f>
        <v>0.924738640779215</v>
      </c>
      <c r="E30" s="211" t="n">
        <v>385.989</v>
      </c>
      <c r="F30" s="212" t="n">
        <f aca="false">E30*$F$131/$E$131</f>
        <v>0.968958382980268</v>
      </c>
      <c r="G30" s="211" t="n">
        <v>364.876</v>
      </c>
      <c r="H30" s="212" t="n">
        <f aca="false">G30*$H$131/$G$131</f>
        <v>0.88215099434071</v>
      </c>
      <c r="I30" s="213" t="n">
        <f aca="false">G30/E30*1000</f>
        <v>945.301550044172</v>
      </c>
      <c r="J30" s="209" t="n">
        <v>764.576</v>
      </c>
      <c r="K30" s="212" t="n">
        <f aca="false">J30*$K$131/$J$131</f>
        <v>0.944124965270275</v>
      </c>
      <c r="L30" s="217" t="n">
        <v>392.551</v>
      </c>
      <c r="M30" s="212" t="n">
        <f aca="false">L30*$M$131/$L$131</f>
        <v>0.98888835427279</v>
      </c>
      <c r="N30" s="217" t="n">
        <v>372.025</v>
      </c>
      <c r="O30" s="157" t="n">
        <f aca="false">N30*$O$131/$N$131</f>
        <v>0.901085614093388</v>
      </c>
    </row>
    <row r="31" customFormat="false" ht="12.75" hidden="false" customHeight="true" outlineLevel="0" collapsed="false">
      <c r="A31" s="136" t="s">
        <v>311</v>
      </c>
      <c r="B31" s="136" t="n">
        <v>2000</v>
      </c>
      <c r="C31" s="206" t="n">
        <v>784.356</v>
      </c>
      <c r="D31" s="157" t="n">
        <f aca="false">C31*$D$131/$C$131</f>
        <v>0.965984965775501</v>
      </c>
      <c r="E31" s="211" t="n">
        <v>402.305</v>
      </c>
      <c r="F31" s="212" t="n">
        <f aca="false">E31*$F$131/$E$131</f>
        <v>1.00991686878351</v>
      </c>
      <c r="G31" s="211" t="n">
        <v>382.051</v>
      </c>
      <c r="H31" s="212" t="n">
        <f aca="false">G31*$H$131/$G$131</f>
        <v>0.923674534742934</v>
      </c>
      <c r="I31" s="213" t="n">
        <f aca="false">G31/E31*1000</f>
        <v>949.65511241471</v>
      </c>
      <c r="J31" s="209" t="n">
        <v>782.277</v>
      </c>
      <c r="K31" s="212" t="n">
        <f aca="false">J31*$K$131/$J$131</f>
        <v>0.965982774056123</v>
      </c>
      <c r="L31" s="217" t="n">
        <v>401.528</v>
      </c>
      <c r="M31" s="212" t="n">
        <f aca="false">L31*$M$131/$L$131</f>
        <v>1.01150261523839</v>
      </c>
      <c r="N31" s="217" t="n">
        <v>380.75</v>
      </c>
      <c r="O31" s="157" t="n">
        <f aca="false">N31*$O$131/$N$131</f>
        <v>0.922218527158276</v>
      </c>
    </row>
    <row r="32" customFormat="false" ht="12.75" hidden="false" customHeight="true" outlineLevel="0" collapsed="false">
      <c r="A32" s="136" t="s">
        <v>312</v>
      </c>
      <c r="B32" s="136" t="n">
        <v>1999</v>
      </c>
      <c r="C32" s="206" t="n">
        <v>786.661</v>
      </c>
      <c r="D32" s="157" t="n">
        <f aca="false">C32*$D$131/$C$131</f>
        <v>0.968823721832843</v>
      </c>
      <c r="E32" s="211" t="n">
        <v>404.519</v>
      </c>
      <c r="F32" s="212" t="n">
        <f aca="false">E32*$F$131/$E$131</f>
        <v>1.0154747314685</v>
      </c>
      <c r="G32" s="211" t="n">
        <v>382.142</v>
      </c>
      <c r="H32" s="212" t="n">
        <f aca="false">G32*$H$131/$G$131</f>
        <v>0.923894543021047</v>
      </c>
      <c r="I32" s="213" t="n">
        <f aca="false">G32/E32*1000</f>
        <v>944.682450020889</v>
      </c>
      <c r="J32" s="209" t="n">
        <v>792.134</v>
      </c>
      <c r="K32" s="212" t="n">
        <f aca="false">J32*$K$131/$J$131</f>
        <v>0.978154539561016</v>
      </c>
      <c r="L32" s="217" t="n">
        <v>406.75</v>
      </c>
      <c r="M32" s="212" t="n">
        <f aca="false">L32*$M$131/$L$131</f>
        <v>1.02465753010553</v>
      </c>
      <c r="N32" s="217" t="n">
        <v>385.385</v>
      </c>
      <c r="O32" s="157" t="n">
        <f aca="false">N32*$O$131/$N$131</f>
        <v>0.933445008769251</v>
      </c>
    </row>
    <row r="33" customFormat="false" ht="12.75" hidden="false" customHeight="true" outlineLevel="0" collapsed="false">
      <c r="A33" s="136" t="s">
        <v>313</v>
      </c>
      <c r="B33" s="136" t="n">
        <v>1998</v>
      </c>
      <c r="C33" s="206" t="n">
        <v>805.999</v>
      </c>
      <c r="D33" s="157" t="n">
        <f aca="false">C33*$D$131/$C$131</f>
        <v>0.992639715167715</v>
      </c>
      <c r="E33" s="211" t="n">
        <v>414.362</v>
      </c>
      <c r="F33" s="212" t="n">
        <f aca="false">E33*$F$131/$E$131</f>
        <v>1.04018387438106</v>
      </c>
      <c r="G33" s="211" t="n">
        <v>391.637</v>
      </c>
      <c r="H33" s="212" t="n">
        <f aca="false">G33*$H$131/$G$131</f>
        <v>0.946850351819831</v>
      </c>
      <c r="I33" s="213" t="n">
        <f aca="false">G33/E33*1000</f>
        <v>945.156650465052</v>
      </c>
      <c r="J33" s="209" t="n">
        <v>815.145</v>
      </c>
      <c r="K33" s="212" t="n">
        <f aca="false">J33*$K$131/$J$131</f>
        <v>1.00656932053221</v>
      </c>
      <c r="L33" s="217" t="n">
        <v>418.617</v>
      </c>
      <c r="M33" s="212" t="n">
        <f aca="false">L33*$M$131/$L$131</f>
        <v>1.05455208673679</v>
      </c>
      <c r="N33" s="217" t="n">
        <v>396.528</v>
      </c>
      <c r="O33" s="157" t="n">
        <f aca="false">N33*$O$131/$N$131</f>
        <v>0.960434584732809</v>
      </c>
    </row>
    <row r="34" customFormat="false" ht="12.75" hidden="false" customHeight="true" outlineLevel="0" collapsed="false">
      <c r="A34" s="136" t="s">
        <v>314</v>
      </c>
      <c r="B34" s="136" t="n">
        <v>1997</v>
      </c>
      <c r="C34" s="206" t="n">
        <v>832.637</v>
      </c>
      <c r="D34" s="157" t="n">
        <f aca="false">C34*$D$131/$C$131</f>
        <v>1.02544612898788</v>
      </c>
      <c r="E34" s="211" t="n">
        <v>428.231</v>
      </c>
      <c r="F34" s="212" t="n">
        <f aca="false">E34*$F$131/$E$131</f>
        <v>1.07499959144438</v>
      </c>
      <c r="G34" s="211" t="n">
        <v>404.406</v>
      </c>
      <c r="H34" s="212" t="n">
        <f aca="false">G34*$H$131/$G$131</f>
        <v>0.977721623283935</v>
      </c>
      <c r="I34" s="213" t="n">
        <f aca="false">G34/E34*1000</f>
        <v>944.364139915139</v>
      </c>
      <c r="J34" s="209" t="n">
        <v>821.919</v>
      </c>
      <c r="K34" s="212" t="n">
        <f aca="false">J34*$K$131/$J$131</f>
        <v>1.01493409069861</v>
      </c>
      <c r="L34" s="217" t="n">
        <v>422.589</v>
      </c>
      <c r="M34" s="212" t="n">
        <f aca="false">L34*$M$131/$L$131</f>
        <v>1.06455808479353</v>
      </c>
      <c r="N34" s="217" t="n">
        <v>399.33</v>
      </c>
      <c r="O34" s="157" t="n">
        <f aca="false">N34*$O$131/$N$131</f>
        <v>0.967221338017372</v>
      </c>
    </row>
    <row r="35" customFormat="false" ht="9.75" hidden="false" customHeight="true" outlineLevel="0" collapsed="false">
      <c r="A35" s="136"/>
      <c r="B35" s="136"/>
      <c r="C35" s="206"/>
      <c r="D35" s="157"/>
      <c r="E35" s="211"/>
      <c r="F35" s="212"/>
      <c r="G35" s="211"/>
      <c r="H35" s="212"/>
      <c r="I35" s="213"/>
      <c r="J35" s="209"/>
      <c r="K35" s="212"/>
      <c r="L35" s="209"/>
      <c r="M35" s="212"/>
      <c r="N35" s="209"/>
      <c r="O35" s="157"/>
    </row>
    <row r="36" customFormat="false" ht="12.75" hidden="false" customHeight="true" outlineLevel="0" collapsed="false">
      <c r="A36" s="219" t="s">
        <v>315</v>
      </c>
      <c r="B36" s="219"/>
      <c r="C36" s="206" t="n">
        <f aca="false">SUM(C23:C34)</f>
        <v>8937.758</v>
      </c>
      <c r="D36" s="157" t="n">
        <f aca="false">C36*$D$131/$C$131</f>
        <v>11.0074250158598</v>
      </c>
      <c r="E36" s="211" t="n">
        <f aca="false">SUM(E23:E34)</f>
        <v>4589.697</v>
      </c>
      <c r="F36" s="212" t="n">
        <f aca="false">E36*$F$131/$E$131</f>
        <v>11.5216376204746</v>
      </c>
      <c r="G36" s="211" t="n">
        <f aca="false">SUM(G23:G34)</f>
        <v>4348.061</v>
      </c>
      <c r="H36" s="212" t="n">
        <f aca="false">G36*$H$131/$G$131</f>
        <v>10.5121913598156</v>
      </c>
      <c r="I36" s="213" t="n">
        <f aca="false">G36/E36*1000</f>
        <v>947.352515863248</v>
      </c>
      <c r="J36" s="211" t="n">
        <f aca="false">SUM(J23:J34)</f>
        <v>8952.397</v>
      </c>
      <c r="K36" s="212" t="n">
        <f aca="false">J36*$K$131/$J$131</f>
        <v>11.0547303429753</v>
      </c>
      <c r="L36" s="211" t="n">
        <f aca="false">SUM(L23:L34)</f>
        <v>4596.194</v>
      </c>
      <c r="M36" s="212" t="n">
        <f aca="false">L36*$M$131/$L$131</f>
        <v>11.5784260403832</v>
      </c>
      <c r="N36" s="211" t="n">
        <f aca="false">SUM(N23:N34)</f>
        <v>4356.207</v>
      </c>
      <c r="O36" s="157" t="n">
        <f aca="false">N36*$O$131/$N$131</f>
        <v>10.5512141918229</v>
      </c>
    </row>
    <row r="37" customFormat="false" ht="9.75" hidden="false" customHeight="true" outlineLevel="0" collapsed="false">
      <c r="A37" s="219"/>
      <c r="B37" s="136"/>
      <c r="C37" s="206"/>
      <c r="D37" s="157"/>
      <c r="E37" s="211"/>
      <c r="F37" s="212"/>
      <c r="G37" s="211"/>
      <c r="H37" s="212"/>
      <c r="I37" s="213"/>
      <c r="J37" s="209"/>
      <c r="K37" s="212"/>
      <c r="L37" s="209"/>
      <c r="M37" s="212"/>
      <c r="N37" s="209"/>
      <c r="O37" s="157"/>
    </row>
    <row r="38" customFormat="false" ht="12.75" hidden="false" customHeight="true" outlineLevel="0" collapsed="false">
      <c r="A38" s="136" t="s">
        <v>316</v>
      </c>
      <c r="B38" s="136" t="n">
        <v>1996</v>
      </c>
      <c r="C38" s="206" t="n">
        <v>826.219</v>
      </c>
      <c r="D38" s="157" t="n">
        <f aca="false">C38*$D$131/$C$131</f>
        <v>1.01754194834752</v>
      </c>
      <c r="E38" s="211" t="n">
        <v>426.521</v>
      </c>
      <c r="F38" s="212" t="n">
        <f aca="false">E38*$F$131/$E$131</f>
        <v>1.07070693327304</v>
      </c>
      <c r="G38" s="211" t="n">
        <v>399.698</v>
      </c>
      <c r="H38" s="212" t="n">
        <f aca="false">G38*$H$131/$G$131</f>
        <v>0.966339216983285</v>
      </c>
      <c r="I38" s="213" t="n">
        <f aca="false">G38/E38*1000</f>
        <v>937.112123435892</v>
      </c>
      <c r="J38" s="209" t="n">
        <v>809.755</v>
      </c>
      <c r="K38" s="212" t="n">
        <f aca="false">J38*$K$131/$J$131</f>
        <v>0.999913561571945</v>
      </c>
      <c r="L38" s="217" t="n">
        <v>417.337</v>
      </c>
      <c r="M38" s="212" t="n">
        <f aca="false">L38*$M$131/$L$131</f>
        <v>1.05132759592293</v>
      </c>
      <c r="N38" s="217" t="n">
        <v>392.418</v>
      </c>
      <c r="O38" s="157" t="n">
        <f aca="false">N38*$O$131/$N$131</f>
        <v>0.950479711071297</v>
      </c>
    </row>
    <row r="39" customFormat="false" ht="12.75" hidden="false" customHeight="true" outlineLevel="0" collapsed="false">
      <c r="A39" s="136" t="s">
        <v>317</v>
      </c>
      <c r="B39" s="136" t="n">
        <v>1995</v>
      </c>
      <c r="C39" s="206" t="n">
        <v>815.272</v>
      </c>
      <c r="D39" s="157" t="n">
        <f aca="false">C39*$D$131/$C$131</f>
        <v>1.00406001231294</v>
      </c>
      <c r="E39" s="211" t="n">
        <v>421.02</v>
      </c>
      <c r="F39" s="212" t="n">
        <f aca="false">E39*$F$131/$E$131</f>
        <v>1.0568976276587</v>
      </c>
      <c r="G39" s="211" t="n">
        <v>394.252</v>
      </c>
      <c r="H39" s="212" t="n">
        <f aca="false">G39*$H$131/$G$131</f>
        <v>0.953172567723867</v>
      </c>
      <c r="I39" s="213" t="n">
        <f aca="false">G39/E39*1000</f>
        <v>936.421072633129</v>
      </c>
      <c r="J39" s="209" t="n">
        <v>814.691</v>
      </c>
      <c r="K39" s="212" t="n">
        <f aca="false">J39*$K$131/$J$131</f>
        <v>1.00600870558454</v>
      </c>
      <c r="L39" s="217" t="n">
        <v>419.939</v>
      </c>
      <c r="M39" s="212" t="n">
        <f aca="false">L39*$M$131/$L$131</f>
        <v>1.05788238115547</v>
      </c>
      <c r="N39" s="217" t="n">
        <v>394.752</v>
      </c>
      <c r="O39" s="157" t="n">
        <f aca="false">N39*$O$131/$N$131</f>
        <v>0.956132916698053</v>
      </c>
    </row>
    <row r="40" customFormat="false" ht="12.75" hidden="false" customHeight="true" outlineLevel="0" collapsed="false">
      <c r="A40" s="136" t="s">
        <v>318</v>
      </c>
      <c r="B40" s="136" t="n">
        <v>1994</v>
      </c>
      <c r="C40" s="206" t="n">
        <v>839.173</v>
      </c>
      <c r="D40" s="157" t="n">
        <f aca="false">C40*$D$131/$C$131</f>
        <v>1.03349563423334</v>
      </c>
      <c r="E40" s="211" t="n">
        <v>432.716</v>
      </c>
      <c r="F40" s="212" t="n">
        <f aca="false">E40*$F$131/$E$131</f>
        <v>1.08625840542008</v>
      </c>
      <c r="G40" s="211" t="n">
        <v>406.457</v>
      </c>
      <c r="H40" s="212" t="n">
        <f aca="false">G40*$H$131/$G$131</f>
        <v>0.982680271398344</v>
      </c>
      <c r="I40" s="213" t="n">
        <f aca="false">G40/E40*1000</f>
        <v>939.315856127344</v>
      </c>
      <c r="J40" s="209" t="n">
        <v>845.646</v>
      </c>
      <c r="K40" s="212" t="n">
        <f aca="false">J40*$K$131/$J$131</f>
        <v>1.04423301330534</v>
      </c>
      <c r="L40" s="217" t="n">
        <v>434.792</v>
      </c>
      <c r="M40" s="212" t="n">
        <f aca="false">L40*$M$131/$L$131</f>
        <v>1.09529907026342</v>
      </c>
      <c r="N40" s="217" t="n">
        <v>410.854</v>
      </c>
      <c r="O40" s="157" t="n">
        <f aca="false">N40*$O$131/$N$131</f>
        <v>0.995133738035683</v>
      </c>
    </row>
    <row r="41" customFormat="false" ht="12.75" hidden="false" customHeight="true" outlineLevel="0" collapsed="false">
      <c r="A41" s="136" t="s">
        <v>319</v>
      </c>
      <c r="B41" s="136" t="n">
        <v>1993</v>
      </c>
      <c r="C41" s="206" t="n">
        <v>874.957</v>
      </c>
      <c r="D41" s="157" t="n">
        <f aca="false">C41*$D$131/$C$131</f>
        <v>1.07756593651357</v>
      </c>
      <c r="E41" s="211" t="n">
        <v>450.035</v>
      </c>
      <c r="F41" s="212" t="n">
        <f aca="false">E41*$F$131/$E$131</f>
        <v>1.12973474861855</v>
      </c>
      <c r="G41" s="211" t="n">
        <v>424.922</v>
      </c>
      <c r="H41" s="212" t="n">
        <f aca="false">G41*$H$131/$G$131</f>
        <v>1.02732261046833</v>
      </c>
      <c r="I41" s="213" t="n">
        <f aca="false">G41/E41*1000</f>
        <v>944.197673514282</v>
      </c>
      <c r="J41" s="209" t="n">
        <v>874.219</v>
      </c>
      <c r="K41" s="212" t="n">
        <f aca="false">J41*$K$131/$J$131</f>
        <v>1.07951594480289</v>
      </c>
      <c r="L41" s="217" t="n">
        <v>448.301</v>
      </c>
      <c r="M41" s="212" t="n">
        <f aca="false">L41*$M$131/$L$131</f>
        <v>1.12933004401682</v>
      </c>
      <c r="N41" s="217" t="n">
        <v>425.918</v>
      </c>
      <c r="O41" s="157" t="n">
        <f aca="false">N41*$O$131/$N$131</f>
        <v>1.03162040879895</v>
      </c>
    </row>
    <row r="42" customFormat="false" ht="12.75" hidden="false" customHeight="true" outlineLevel="0" collapsed="false">
      <c r="A42" s="136" t="s">
        <v>320</v>
      </c>
      <c r="B42" s="136" t="n">
        <v>1992</v>
      </c>
      <c r="C42" s="206" t="n">
        <v>895.922</v>
      </c>
      <c r="D42" s="157" t="n">
        <f aca="false">C42*$D$131/$C$131</f>
        <v>1.10338568520865</v>
      </c>
      <c r="E42" s="211" t="n">
        <v>459.824</v>
      </c>
      <c r="F42" s="212" t="n">
        <f aca="false">E42*$F$131/$E$131</f>
        <v>1.15430833390464</v>
      </c>
      <c r="G42" s="211" t="n">
        <v>436.098</v>
      </c>
      <c r="H42" s="212" t="n">
        <f aca="false">G42*$H$131/$G$131</f>
        <v>1.05434252822875</v>
      </c>
      <c r="I42" s="213" t="n">
        <f aca="false">G42/E42*1000</f>
        <v>948.401997285918</v>
      </c>
      <c r="J42" s="209" t="n">
        <v>905.321</v>
      </c>
      <c r="K42" s="212" t="n">
        <f aca="false">J42*$K$131/$J$131</f>
        <v>1.11792177322261</v>
      </c>
      <c r="L42" s="217" t="n">
        <v>463.845</v>
      </c>
      <c r="M42" s="212" t="n">
        <f aca="false">L42*$M$131/$L$131</f>
        <v>1.16848745433756</v>
      </c>
      <c r="N42" s="217" t="n">
        <v>441.476</v>
      </c>
      <c r="O42" s="157" t="n">
        <f aca="false">N42*$O$131/$N$131</f>
        <v>1.06930360208989</v>
      </c>
    </row>
    <row r="43" customFormat="false" ht="12.75" hidden="false" customHeight="true" outlineLevel="0" collapsed="false">
      <c r="A43" s="136" t="s">
        <v>321</v>
      </c>
      <c r="B43" s="136" t="n">
        <v>1991</v>
      </c>
      <c r="C43" s="206" t="n">
        <v>938.818</v>
      </c>
      <c r="D43" s="157" t="n">
        <f aca="false">C43*$D$131/$C$131</f>
        <v>1.15621487385757</v>
      </c>
      <c r="E43" s="211" t="n">
        <v>481.99</v>
      </c>
      <c r="F43" s="212" t="n">
        <f aca="false">E43*$F$131/$E$131</f>
        <v>1.2099522292414</v>
      </c>
      <c r="G43" s="211" t="n">
        <v>456.828</v>
      </c>
      <c r="H43" s="212" t="n">
        <f aca="false">G43*$H$131/$G$131</f>
        <v>1.10446089751773</v>
      </c>
      <c r="I43" s="213" t="n">
        <f aca="false">G43/E43*1000</f>
        <v>947.795597419034</v>
      </c>
      <c r="J43" s="209" t="n">
        <v>976.012</v>
      </c>
      <c r="K43" s="212" t="n">
        <f aca="false">J43*$K$131/$J$131</f>
        <v>1.20521347204643</v>
      </c>
      <c r="L43" s="217" t="n">
        <v>500.357</v>
      </c>
      <c r="M43" s="212" t="n">
        <f aca="false">L43*$M$131/$L$131</f>
        <v>1.26046605480274</v>
      </c>
      <c r="N43" s="217" t="n">
        <v>475.655</v>
      </c>
      <c r="O43" s="157" t="n">
        <f aca="false">N43*$O$131/$N$131</f>
        <v>1.15208891276551</v>
      </c>
    </row>
    <row r="44" customFormat="false" ht="12.75" hidden="false" customHeight="true" outlineLevel="0" collapsed="false">
      <c r="A44" s="136" t="s">
        <v>322</v>
      </c>
      <c r="B44" s="136" t="n">
        <v>1990</v>
      </c>
      <c r="C44" s="206" t="n">
        <v>1037.458</v>
      </c>
      <c r="D44" s="157" t="n">
        <f aca="false">C44*$D$131/$C$131</f>
        <v>1.2776963912095</v>
      </c>
      <c r="E44" s="211" t="n">
        <v>533.339</v>
      </c>
      <c r="F44" s="212" t="n">
        <f aca="false">E44*$F$131/$E$131</f>
        <v>1.3388549803759</v>
      </c>
      <c r="G44" s="211" t="n">
        <v>504.119</v>
      </c>
      <c r="H44" s="212" t="n">
        <f aca="false">G44*$H$131/$G$131</f>
        <v>1.21879508960865</v>
      </c>
      <c r="I44" s="213" t="n">
        <f aca="false">G44/E44*1000</f>
        <v>945.213082111003</v>
      </c>
      <c r="J44" s="209" t="n">
        <v>1022.983</v>
      </c>
      <c r="K44" s="212" t="n">
        <f aca="false">J44*$K$131/$J$131</f>
        <v>1.26321489210632</v>
      </c>
      <c r="L44" s="217" t="n">
        <v>524.42</v>
      </c>
      <c r="M44" s="212" t="n">
        <f aca="false">L44*$M$131/$L$131</f>
        <v>1.32108396296975</v>
      </c>
      <c r="N44" s="217" t="n">
        <v>498.563</v>
      </c>
      <c r="O44" s="157" t="n">
        <f aca="false">N44*$O$131/$N$131</f>
        <v>1.20757461734895</v>
      </c>
    </row>
    <row r="45" customFormat="false" ht="9.75" hidden="false" customHeight="true" outlineLevel="0" collapsed="false">
      <c r="A45" s="136"/>
      <c r="B45" s="136"/>
      <c r="C45" s="206"/>
      <c r="D45" s="157"/>
      <c r="E45" s="211"/>
      <c r="F45" s="212"/>
      <c r="G45" s="211"/>
      <c r="H45" s="212"/>
      <c r="I45" s="213"/>
      <c r="J45" s="209"/>
      <c r="K45" s="212"/>
      <c r="L45" s="209"/>
      <c r="M45" s="212"/>
      <c r="N45" s="209"/>
      <c r="O45" s="157"/>
    </row>
    <row r="46" customFormat="false" ht="12.75" hidden="false" customHeight="true" outlineLevel="0" collapsed="false">
      <c r="A46" s="136" t="s">
        <v>323</v>
      </c>
      <c r="B46" s="136"/>
      <c r="C46" s="206" t="n">
        <f aca="false">SUM(C38:C44)</f>
        <v>6227.819</v>
      </c>
      <c r="D46" s="157" t="n">
        <f aca="false">C46*$D$131/$C$131</f>
        <v>7.66996048168308</v>
      </c>
      <c r="E46" s="211" t="n">
        <f aca="false">SUM(E38:E44)</f>
        <v>3205.445</v>
      </c>
      <c r="F46" s="212" t="n">
        <f aca="false">E46*$F$131/$E$131</f>
        <v>8.0467132584923</v>
      </c>
      <c r="G46" s="211" t="n">
        <f aca="false">SUM(G38:G44)</f>
        <v>3022.374</v>
      </c>
      <c r="H46" s="212" t="n">
        <f aca="false">G46*$H$131/$G$131</f>
        <v>7.30711318192895</v>
      </c>
      <c r="I46" s="213" t="n">
        <f aca="false">G46/E46*1000</f>
        <v>942.887493000192</v>
      </c>
      <c r="J46" s="211" t="n">
        <f aca="false">SUM(J38:J44)</f>
        <v>6248.627</v>
      </c>
      <c r="K46" s="212" t="n">
        <f aca="false">J46*$K$131/$J$131</f>
        <v>7.71602136264008</v>
      </c>
      <c r="L46" s="211" t="n">
        <f aca="false">SUM(L38:L44)</f>
        <v>3208.991</v>
      </c>
      <c r="M46" s="212" t="n">
        <f aca="false">L46*$M$131/$L$131</f>
        <v>8.08387656346869</v>
      </c>
      <c r="N46" s="211" t="n">
        <f aca="false">SUM(N38:N44)</f>
        <v>3039.636</v>
      </c>
      <c r="O46" s="157" t="n">
        <f aca="false">N46*$O$131/$N$131</f>
        <v>7.36233390680833</v>
      </c>
    </row>
    <row r="47" customFormat="false" ht="10.5" hidden="false" customHeight="true" outlineLevel="0" collapsed="false">
      <c r="A47" s="136"/>
      <c r="B47" s="136"/>
      <c r="C47" s="206"/>
      <c r="D47" s="157"/>
      <c r="E47" s="211"/>
      <c r="F47" s="212"/>
      <c r="G47" s="211"/>
      <c r="H47" s="212"/>
      <c r="I47" s="213"/>
      <c r="J47" s="209"/>
      <c r="K47" s="212"/>
      <c r="L47" s="209"/>
      <c r="M47" s="212"/>
      <c r="N47" s="209"/>
      <c r="O47" s="157"/>
    </row>
    <row r="48" customFormat="false" ht="12.75" hidden="false" customHeight="true" outlineLevel="0" collapsed="false">
      <c r="A48" s="136" t="s">
        <v>324</v>
      </c>
      <c r="B48" s="136" t="n">
        <v>1989</v>
      </c>
      <c r="C48" s="206" t="n">
        <v>1030.691</v>
      </c>
      <c r="D48" s="157" t="n">
        <f aca="false">C48*$D$131/$C$131</f>
        <v>1.26936239457608</v>
      </c>
      <c r="E48" s="211" t="n">
        <v>528.866</v>
      </c>
      <c r="F48" s="212" t="n">
        <f aca="false">E48*$F$131/$E$131</f>
        <v>1.32762629031719</v>
      </c>
      <c r="G48" s="211" t="n">
        <v>501.825</v>
      </c>
      <c r="H48" s="212" t="n">
        <f aca="false">G48*$H$131/$G$131</f>
        <v>1.21324894686147</v>
      </c>
      <c r="I48" s="213" t="n">
        <f aca="false">G48/E48*1000</f>
        <v>948.869846047959</v>
      </c>
      <c r="J48" s="220" t="n">
        <v>1036.012</v>
      </c>
      <c r="K48" s="212" t="n">
        <f aca="false">J48*$K$131/$J$131</f>
        <v>1.27930355323681</v>
      </c>
      <c r="L48" s="217" t="n">
        <v>531.247</v>
      </c>
      <c r="M48" s="212" t="n">
        <f aca="false">L48*$M$131/$L$131</f>
        <v>1.33828208702145</v>
      </c>
      <c r="N48" s="217" t="n">
        <v>504.765</v>
      </c>
      <c r="O48" s="157" t="n">
        <f aca="false">N48*$O$131/$N$131</f>
        <v>1.22259654592527</v>
      </c>
    </row>
    <row r="49" customFormat="false" ht="12.75" hidden="false" customHeight="true" outlineLevel="0" collapsed="false">
      <c r="A49" s="136" t="s">
        <v>325</v>
      </c>
      <c r="B49" s="136" t="n">
        <v>1988</v>
      </c>
      <c r="C49" s="206" t="n">
        <v>1062.175</v>
      </c>
      <c r="D49" s="157" t="n">
        <f aca="false">C49*$D$131/$C$131</f>
        <v>1.30813696972114</v>
      </c>
      <c r="E49" s="211" t="n">
        <v>546.727</v>
      </c>
      <c r="F49" s="212" t="n">
        <f aca="false">E49*$F$131/$E$131</f>
        <v>1.37246323043313</v>
      </c>
      <c r="G49" s="211" t="n">
        <v>515.448</v>
      </c>
      <c r="H49" s="212" t="n">
        <f aca="false">G49*$H$131/$G$131</f>
        <v>1.24618491139711</v>
      </c>
      <c r="I49" s="213" t="n">
        <f aca="false">G49/E49*1000</f>
        <v>942.788631254721</v>
      </c>
      <c r="J49" s="220" t="n">
        <v>1044.014</v>
      </c>
      <c r="K49" s="212" t="n">
        <f aca="false">J49*$K$131/$J$131</f>
        <v>1.28918470039823</v>
      </c>
      <c r="L49" s="217" t="n">
        <v>536.407</v>
      </c>
      <c r="M49" s="212" t="n">
        <f aca="false">L49*$M$131/$L$131</f>
        <v>1.3512808156148</v>
      </c>
      <c r="N49" s="217" t="n">
        <v>507.608</v>
      </c>
      <c r="O49" s="157" t="n">
        <f aca="false">N49*$O$131/$N$131</f>
        <v>1.22948260573541</v>
      </c>
    </row>
    <row r="50" customFormat="false" ht="12.75" hidden="false" customHeight="true" outlineLevel="0" collapsed="false">
      <c r="A50" s="136" t="s">
        <v>326</v>
      </c>
      <c r="B50" s="136" t="n">
        <v>1987</v>
      </c>
      <c r="C50" s="206" t="n">
        <v>1044.361</v>
      </c>
      <c r="D50" s="157" t="n">
        <f aca="false">C50*$D$131/$C$131</f>
        <v>1.28619788060813</v>
      </c>
      <c r="E50" s="211" t="n">
        <v>537.339</v>
      </c>
      <c r="F50" s="212" t="n">
        <f aca="false">E50*$F$131/$E$131</f>
        <v>1.34889628603985</v>
      </c>
      <c r="G50" s="211" t="n">
        <v>507.022</v>
      </c>
      <c r="H50" s="212" t="n">
        <f aca="false">G50*$H$131/$G$131</f>
        <v>1.22581359544781</v>
      </c>
      <c r="I50" s="213" t="n">
        <f aca="false">G50/E50*1000</f>
        <v>943.579379125654</v>
      </c>
      <c r="J50" s="220" t="n">
        <v>1028.891</v>
      </c>
      <c r="K50" s="212" t="n">
        <f aca="false">J50*$K$131/$J$131</f>
        <v>1.2705102954342</v>
      </c>
      <c r="L50" s="217" t="n">
        <v>527.408</v>
      </c>
      <c r="M50" s="212" t="n">
        <f aca="false">L50*$M$131/$L$131</f>
        <v>1.32861113371334</v>
      </c>
      <c r="N50" s="217" t="n">
        <v>501.483</v>
      </c>
      <c r="O50" s="157" t="n">
        <f aca="false">N50*$O$131/$N$131</f>
        <v>1.21464717965834</v>
      </c>
    </row>
    <row r="51" customFormat="false" ht="12.75" hidden="false" customHeight="true" outlineLevel="0" collapsed="false">
      <c r="A51" s="136" t="s">
        <v>327</v>
      </c>
      <c r="B51" s="136" t="n">
        <v>1986</v>
      </c>
      <c r="C51" s="206" t="n">
        <v>1030.624</v>
      </c>
      <c r="D51" s="157" t="n">
        <f aca="false">C51*$D$131/$C$131</f>
        <v>1.26927987975793</v>
      </c>
      <c r="E51" s="211" t="n">
        <v>528.076</v>
      </c>
      <c r="F51" s="212" t="n">
        <f aca="false">E51*$F$131/$E$131</f>
        <v>1.32564313244856</v>
      </c>
      <c r="G51" s="211" t="n">
        <v>502.548</v>
      </c>
      <c r="H51" s="212" t="n">
        <f aca="false">G51*$H$131/$G$131</f>
        <v>1.21499692471945</v>
      </c>
      <c r="I51" s="213" t="n">
        <f aca="false">G51/E51*1000</f>
        <v>951.658473401556</v>
      </c>
      <c r="J51" s="220" t="n">
        <v>1006.792</v>
      </c>
      <c r="K51" s="212" t="n">
        <f aca="false">J51*$K$131/$J$131</f>
        <v>1.2432216836971</v>
      </c>
      <c r="L51" s="217" t="n">
        <v>514.72</v>
      </c>
      <c r="M51" s="212" t="n">
        <f aca="false">L51*$M$131/$L$131</f>
        <v>1.29664836852101</v>
      </c>
      <c r="N51" s="217" t="n">
        <v>492.072</v>
      </c>
      <c r="O51" s="157" t="n">
        <f aca="false">N51*$O$131/$N$131</f>
        <v>1.19185269887282</v>
      </c>
    </row>
    <row r="52" customFormat="false" ht="12.75" hidden="false" customHeight="true" outlineLevel="0" collapsed="false">
      <c r="A52" s="136" t="s">
        <v>328</v>
      </c>
      <c r="B52" s="136" t="n">
        <v>1985</v>
      </c>
      <c r="C52" s="206" t="n">
        <v>998.975</v>
      </c>
      <c r="D52" s="157" t="n">
        <f aca="false">C52*$D$131/$C$131</f>
        <v>1.23030209647862</v>
      </c>
      <c r="E52" s="211" t="n">
        <v>511.013</v>
      </c>
      <c r="F52" s="212" t="n">
        <f aca="false">E52*$F$131/$E$131</f>
        <v>1.28280943281258</v>
      </c>
      <c r="G52" s="211" t="n">
        <v>487.962</v>
      </c>
      <c r="H52" s="212" t="n">
        <f aca="false">G52*$H$131/$G$131</f>
        <v>1.17973274071323</v>
      </c>
      <c r="I52" s="213" t="n">
        <f aca="false">G52/E52*1000</f>
        <v>954.891558531779</v>
      </c>
      <c r="J52" s="220" t="n">
        <v>990.918</v>
      </c>
      <c r="K52" s="212" t="n">
        <f aca="false">J52*$K$131/$J$131</f>
        <v>1.22361991788349</v>
      </c>
      <c r="L52" s="217" t="n">
        <v>505.916</v>
      </c>
      <c r="M52" s="212" t="n">
        <f aca="false">L52*$M$131/$L$131</f>
        <v>1.27446991764197</v>
      </c>
      <c r="N52" s="217" t="n">
        <v>485.002</v>
      </c>
      <c r="O52" s="157" t="n">
        <f aca="false">N52*$O$131/$N$131</f>
        <v>1.17472837848672</v>
      </c>
    </row>
    <row r="53" customFormat="false" ht="12.75" hidden="false" customHeight="true" outlineLevel="0" collapsed="false">
      <c r="A53" s="136" t="s">
        <v>329</v>
      </c>
      <c r="B53" s="136" t="n">
        <v>1984</v>
      </c>
      <c r="C53" s="206" t="n">
        <v>997.92</v>
      </c>
      <c r="D53" s="157" t="n">
        <f aca="false">C53*$D$131/$C$131</f>
        <v>1.22900279598382</v>
      </c>
      <c r="E53" s="211" t="n">
        <v>509.925</v>
      </c>
      <c r="F53" s="212" t="n">
        <f aca="false">E53*$F$131/$E$131</f>
        <v>1.28007819767199</v>
      </c>
      <c r="G53" s="211" t="n">
        <v>487.995</v>
      </c>
      <c r="H53" s="212" t="n">
        <f aca="false">G53*$H$131/$G$131</f>
        <v>1.17981252393497</v>
      </c>
      <c r="I53" s="213" t="n">
        <f aca="false">G53/E53*1000</f>
        <v>956.993675540521</v>
      </c>
      <c r="J53" s="209" t="n">
        <v>993.927</v>
      </c>
      <c r="K53" s="212" t="n">
        <f aca="false">J53*$K$131/$J$131</f>
        <v>1.22733553545519</v>
      </c>
      <c r="L53" s="217" t="n">
        <v>506.59</v>
      </c>
      <c r="M53" s="212" t="n">
        <f aca="false">L53*$M$131/$L$131</f>
        <v>1.27616781358614</v>
      </c>
      <c r="N53" s="217" t="n">
        <v>487.337</v>
      </c>
      <c r="O53" s="157" t="n">
        <f aca="false">N53*$O$131/$N$131</f>
        <v>1.18038400622385</v>
      </c>
    </row>
    <row r="54" customFormat="false" ht="12.75" hidden="false" customHeight="true" outlineLevel="0" collapsed="false">
      <c r="A54" s="136" t="s">
        <v>330</v>
      </c>
      <c r="B54" s="136" t="n">
        <v>1983</v>
      </c>
      <c r="C54" s="206" t="n">
        <v>1003.047</v>
      </c>
      <c r="D54" s="157" t="n">
        <f aca="false">C54*$D$131/$C$131</f>
        <v>1.23531702691918</v>
      </c>
      <c r="E54" s="211" t="n">
        <v>510.873</v>
      </c>
      <c r="F54" s="212" t="n">
        <f aca="false">E54*$F$131/$E$131</f>
        <v>1.28245798711434</v>
      </c>
      <c r="G54" s="211" t="n">
        <v>492.174</v>
      </c>
      <c r="H54" s="212" t="n">
        <f aca="false">G54*$H$131/$G$131</f>
        <v>1.18991598101449</v>
      </c>
      <c r="I54" s="213" t="n">
        <f aca="false">G54/E54*1000</f>
        <v>963.39794821805</v>
      </c>
      <c r="J54" s="209" t="n">
        <v>1009.098</v>
      </c>
      <c r="K54" s="212" t="n">
        <f aca="false">J54*$K$131/$J$131</f>
        <v>1.24606921248418</v>
      </c>
      <c r="L54" s="217" t="n">
        <v>513.042</v>
      </c>
      <c r="M54" s="212" t="n">
        <f aca="false">L54*$M$131/$L$131</f>
        <v>1.29242126259472</v>
      </c>
      <c r="N54" s="217" t="n">
        <v>496.057</v>
      </c>
      <c r="O54" s="157" t="n">
        <f aca="false">N54*$O$131/$N$131</f>
        <v>1.20150480873684</v>
      </c>
    </row>
    <row r="55" customFormat="false" ht="12.75" hidden="false" customHeight="true" outlineLevel="0" collapsed="false">
      <c r="A55" s="136" t="s">
        <v>331</v>
      </c>
      <c r="B55" s="136" t="n">
        <v>1982</v>
      </c>
      <c r="C55" s="206" t="n">
        <v>1027.335</v>
      </c>
      <c r="D55" s="157" t="n">
        <f aca="false">C55*$D$131/$C$131</f>
        <v>1.26522926428175</v>
      </c>
      <c r="E55" s="211" t="n">
        <v>522.297</v>
      </c>
      <c r="F55" s="212" t="n">
        <f aca="false">E55*$F$131/$E$131</f>
        <v>1.31113595609058</v>
      </c>
      <c r="G55" s="211" t="n">
        <v>505.038</v>
      </c>
      <c r="H55" s="212" t="n">
        <f aca="false">G55*$H$131/$G$131</f>
        <v>1.22101693145026</v>
      </c>
      <c r="I55" s="213" t="n">
        <f aca="false">G55/E55*1000</f>
        <v>966.955582743152</v>
      </c>
      <c r="J55" s="209" t="n">
        <v>1018.696</v>
      </c>
      <c r="K55" s="212" t="n">
        <f aca="false">J55*$K$131/$J$131</f>
        <v>1.25792115580527</v>
      </c>
      <c r="L55" s="217" t="n">
        <v>515.937</v>
      </c>
      <c r="M55" s="212" t="n">
        <f aca="false">L55*$M$131/$L$131</f>
        <v>1.29971415392762</v>
      </c>
      <c r="N55" s="217" t="n">
        <v>502.759</v>
      </c>
      <c r="O55" s="157" t="n">
        <f aca="false">N55*$O$131/$N$131</f>
        <v>1.21773779250313</v>
      </c>
    </row>
    <row r="56" customFormat="false" ht="12.75" hidden="false" customHeight="true" outlineLevel="0" collapsed="false">
      <c r="A56" s="136" t="s">
        <v>332</v>
      </c>
      <c r="B56" s="136" t="n">
        <v>1981</v>
      </c>
      <c r="C56" s="206" t="n">
        <v>1021.18</v>
      </c>
      <c r="D56" s="157" t="n">
        <f aca="false">C56*$D$131/$C$131</f>
        <v>1.25764898509175</v>
      </c>
      <c r="E56" s="211" t="n">
        <v>516.101</v>
      </c>
      <c r="F56" s="212" t="n">
        <f aca="false">E56*$F$131/$E$131</f>
        <v>1.29558197361712</v>
      </c>
      <c r="G56" s="211" t="n">
        <v>505.079</v>
      </c>
      <c r="H56" s="212" t="n">
        <f aca="false">G56*$H$131/$G$131</f>
        <v>1.22111605605908</v>
      </c>
      <c r="I56" s="213" t="n">
        <f aca="false">G56/E56*1000</f>
        <v>978.643715086776</v>
      </c>
      <c r="J56" s="209" t="n">
        <v>1017.229</v>
      </c>
      <c r="K56" s="212" t="n">
        <f aca="false">J56*$K$131/$J$131</f>
        <v>1.25610965332016</v>
      </c>
      <c r="L56" s="217" t="n">
        <v>513.149</v>
      </c>
      <c r="M56" s="212" t="n">
        <f aca="false">L56*$M$131/$L$131</f>
        <v>1.29269080987369</v>
      </c>
      <c r="N56" s="217" t="n">
        <v>504.08</v>
      </c>
      <c r="O56" s="157" t="n">
        <f aca="false">N56*$O$131/$N$131</f>
        <v>1.22093740031502</v>
      </c>
    </row>
    <row r="57" customFormat="false" ht="12.75" hidden="false" customHeight="true" outlineLevel="0" collapsed="false">
      <c r="A57" s="136" t="s">
        <v>333</v>
      </c>
      <c r="B57" s="136" t="n">
        <v>1980</v>
      </c>
      <c r="C57" s="206" t="n">
        <v>1024.599</v>
      </c>
      <c r="D57" s="157" t="n">
        <f aca="false">C57*$D$131/$C$131</f>
        <v>1.26185970394644</v>
      </c>
      <c r="E57" s="211" t="n">
        <v>516.859</v>
      </c>
      <c r="F57" s="212" t="n">
        <f aca="false">E57*$F$131/$E$131</f>
        <v>1.29748480104044</v>
      </c>
      <c r="G57" s="211" t="n">
        <v>507.74</v>
      </c>
      <c r="H57" s="212" t="n">
        <f aca="false">G57*$H$131/$G$131</f>
        <v>1.22754948493886</v>
      </c>
      <c r="I57" s="213" t="n">
        <f aca="false">G57/E57*1000</f>
        <v>982.356890370488</v>
      </c>
      <c r="J57" s="209" t="n">
        <v>996.076</v>
      </c>
      <c r="K57" s="212" t="n">
        <f aca="false">J57*$K$131/$J$131</f>
        <v>1.22998919519649</v>
      </c>
      <c r="L57" s="217" t="n">
        <v>502.045</v>
      </c>
      <c r="M57" s="212" t="n">
        <f aca="false">L57*$M$131/$L$131</f>
        <v>1.26471835206351</v>
      </c>
      <c r="N57" s="217" t="n">
        <v>494.031</v>
      </c>
      <c r="O57" s="157" t="n">
        <f aca="false">N57*$O$131/$N$131</f>
        <v>1.19659761310711</v>
      </c>
    </row>
    <row r="58" customFormat="false" ht="12.75" hidden="false" customHeight="true" outlineLevel="0" collapsed="false">
      <c r="A58" s="136" t="s">
        <v>334</v>
      </c>
      <c r="B58" s="136" t="n">
        <v>1979</v>
      </c>
      <c r="C58" s="206" t="n">
        <v>977.736</v>
      </c>
      <c r="D58" s="157" t="n">
        <f aca="false">C58*$D$131/$C$131</f>
        <v>1.20414489912422</v>
      </c>
      <c r="E58" s="211" t="n">
        <v>492.886</v>
      </c>
      <c r="F58" s="212" t="n">
        <f aca="false">E58*$F$131/$E$131</f>
        <v>1.23730474586999</v>
      </c>
      <c r="G58" s="211" t="n">
        <v>484.85</v>
      </c>
      <c r="H58" s="212" t="n">
        <f aca="false">G58*$H$131/$G$131</f>
        <v>1.17220894113642</v>
      </c>
      <c r="I58" s="213" t="n">
        <f aca="false">G58/E58*1000</f>
        <v>983.696027073198</v>
      </c>
      <c r="J58" s="209" t="n">
        <v>966.891</v>
      </c>
      <c r="K58" s="212" t="n">
        <f aca="false">J58*$K$131/$J$131</f>
        <v>1.19395054487081</v>
      </c>
      <c r="L58" s="217" t="n">
        <v>487.229</v>
      </c>
      <c r="M58" s="212" t="n">
        <f aca="false">L58*$M$131/$L$131</f>
        <v>1.22739487089315</v>
      </c>
      <c r="N58" s="217" t="n">
        <v>479.662</v>
      </c>
      <c r="O58" s="157" t="n">
        <f aca="false">N58*$O$131/$N$131</f>
        <v>1.16179430905789</v>
      </c>
    </row>
    <row r="59" customFormat="false" ht="12.75" hidden="false" customHeight="true" outlineLevel="0" collapsed="false">
      <c r="A59" s="136" t="s">
        <v>335</v>
      </c>
      <c r="B59" s="136" t="n">
        <v>1978</v>
      </c>
      <c r="C59" s="206" t="n">
        <v>965.515</v>
      </c>
      <c r="D59" s="157" t="n">
        <f aca="false">C59*$D$131/$C$131</f>
        <v>1.18909394998028</v>
      </c>
      <c r="E59" s="211" t="n">
        <v>487.057</v>
      </c>
      <c r="F59" s="212" t="n">
        <f aca="false">E59*$F$131/$E$131</f>
        <v>1.22267205319121</v>
      </c>
      <c r="G59" s="211" t="n">
        <v>478.458</v>
      </c>
      <c r="H59" s="212" t="n">
        <f aca="false">G59*$H$131/$G$131</f>
        <v>1.15675517285398</v>
      </c>
      <c r="I59" s="213" t="n">
        <f aca="false">G59/E59*1000</f>
        <v>982.344982209475</v>
      </c>
      <c r="J59" s="209" t="n">
        <v>957.331</v>
      </c>
      <c r="K59" s="212" t="n">
        <f aca="false">J59*$K$131/$J$131</f>
        <v>1.1821455252678</v>
      </c>
      <c r="L59" s="217" t="n">
        <v>482.817</v>
      </c>
      <c r="M59" s="212" t="n">
        <f aca="false">L59*$M$131/$L$131</f>
        <v>1.21628045411915</v>
      </c>
      <c r="N59" s="217" t="n">
        <v>474.514</v>
      </c>
      <c r="O59" s="157" t="n">
        <f aca="false">N59*$O$131/$N$131</f>
        <v>1.14932528482202</v>
      </c>
    </row>
    <row r="60" customFormat="false" ht="12.75" hidden="false" customHeight="true" outlineLevel="0" collapsed="false">
      <c r="A60" s="136" t="s">
        <v>336</v>
      </c>
      <c r="B60" s="136" t="n">
        <v>1977</v>
      </c>
      <c r="C60" s="206" t="n">
        <v>957.954</v>
      </c>
      <c r="D60" s="157" t="n">
        <f aca="false">C60*$D$131/$C$131</f>
        <v>1.17978209117353</v>
      </c>
      <c r="E60" s="211" t="n">
        <v>483.642</v>
      </c>
      <c r="F60" s="212" t="n">
        <f aca="false">E60*$F$131/$E$131</f>
        <v>1.21409928848061</v>
      </c>
      <c r="G60" s="211" t="n">
        <v>474.312</v>
      </c>
      <c r="H60" s="212" t="n">
        <f aca="false">G60*$H$131/$G$131</f>
        <v>1.14673149899618</v>
      </c>
      <c r="I60" s="213" t="n">
        <f aca="false">G60/E60*1000</f>
        <v>980.708871437965</v>
      </c>
      <c r="J60" s="209" t="n">
        <v>945.341</v>
      </c>
      <c r="K60" s="212" t="n">
        <f aca="false">J60*$K$131/$J$131</f>
        <v>1.16733985737659</v>
      </c>
      <c r="L60" s="217" t="n">
        <v>476.33</v>
      </c>
      <c r="M60" s="212" t="n">
        <f aca="false">L60*$M$131/$L$131</f>
        <v>1.19993883543987</v>
      </c>
      <c r="N60" s="217" t="n">
        <v>469.011</v>
      </c>
      <c r="O60" s="157" t="n">
        <f aca="false">N60*$O$131/$N$131</f>
        <v>1.13599641140126</v>
      </c>
    </row>
    <row r="61" customFormat="false" ht="12.75" hidden="false" customHeight="true" outlineLevel="0" collapsed="false">
      <c r="A61" s="136" t="s">
        <v>337</v>
      </c>
      <c r="B61" s="136" t="n">
        <v>1976</v>
      </c>
      <c r="C61" s="206" t="n">
        <v>940.936</v>
      </c>
      <c r="D61" s="157" t="n">
        <f aca="false">C61*$D$131/$C$131</f>
        <v>1.15882332736275</v>
      </c>
      <c r="E61" s="211" t="n">
        <v>473.637</v>
      </c>
      <c r="F61" s="212" t="n">
        <f aca="false">E61*$F$131/$E$131</f>
        <v>1.18898347268867</v>
      </c>
      <c r="G61" s="211" t="n">
        <v>467.299</v>
      </c>
      <c r="H61" s="212" t="n">
        <f aca="false">G61*$H$131/$G$131</f>
        <v>1.12977635554111</v>
      </c>
      <c r="I61" s="213" t="n">
        <f aca="false">G61/E61*1000</f>
        <v>986.618444082705</v>
      </c>
      <c r="J61" s="209" t="n">
        <v>924.694</v>
      </c>
      <c r="K61" s="212" t="n">
        <f aca="false">J61*$K$131/$J$131</f>
        <v>1.1418442256043</v>
      </c>
      <c r="L61" s="217" t="n">
        <v>465.729</v>
      </c>
      <c r="M61" s="212" t="n">
        <f aca="false">L61*$M$131/$L$131</f>
        <v>1.1732335017542</v>
      </c>
      <c r="N61" s="217" t="n">
        <v>458.965</v>
      </c>
      <c r="O61" s="157" t="n">
        <f aca="false">N61*$O$131/$N$131</f>
        <v>1.11166389052449</v>
      </c>
    </row>
    <row r="62" customFormat="false" ht="12.75" hidden="false" customHeight="true" outlineLevel="0" collapsed="false">
      <c r="A62" s="136" t="s">
        <v>338</v>
      </c>
      <c r="B62" s="136" t="n">
        <v>1975</v>
      </c>
      <c r="C62" s="206" t="n">
        <v>916.475</v>
      </c>
      <c r="D62" s="157" t="n">
        <f aca="false">C62*$D$131/$C$131</f>
        <v>1.12869802935032</v>
      </c>
      <c r="E62" s="211" t="n">
        <v>462.223</v>
      </c>
      <c r="F62" s="212" t="n">
        <f aca="false">E62*$F$131/$E$131</f>
        <v>1.16033060697659</v>
      </c>
      <c r="G62" s="211" t="n">
        <v>454.252</v>
      </c>
      <c r="H62" s="212" t="n">
        <f aca="false">G62*$H$131/$G$131</f>
        <v>1.09823297087574</v>
      </c>
      <c r="I62" s="213" t="n">
        <f aca="false">G62/E62*1000</f>
        <v>982.755077094822</v>
      </c>
      <c r="J62" s="209" t="n">
        <v>919.604</v>
      </c>
      <c r="K62" s="212" t="n">
        <f aca="false">J62*$K$131/$J$131</f>
        <v>1.13555891704998</v>
      </c>
      <c r="L62" s="217" t="n">
        <v>462.831</v>
      </c>
      <c r="M62" s="212" t="n">
        <f aca="false">L62*$M$131/$L$131</f>
        <v>1.16593305302096</v>
      </c>
      <c r="N62" s="217" t="n">
        <v>456.774</v>
      </c>
      <c r="O62" s="157" t="n">
        <f aca="false">N62*$O$131/$N$131</f>
        <v>1.10635704668206</v>
      </c>
    </row>
    <row r="63" customFormat="false" ht="9.75" hidden="false" customHeight="true" outlineLevel="0" collapsed="false">
      <c r="A63" s="136"/>
      <c r="B63" s="136"/>
      <c r="C63" s="206"/>
      <c r="D63" s="157"/>
      <c r="E63" s="211"/>
      <c r="F63" s="212"/>
      <c r="G63" s="211"/>
      <c r="H63" s="212"/>
      <c r="I63" s="213"/>
      <c r="J63" s="209"/>
      <c r="K63" s="212"/>
      <c r="L63" s="209"/>
      <c r="M63" s="212"/>
      <c r="N63" s="209"/>
      <c r="O63" s="157"/>
    </row>
    <row r="64" customFormat="false" ht="12.75" hidden="false" customHeight="true" outlineLevel="0" collapsed="false">
      <c r="A64" s="136" t="s">
        <v>339</v>
      </c>
      <c r="B64" s="136"/>
      <c r="C64" s="206" t="n">
        <f aca="false">SUM(C48:C62)</f>
        <v>14999.523</v>
      </c>
      <c r="D64" s="157" t="n">
        <f aca="false">C64*$D$131/$C$131</f>
        <v>18.4728792943559</v>
      </c>
      <c r="E64" s="211" t="n">
        <f aca="false">SUM(E48:E62)</f>
        <v>7627.521</v>
      </c>
      <c r="F64" s="212" t="n">
        <f aca="false">E64*$F$131/$E$131</f>
        <v>19.1475674547929</v>
      </c>
      <c r="G64" s="211" t="n">
        <f aca="false">SUM(G48:G62)</f>
        <v>7372.002</v>
      </c>
      <c r="H64" s="212" t="n">
        <f aca="false">G64*$H$131/$G$131</f>
        <v>17.8230930359402</v>
      </c>
      <c r="I64" s="213" t="n">
        <f aca="false">G64/E64*1000</f>
        <v>966.50038721624</v>
      </c>
      <c r="J64" s="211" t="n">
        <f aca="false">SUM(J48:J62)</f>
        <v>14855.514</v>
      </c>
      <c r="K64" s="212" t="n">
        <f aca="false">J64*$K$131/$J$131</f>
        <v>18.3441039730806</v>
      </c>
      <c r="L64" s="211" t="n">
        <f aca="false">SUM(L48:L62)</f>
        <v>7541.397</v>
      </c>
      <c r="M64" s="212" t="n">
        <f aca="false">L64*$M$131/$L$131</f>
        <v>18.9977854297856</v>
      </c>
      <c r="N64" s="211" t="n">
        <f aca="false">SUM(N48:N62)</f>
        <v>7314.12</v>
      </c>
      <c r="O64" s="157" t="n">
        <f aca="false">N64*$O$131/$N$131</f>
        <v>17.7156059720522</v>
      </c>
    </row>
    <row r="65" customFormat="false" ht="9.75" hidden="false" customHeight="true" outlineLevel="0" collapsed="false">
      <c r="A65" s="136"/>
      <c r="B65" s="136"/>
      <c r="C65" s="206"/>
      <c r="D65" s="157"/>
      <c r="E65" s="211"/>
      <c r="F65" s="212"/>
      <c r="G65" s="211"/>
      <c r="H65" s="212"/>
      <c r="I65" s="213"/>
      <c r="J65" s="209"/>
      <c r="K65" s="212"/>
      <c r="L65" s="209"/>
      <c r="M65" s="212"/>
      <c r="N65" s="209"/>
      <c r="O65" s="157"/>
    </row>
    <row r="66" customFormat="false" ht="12.75" hidden="false" customHeight="true" outlineLevel="0" collapsed="false">
      <c r="A66" s="136" t="s">
        <v>340</v>
      </c>
      <c r="B66" s="136" t="n">
        <v>1974</v>
      </c>
      <c r="C66" s="206" t="n">
        <v>930.179</v>
      </c>
      <c r="D66" s="157" t="n">
        <f aca="false">C66*$D$131/$C$131</f>
        <v>1.14557538857367</v>
      </c>
      <c r="E66" s="211" t="n">
        <v>467.677</v>
      </c>
      <c r="F66" s="212" t="n">
        <f aca="false">E66*$F$131/$E$131</f>
        <v>1.17402192724939</v>
      </c>
      <c r="G66" s="211" t="n">
        <v>462.502</v>
      </c>
      <c r="H66" s="212" t="n">
        <f aca="false">G66*$H$131/$G$131</f>
        <v>1.11817877630912</v>
      </c>
      <c r="I66" s="213" t="n">
        <f aca="false">G66/E66*1000</f>
        <v>988.934670723598</v>
      </c>
      <c r="J66" s="209" t="n">
        <v>931.34</v>
      </c>
      <c r="K66" s="212" t="n">
        <f aca="false">J66*$K$131/$J$131</f>
        <v>1.15005093693082</v>
      </c>
      <c r="L66" s="217" t="n">
        <v>467.925</v>
      </c>
      <c r="M66" s="212" t="n">
        <f aca="false">L66*$M$131/$L$131</f>
        <v>1.17876551880672</v>
      </c>
      <c r="N66" s="217" t="n">
        <v>463.415</v>
      </c>
      <c r="O66" s="157" t="n">
        <f aca="false">N66*$O$131/$N$131</f>
        <v>1.12244228171517</v>
      </c>
    </row>
    <row r="67" customFormat="false" ht="12.75" hidden="false" customHeight="true" outlineLevel="0" collapsed="false">
      <c r="A67" s="136" t="s">
        <v>341</v>
      </c>
      <c r="B67" s="136" t="n">
        <v>1973</v>
      </c>
      <c r="C67" s="206" t="n">
        <v>939.183</v>
      </c>
      <c r="D67" s="157" t="n">
        <f aca="false">C67*$D$131/$C$131</f>
        <v>1.15666439488183</v>
      </c>
      <c r="E67" s="211" t="n">
        <v>471.883</v>
      </c>
      <c r="F67" s="212" t="n">
        <f aca="false">E67*$F$131/$E$131</f>
        <v>1.18458036015502</v>
      </c>
      <c r="G67" s="211" t="n">
        <v>467.3</v>
      </c>
      <c r="H67" s="212" t="n">
        <f aca="false">G67*$H$131/$G$131</f>
        <v>1.1297787732145</v>
      </c>
      <c r="I67" s="213" t="n">
        <f aca="false">G67/E67*1000</f>
        <v>990.287846775578</v>
      </c>
      <c r="J67" s="209" t="n">
        <v>976.921</v>
      </c>
      <c r="K67" s="212" t="n">
        <f aca="false">J67*$K$131/$J$131</f>
        <v>1.20633593677646</v>
      </c>
      <c r="L67" s="217" t="n">
        <v>491.261</v>
      </c>
      <c r="M67" s="212" t="n">
        <f aca="false">L67*$M$131/$L$131</f>
        <v>1.23755201695679</v>
      </c>
      <c r="N67" s="217" t="n">
        <v>485.66</v>
      </c>
      <c r="O67" s="157" t="n">
        <f aca="false">N67*$O$131/$N$131</f>
        <v>1.17632212711671</v>
      </c>
    </row>
    <row r="68" customFormat="false" ht="12.75" hidden="false" customHeight="true" outlineLevel="0" collapsed="false">
      <c r="A68" s="136" t="s">
        <v>342</v>
      </c>
      <c r="B68" s="136" t="n">
        <v>1972</v>
      </c>
      <c r="C68" s="206" t="n">
        <v>1020.846</v>
      </c>
      <c r="D68" s="157" t="n">
        <f aca="false">C68*$D$131/$C$131</f>
        <v>1.25723764256544</v>
      </c>
      <c r="E68" s="211" t="n">
        <v>514.066</v>
      </c>
      <c r="F68" s="212" t="n">
        <f aca="false">E68*$F$131/$E$131</f>
        <v>1.29047345936059</v>
      </c>
      <c r="G68" s="211" t="n">
        <v>506.78</v>
      </c>
      <c r="H68" s="212" t="n">
        <f aca="false">G68*$H$131/$G$131</f>
        <v>1.22522851848843</v>
      </c>
      <c r="I68" s="213" t="n">
        <f aca="false">G68/E68*1000</f>
        <v>985.826722638727</v>
      </c>
      <c r="J68" s="209" t="n">
        <v>1070.525</v>
      </c>
      <c r="K68" s="212" t="n">
        <f aca="false">J68*$K$131/$J$131</f>
        <v>1.3219214027722</v>
      </c>
      <c r="L68" s="217" t="n">
        <v>539.606</v>
      </c>
      <c r="M68" s="212" t="n">
        <f aca="false">L68*$M$131/$L$131</f>
        <v>1.35933952351598</v>
      </c>
      <c r="N68" s="217" t="n">
        <v>530.92</v>
      </c>
      <c r="O68" s="157" t="n">
        <f aca="false">N68*$O$131/$N$131</f>
        <v>1.28594684291234</v>
      </c>
    </row>
    <row r="69" customFormat="false" ht="12.75" hidden="false" customHeight="true" outlineLevel="0" collapsed="false">
      <c r="A69" s="136" t="s">
        <v>343</v>
      </c>
      <c r="B69" s="136" t="n">
        <v>1971</v>
      </c>
      <c r="C69" s="206" t="n">
        <v>1125.52</v>
      </c>
      <c r="D69" s="157" t="n">
        <f aca="false">C69*$D$131/$C$131</f>
        <v>1.38615041980892</v>
      </c>
      <c r="E69" s="211" t="n">
        <v>567.973</v>
      </c>
      <c r="F69" s="212" t="n">
        <f aca="false">E69*$F$131/$E$131</f>
        <v>1.42579762546718</v>
      </c>
      <c r="G69" s="211" t="n">
        <v>557.547</v>
      </c>
      <c r="H69" s="212" t="n">
        <f aca="false">G69*$H$131/$G$131</f>
        <v>1.34796654326862</v>
      </c>
      <c r="I69" s="213" t="n">
        <f aca="false">G69/E69*1000</f>
        <v>981.643493616774</v>
      </c>
      <c r="J69" s="209" t="n">
        <v>1144.428</v>
      </c>
      <c r="K69" s="212" t="n">
        <f aca="false">J69*$K$131/$J$131</f>
        <v>1.41317939060908</v>
      </c>
      <c r="L69" s="217" t="n">
        <v>577.307</v>
      </c>
      <c r="M69" s="212" t="n">
        <f aca="false">L69*$M$131/$L$131</f>
        <v>1.45431337365122</v>
      </c>
      <c r="N69" s="217" t="n">
        <v>567.122</v>
      </c>
      <c r="O69" s="157" t="n">
        <f aca="false">N69*$O$131/$N$131</f>
        <v>1.37363208288656</v>
      </c>
    </row>
    <row r="70" customFormat="false" ht="12.75" hidden="false" customHeight="true" outlineLevel="0" collapsed="false">
      <c r="A70" s="136" t="s">
        <v>344</v>
      </c>
      <c r="B70" s="136" t="n">
        <v>1970</v>
      </c>
      <c r="C70" s="206" t="n">
        <v>1168.551</v>
      </c>
      <c r="D70" s="157" t="n">
        <f aca="false">C70*$D$131/$C$131</f>
        <v>1.43914586965858</v>
      </c>
      <c r="E70" s="211" t="n">
        <v>589.545</v>
      </c>
      <c r="F70" s="212" t="n">
        <f aca="false">E70*$F$131/$E$131</f>
        <v>1.47995038691284</v>
      </c>
      <c r="G70" s="211" t="n">
        <v>579.006</v>
      </c>
      <c r="H70" s="212" t="n">
        <f aca="false">G70*$H$131/$G$131</f>
        <v>1.39984739645588</v>
      </c>
      <c r="I70" s="213" t="n">
        <f aca="false">G70/E70*1000</f>
        <v>982.123502022746</v>
      </c>
      <c r="J70" s="209" t="n">
        <v>1210.876</v>
      </c>
      <c r="K70" s="212" t="n">
        <f aca="false">J70*$K$131/$J$131</f>
        <v>1.49523168585806</v>
      </c>
      <c r="L70" s="217" t="n">
        <v>611.89</v>
      </c>
      <c r="M70" s="212" t="n">
        <f aca="false">L70*$M$131/$L$131</f>
        <v>1.54143256569459</v>
      </c>
      <c r="N70" s="217" t="n">
        <v>598.986</v>
      </c>
      <c r="O70" s="157" t="n">
        <f aca="false">N70*$O$131/$N$131</f>
        <v>1.45081020803264</v>
      </c>
    </row>
    <row r="71" customFormat="false" ht="12.75" hidden="false" customHeight="true" outlineLevel="0" collapsed="false">
      <c r="A71" s="136" t="s">
        <v>345</v>
      </c>
      <c r="B71" s="136" t="n">
        <v>1969</v>
      </c>
      <c r="C71" s="206" t="n">
        <v>1257.494</v>
      </c>
      <c r="D71" s="157" t="n">
        <f aca="false">C71*$D$131/$C$131</f>
        <v>1.54868490653848</v>
      </c>
      <c r="E71" s="211" t="n">
        <v>636.515</v>
      </c>
      <c r="F71" s="212" t="n">
        <f aca="false">E71*$F$131/$E$131</f>
        <v>1.59786041867174</v>
      </c>
      <c r="G71" s="211" t="n">
        <v>620.979</v>
      </c>
      <c r="H71" s="212" t="n">
        <f aca="false">G71*$H$131/$G$131</f>
        <v>1.50132440148078</v>
      </c>
      <c r="I71" s="213" t="n">
        <f aca="false">G71/E71*1000</f>
        <v>975.59209130971</v>
      </c>
      <c r="J71" s="209" t="n">
        <v>1285.932</v>
      </c>
      <c r="K71" s="212" t="n">
        <f aca="false">J71*$K$131/$J$131</f>
        <v>1.58791343808848</v>
      </c>
      <c r="L71" s="217" t="n">
        <v>650.931</v>
      </c>
      <c r="M71" s="212" t="n">
        <f aca="false">L71*$M$131/$L$131</f>
        <v>1.63978205465058</v>
      </c>
      <c r="N71" s="217" t="n">
        <v>635.001</v>
      </c>
      <c r="O71" s="157" t="n">
        <f aca="false">N71*$O$131/$N$131</f>
        <v>1.53804251336581</v>
      </c>
    </row>
    <row r="72" customFormat="false" ht="12.75" hidden="false" customHeight="true" outlineLevel="0" collapsed="false">
      <c r="A72" s="136" t="s">
        <v>346</v>
      </c>
      <c r="B72" s="136" t="n">
        <v>1968</v>
      </c>
      <c r="C72" s="206" t="n">
        <v>1318.041</v>
      </c>
      <c r="D72" s="157" t="n">
        <f aca="false">C72*$D$131/$C$131</f>
        <v>1.62325243929505</v>
      </c>
      <c r="E72" s="211" t="n">
        <v>667.294</v>
      </c>
      <c r="F72" s="212" t="n">
        <f aca="false">E72*$F$131/$E$131</f>
        <v>1.67512575542939</v>
      </c>
      <c r="G72" s="211" t="n">
        <v>650.747</v>
      </c>
      <c r="H72" s="212" t="n">
        <f aca="false">G72*$H$131/$G$131</f>
        <v>1.57329370283119</v>
      </c>
      <c r="I72" s="213" t="n">
        <f aca="false">G72/E72*1000</f>
        <v>975.202834133081</v>
      </c>
      <c r="J72" s="209" t="n">
        <v>1335.045</v>
      </c>
      <c r="K72" s="212" t="n">
        <f aca="false">J72*$K$131/$J$131</f>
        <v>1.64855987404686</v>
      </c>
      <c r="L72" s="217" t="n">
        <v>675.61</v>
      </c>
      <c r="M72" s="212" t="n">
        <f aca="false">L72*$M$131/$L$131</f>
        <v>1.70195174902176</v>
      </c>
      <c r="N72" s="217" t="n">
        <v>659.436</v>
      </c>
      <c r="O72" s="157" t="n">
        <f aca="false">N72*$O$131/$N$131</f>
        <v>1.5972267804994</v>
      </c>
    </row>
    <row r="73" customFormat="false" ht="12.75" hidden="false" customHeight="true" outlineLevel="0" collapsed="false">
      <c r="A73" s="136" t="s">
        <v>347</v>
      </c>
      <c r="B73" s="136" t="n">
        <v>1967</v>
      </c>
      <c r="C73" s="206" t="n">
        <v>1354.898</v>
      </c>
      <c r="D73" s="157" t="n">
        <f aca="false">C73*$D$131/$C$131</f>
        <v>1.66864421023017</v>
      </c>
      <c r="E73" s="211" t="n">
        <v>685.436</v>
      </c>
      <c r="F73" s="212" t="n">
        <f aca="false">E73*$F$131/$E$131</f>
        <v>1.72066809726822</v>
      </c>
      <c r="G73" s="211" t="n">
        <v>669.462</v>
      </c>
      <c r="H73" s="212" t="n">
        <f aca="false">G73*$H$131/$G$131</f>
        <v>1.61854046024765</v>
      </c>
      <c r="I73" s="213" t="n">
        <f aca="false">G73/E73*1000</f>
        <v>976.695125438407</v>
      </c>
      <c r="J73" s="209" t="n">
        <v>1373.375</v>
      </c>
      <c r="K73" s="212" t="n">
        <f aca="false">J73*$K$131/$J$131</f>
        <v>1.69589108758065</v>
      </c>
      <c r="L73" s="217" t="n">
        <v>695.142</v>
      </c>
      <c r="M73" s="212" t="n">
        <f aca="false">L73*$M$131/$L$131</f>
        <v>1.75115546353441</v>
      </c>
      <c r="N73" s="217" t="n">
        <v>678.233</v>
      </c>
      <c r="O73" s="157" t="n">
        <f aca="false">N73*$O$131/$N$131</f>
        <v>1.64275518931094</v>
      </c>
    </row>
    <row r="74" customFormat="false" ht="12.75" hidden="false" customHeight="true" outlineLevel="0" collapsed="false">
      <c r="A74" s="136" t="s">
        <v>348</v>
      </c>
      <c r="B74" s="136" t="n">
        <v>1966</v>
      </c>
      <c r="C74" s="206" t="n">
        <v>1393.452</v>
      </c>
      <c r="D74" s="157" t="n">
        <f aca="false">C74*$D$131/$C$131</f>
        <v>1.71612594603701</v>
      </c>
      <c r="E74" s="211" t="n">
        <v>705.545</v>
      </c>
      <c r="F74" s="212" t="n">
        <f aca="false">E74*$F$131/$E$131</f>
        <v>1.7711482511673</v>
      </c>
      <c r="G74" s="211" t="n">
        <v>687.907</v>
      </c>
      <c r="H74" s="212" t="n">
        <f aca="false">G74*$H$131/$G$131</f>
        <v>1.66313444584992</v>
      </c>
      <c r="I74" s="213" t="n">
        <f aca="false">G74/E74*1000</f>
        <v>975.000885840025</v>
      </c>
      <c r="J74" s="209" t="n">
        <v>1395.631</v>
      </c>
      <c r="K74" s="212" t="n">
        <f aca="false">J74*$K$131/$J$131</f>
        <v>1.72337356836354</v>
      </c>
      <c r="L74" s="217" t="n">
        <v>707.464</v>
      </c>
      <c r="M74" s="212" t="n">
        <f aca="false">L74*$M$131/$L$131</f>
        <v>1.78219622588465</v>
      </c>
      <c r="N74" s="217" t="n">
        <v>688.168</v>
      </c>
      <c r="O74" s="157" t="n">
        <f aca="false">N74*$O$131/$N$131</f>
        <v>1.66681885593554</v>
      </c>
    </row>
    <row r="75" customFormat="false" ht="12.75" hidden="false" customHeight="true" outlineLevel="0" collapsed="false">
      <c r="A75" s="136" t="s">
        <v>349</v>
      </c>
      <c r="B75" s="136" t="n">
        <v>1965</v>
      </c>
      <c r="C75" s="206" t="n">
        <v>1398.539</v>
      </c>
      <c r="D75" s="157" t="n">
        <f aca="false">C75*$D$131/$C$131</f>
        <v>1.72239091439436</v>
      </c>
      <c r="E75" s="211" t="n">
        <v>709.406</v>
      </c>
      <c r="F75" s="212" t="n">
        <f aca="false">E75*$F$131/$E$131</f>
        <v>1.78084062145942</v>
      </c>
      <c r="G75" s="211" t="n">
        <v>689.133</v>
      </c>
      <c r="H75" s="212" t="n">
        <f aca="false">G75*$H$131/$G$131</f>
        <v>1.66609851342099</v>
      </c>
      <c r="I75" s="213" t="n">
        <f aca="false">G75/E75*1000</f>
        <v>971.422570432165</v>
      </c>
      <c r="J75" s="209" t="n">
        <v>1412.026</v>
      </c>
      <c r="K75" s="212" t="n">
        <f aca="false">J75*$K$131/$J$131</f>
        <v>1.74361868304881</v>
      </c>
      <c r="L75" s="217" t="n">
        <v>715.77</v>
      </c>
      <c r="M75" s="212" t="n">
        <f aca="false">L75*$M$131/$L$131</f>
        <v>1.80312014830642</v>
      </c>
      <c r="N75" s="217" t="n">
        <v>696.257</v>
      </c>
      <c r="O75" s="157" t="n">
        <f aca="false">N75*$O$131/$N$131</f>
        <v>1.68641130679879</v>
      </c>
    </row>
    <row r="76" customFormat="false" ht="9.75" hidden="false" customHeight="true" outlineLevel="0" collapsed="false">
      <c r="A76" s="136"/>
      <c r="B76" s="136"/>
      <c r="C76" s="206"/>
      <c r="D76" s="157"/>
      <c r="E76" s="211"/>
      <c r="F76" s="212"/>
      <c r="G76" s="211"/>
      <c r="H76" s="212"/>
      <c r="I76" s="213"/>
      <c r="J76" s="209"/>
      <c r="K76" s="212"/>
      <c r="L76" s="209"/>
      <c r="M76" s="212"/>
      <c r="N76" s="209"/>
      <c r="O76" s="157"/>
    </row>
    <row r="77" customFormat="false" ht="12.75" hidden="false" customHeight="true" outlineLevel="0" collapsed="false">
      <c r="A77" s="136" t="s">
        <v>350</v>
      </c>
      <c r="B77" s="136"/>
      <c r="C77" s="206" t="n">
        <f aca="false">SUM(C66:C75)</f>
        <v>11906.703</v>
      </c>
      <c r="D77" s="157" t="n">
        <f aca="false">C77*$D$131/$C$131</f>
        <v>14.6638721319835</v>
      </c>
      <c r="E77" s="211" t="n">
        <f aca="false">SUM(E66:E75)</f>
        <v>6015.34</v>
      </c>
      <c r="F77" s="212" t="n">
        <f aca="false">E77*$F$131/$E$131</f>
        <v>15.1004669031411</v>
      </c>
      <c r="G77" s="211" t="n">
        <f aca="false">SUM(G66:G75)</f>
        <v>5891.363</v>
      </c>
      <c r="H77" s="212" t="n">
        <f aca="false">G77*$H$131/$G$131</f>
        <v>14.2433915315671</v>
      </c>
      <c r="I77" s="213" t="n">
        <f aca="false">G77/E77*1000</f>
        <v>979.389859924792</v>
      </c>
      <c r="J77" s="211" t="n">
        <f aca="false">SUM(J66:J75)</f>
        <v>12136.099</v>
      </c>
      <c r="K77" s="212" t="n">
        <f aca="false">J77*$K$131/$J$131</f>
        <v>14.986076004075</v>
      </c>
      <c r="L77" s="211" t="n">
        <f aca="false">SUM(L66:L75)</f>
        <v>6132.906</v>
      </c>
      <c r="M77" s="212" t="n">
        <f aca="false">L77*$M$131/$L$131</f>
        <v>15.4496086400231</v>
      </c>
      <c r="N77" s="211" t="n">
        <f aca="false">SUM(N66:N75)</f>
        <v>6003.198</v>
      </c>
      <c r="O77" s="157" t="n">
        <f aca="false">N77*$O$131/$N$131</f>
        <v>14.5404081885739</v>
      </c>
    </row>
    <row r="78" customFormat="false" ht="10.5" hidden="false" customHeight="true" outlineLevel="0" collapsed="false">
      <c r="A78" s="136"/>
      <c r="B78" s="136"/>
      <c r="C78" s="206"/>
      <c r="D78" s="157"/>
      <c r="E78" s="211"/>
      <c r="F78" s="212"/>
      <c r="G78" s="211"/>
      <c r="H78" s="212"/>
      <c r="I78" s="213"/>
      <c r="J78" s="209"/>
      <c r="K78" s="212"/>
      <c r="L78" s="209"/>
      <c r="M78" s="212"/>
      <c r="N78" s="209"/>
      <c r="O78" s="157"/>
    </row>
    <row r="79" customFormat="false" ht="12.75" hidden="false" customHeight="true" outlineLevel="0" collapsed="false">
      <c r="A79" s="136" t="s">
        <v>351</v>
      </c>
      <c r="B79" s="136" t="n">
        <v>1964</v>
      </c>
      <c r="C79" s="206" t="n">
        <v>1425.189</v>
      </c>
      <c r="D79" s="157" t="n">
        <f aca="false">C79*$D$131/$C$131</f>
        <v>1.75521210698793</v>
      </c>
      <c r="E79" s="211" t="n">
        <v>721.521</v>
      </c>
      <c r="F79" s="212" t="n">
        <f aca="false">E79*$F$131/$E$131</f>
        <v>1.8112532259891</v>
      </c>
      <c r="G79" s="211" t="n">
        <v>703.668</v>
      </c>
      <c r="H79" s="212" t="n">
        <f aca="false">G79*$H$131/$G$131</f>
        <v>1.70123939608453</v>
      </c>
      <c r="I79" s="213" t="n">
        <f aca="false">G79/E79*1000</f>
        <v>975.256437442569</v>
      </c>
      <c r="J79" s="209" t="n">
        <v>1419.818</v>
      </c>
      <c r="K79" s="212" t="n">
        <f aca="false">J79*$K$131/$J$131</f>
        <v>1.75324051492606</v>
      </c>
      <c r="L79" s="217" t="n">
        <v>718.569</v>
      </c>
      <c r="M79" s="212" t="n">
        <f aca="false">L79*$M$131/$L$131</f>
        <v>1.81017120282828</v>
      </c>
      <c r="N79" s="217" t="n">
        <v>701.249</v>
      </c>
      <c r="O79" s="157" t="n">
        <f aca="false">N79*$O$131/$N$131</f>
        <v>1.6985024818154</v>
      </c>
    </row>
    <row r="80" customFormat="false" ht="12.75" hidden="false" customHeight="true" outlineLevel="0" collapsed="false">
      <c r="A80" s="136" t="s">
        <v>352</v>
      </c>
      <c r="B80" s="136" t="n">
        <v>1963</v>
      </c>
      <c r="C80" s="206" t="n">
        <v>1413.324</v>
      </c>
      <c r="D80" s="157" t="n">
        <f aca="false">C80*$D$131/$C$131</f>
        <v>1.7405995947882</v>
      </c>
      <c r="E80" s="211" t="n">
        <v>714.491</v>
      </c>
      <c r="F80" s="212" t="n">
        <f aca="false">E80*$F$131/$E$131</f>
        <v>1.79360563128471</v>
      </c>
      <c r="G80" s="211" t="n">
        <v>698.833</v>
      </c>
      <c r="H80" s="212" t="n">
        <f aca="false">G80*$H$131/$G$131</f>
        <v>1.68954994526387</v>
      </c>
      <c r="I80" s="213" t="n">
        <f aca="false">G80/E80*1000</f>
        <v>978.085098342736</v>
      </c>
      <c r="J80" s="209" t="n">
        <v>1391.516</v>
      </c>
      <c r="K80" s="212" t="n">
        <f aca="false">J80*$K$131/$J$131</f>
        <v>1.71829222362856</v>
      </c>
      <c r="L80" s="217" t="n">
        <v>702.667</v>
      </c>
      <c r="M80" s="212" t="n">
        <f aca="false">L80*$M$131/$L$131</f>
        <v>1.77011194273304</v>
      </c>
      <c r="N80" s="217" t="n">
        <v>688.849</v>
      </c>
      <c r="O80" s="157" t="n">
        <f aca="false">N80*$O$131/$N$131</f>
        <v>1.66846831310427</v>
      </c>
    </row>
    <row r="81" customFormat="false" ht="12.75" hidden="false" customHeight="true" outlineLevel="0" collapsed="false">
      <c r="A81" s="136" t="s">
        <v>353</v>
      </c>
      <c r="B81" s="136" t="n">
        <v>1962</v>
      </c>
      <c r="C81" s="206" t="n">
        <v>1368.092</v>
      </c>
      <c r="D81" s="157" t="n">
        <f aca="false">C81*$D$131/$C$131</f>
        <v>1.684893471584</v>
      </c>
      <c r="E81" s="211" t="n">
        <v>689.365</v>
      </c>
      <c r="F81" s="212" t="n">
        <f aca="false">E81*$F$131/$E$131</f>
        <v>1.73053116975663</v>
      </c>
      <c r="G81" s="211" t="n">
        <v>678.727</v>
      </c>
      <c r="H81" s="212" t="n">
        <f aca="false">G81*$H$131/$G$131</f>
        <v>1.64094020416768</v>
      </c>
      <c r="I81" s="213" t="n">
        <f aca="false">G81/E81*1000</f>
        <v>984.568407157311</v>
      </c>
      <c r="J81" s="209" t="n">
        <v>1359.409</v>
      </c>
      <c r="K81" s="212" t="n">
        <f aca="false">J81*$K$131/$J$131</f>
        <v>1.6786453863489</v>
      </c>
      <c r="L81" s="217" t="n">
        <v>684.103</v>
      </c>
      <c r="M81" s="212" t="n">
        <f aca="false">L81*$M$131/$L$131</f>
        <v>1.72334674939837</v>
      </c>
      <c r="N81" s="217" t="n">
        <v>675.306</v>
      </c>
      <c r="O81" s="157" t="n">
        <f aca="false">N81*$O$131/$N$131</f>
        <v>1.63566567222888</v>
      </c>
    </row>
    <row r="82" customFormat="false" ht="12.75" hidden="false" customHeight="true" outlineLevel="0" collapsed="false">
      <c r="A82" s="136" t="s">
        <v>354</v>
      </c>
      <c r="B82" s="136" t="n">
        <v>1961</v>
      </c>
      <c r="C82" s="206" t="n">
        <v>1348.394</v>
      </c>
      <c r="D82" s="157" t="n">
        <f aca="false">C82*$D$131/$C$131</f>
        <v>1.66063411504711</v>
      </c>
      <c r="E82" s="211" t="n">
        <v>676.981</v>
      </c>
      <c r="F82" s="212" t="n">
        <f aca="false">E82*$F$131/$E$131</f>
        <v>1.69944328742105</v>
      </c>
      <c r="G82" s="211" t="n">
        <v>671.413</v>
      </c>
      <c r="H82" s="212" t="n">
        <f aca="false">G82*$H$131/$G$131</f>
        <v>1.62325734102347</v>
      </c>
      <c r="I82" s="213" t="n">
        <f aca="false">G82/E82*1000</f>
        <v>991.775249231515</v>
      </c>
      <c r="J82" s="209" t="n">
        <v>1326.544</v>
      </c>
      <c r="K82" s="212" t="n">
        <f aca="false">J82*$K$131/$J$131</f>
        <v>1.63806254437687</v>
      </c>
      <c r="L82" s="217" t="n">
        <v>665.888</v>
      </c>
      <c r="M82" s="212" t="n">
        <f aca="false">L82*$M$131/$L$131</f>
        <v>1.67746073363716</v>
      </c>
      <c r="N82" s="217" t="n">
        <v>660.657</v>
      </c>
      <c r="O82" s="157" t="n">
        <f aca="false">N82*$O$131/$N$131</f>
        <v>1.60018417727329</v>
      </c>
    </row>
    <row r="83" customFormat="false" ht="12.75" hidden="false" customHeight="true" outlineLevel="0" collapsed="false">
      <c r="A83" s="136" t="s">
        <v>355</v>
      </c>
      <c r="B83" s="136" t="n">
        <v>1960</v>
      </c>
      <c r="C83" s="206" t="n">
        <v>1301.653</v>
      </c>
      <c r="D83" s="157" t="n">
        <f aca="false">C83*$D$131/$C$131</f>
        <v>1.6030695610878</v>
      </c>
      <c r="E83" s="211" t="n">
        <v>652.446</v>
      </c>
      <c r="F83" s="212" t="n">
        <f aca="false">E83*$F$131/$E$131</f>
        <v>1.63785242880482</v>
      </c>
      <c r="G83" s="211" t="n">
        <v>649.207</v>
      </c>
      <c r="H83" s="212" t="n">
        <f aca="false">G83*$H$131/$G$131</f>
        <v>1.56957048581696</v>
      </c>
      <c r="I83" s="213" t="n">
        <f aca="false">G83/E83*1000</f>
        <v>995.035604479145</v>
      </c>
      <c r="J83" s="209" t="n">
        <v>1285.47</v>
      </c>
      <c r="K83" s="212" t="n">
        <f aca="false">J83*$K$131/$J$131</f>
        <v>1.58734294446331</v>
      </c>
      <c r="L83" s="217" t="n">
        <v>644.614</v>
      </c>
      <c r="M83" s="212" t="n">
        <f aca="false">L83*$M$131/$L$131</f>
        <v>1.62386868865753</v>
      </c>
      <c r="N83" s="217" t="n">
        <v>640.856</v>
      </c>
      <c r="O83" s="157" t="n">
        <f aca="false">N83*$O$131/$N$131</f>
        <v>1.5522239696403</v>
      </c>
    </row>
    <row r="84" customFormat="false" ht="12.75" hidden="false" customHeight="true" outlineLevel="0" collapsed="false">
      <c r="A84" s="136" t="s">
        <v>356</v>
      </c>
      <c r="B84" s="136" t="n">
        <v>1959</v>
      </c>
      <c r="C84" s="206" t="n">
        <v>1265.624</v>
      </c>
      <c r="D84" s="157" t="n">
        <f aca="false">C84*$D$131/$C$131</f>
        <v>1.55869752551731</v>
      </c>
      <c r="E84" s="211" t="n">
        <v>633.996</v>
      </c>
      <c r="F84" s="212" t="n">
        <f aca="false">E84*$F$131/$E$131</f>
        <v>1.59153690642987</v>
      </c>
      <c r="G84" s="211" t="n">
        <v>631.628</v>
      </c>
      <c r="H84" s="212" t="n">
        <f aca="false">G84*$H$131/$G$131</f>
        <v>1.52707020536685</v>
      </c>
      <c r="I84" s="213" t="n">
        <f aca="false">G84/E84*1000</f>
        <v>996.264960662213</v>
      </c>
      <c r="J84" s="209" t="n">
        <v>1231.923</v>
      </c>
      <c r="K84" s="212" t="n">
        <f aca="false">J84*$K$131/$J$131</f>
        <v>1.52122125150495</v>
      </c>
      <c r="L84" s="220" t="n">
        <v>617.103</v>
      </c>
      <c r="M84" s="212" t="n">
        <f aca="false">L84*$M$131/$L$131</f>
        <v>1.5545648083607</v>
      </c>
      <c r="N84" s="217" t="n">
        <v>614.82</v>
      </c>
      <c r="O84" s="157" t="n">
        <f aca="false">N84*$O$131/$N$131</f>
        <v>1.48916190378845</v>
      </c>
    </row>
    <row r="85" customFormat="false" ht="12.75" hidden="false" customHeight="true" outlineLevel="0" collapsed="false">
      <c r="A85" s="136" t="s">
        <v>357</v>
      </c>
      <c r="B85" s="136" t="n">
        <v>1958</v>
      </c>
      <c r="C85" s="206" t="n">
        <v>1193.969</v>
      </c>
      <c r="D85" s="157" t="n">
        <f aca="false">C85*$D$131/$C$131</f>
        <v>1.4704497748497</v>
      </c>
      <c r="E85" s="211" t="n">
        <v>597.118</v>
      </c>
      <c r="F85" s="212" t="n">
        <f aca="false">E85*$F$131/$E$131</f>
        <v>1.49896108886111</v>
      </c>
      <c r="G85" s="211" t="n">
        <v>596.851</v>
      </c>
      <c r="H85" s="212" t="n">
        <f aca="false">G85*$H$131/$G$131</f>
        <v>1.44299077802664</v>
      </c>
      <c r="I85" s="213" t="n">
        <f aca="false">G85/E85*1000</f>
        <v>999.552852200068</v>
      </c>
      <c r="J85" s="209" t="n">
        <v>1182.539</v>
      </c>
      <c r="K85" s="212" t="n">
        <f aca="false">J85*$K$131/$J$131</f>
        <v>1.46024017534653</v>
      </c>
      <c r="L85" s="220" t="n">
        <v>591.146</v>
      </c>
      <c r="M85" s="212" t="n">
        <f aca="false">L85*$M$131/$L$131</f>
        <v>1.48917566144257</v>
      </c>
      <c r="N85" s="217" t="n">
        <v>591.393</v>
      </c>
      <c r="O85" s="157" t="n">
        <f aca="false">N85*$O$131/$N$131</f>
        <v>1.43241912391783</v>
      </c>
    </row>
    <row r="86" customFormat="false" ht="12.75" hidden="false" customHeight="true" outlineLevel="0" collapsed="false">
      <c r="A86" s="136" t="s">
        <v>358</v>
      </c>
      <c r="B86" s="136" t="n">
        <v>1957</v>
      </c>
      <c r="C86" s="206" t="n">
        <v>1166.077</v>
      </c>
      <c r="D86" s="157" t="n">
        <f aca="false">C86*$D$131/$C$131</f>
        <v>1.43609897920918</v>
      </c>
      <c r="E86" s="211" t="n">
        <v>581.6</v>
      </c>
      <c r="F86" s="212" t="n">
        <f aca="false">E86*$F$131/$E$131</f>
        <v>1.46000584353783</v>
      </c>
      <c r="G86" s="211" t="n">
        <v>584.477</v>
      </c>
      <c r="H86" s="212" t="n">
        <f aca="false">G86*$H$131/$G$131</f>
        <v>1.41307448754995</v>
      </c>
      <c r="I86" s="213" t="n">
        <f aca="false">G86/E86*1000</f>
        <v>1004.94669876204</v>
      </c>
      <c r="J86" s="209" t="n">
        <v>1151.921</v>
      </c>
      <c r="K86" s="212" t="n">
        <f aca="false">J86*$K$131/$J$131</f>
        <v>1.42243200691507</v>
      </c>
      <c r="L86" s="220" t="n">
        <v>574.046</v>
      </c>
      <c r="M86" s="212" t="n">
        <f aca="false">L86*$M$131/$L$131</f>
        <v>1.44609847947624</v>
      </c>
      <c r="N86" s="217" t="n">
        <v>577.875</v>
      </c>
      <c r="O86" s="157" t="n">
        <f aca="false">N86*$O$131/$N$131</f>
        <v>1.39967703580194</v>
      </c>
    </row>
    <row r="87" customFormat="false" ht="12.75" hidden="false" customHeight="true" outlineLevel="0" collapsed="false">
      <c r="A87" s="136" t="s">
        <v>359</v>
      </c>
      <c r="B87" s="136" t="n">
        <v>1956</v>
      </c>
      <c r="C87" s="206" t="n">
        <v>1132.207</v>
      </c>
      <c r="D87" s="157" t="n">
        <f aca="false">C87*$D$131/$C$131</f>
        <v>1.39438589128633</v>
      </c>
      <c r="E87" s="211" t="n">
        <v>562.594</v>
      </c>
      <c r="F87" s="212" t="n">
        <f aca="false">E87*$F$131/$E$131</f>
        <v>1.41229457967559</v>
      </c>
      <c r="G87" s="211" t="n">
        <v>569.613</v>
      </c>
      <c r="H87" s="212" t="n">
        <f aca="false">G87*$H$131/$G$131</f>
        <v>1.37713819034246</v>
      </c>
      <c r="I87" s="213" t="n">
        <f aca="false">G87/E87*1000</f>
        <v>1012.47613732105</v>
      </c>
      <c r="J87" s="209" t="n">
        <v>1116.995</v>
      </c>
      <c r="K87" s="212" t="n">
        <f aca="false">J87*$K$131/$J$131</f>
        <v>1.37930417065415</v>
      </c>
      <c r="L87" s="220" t="n">
        <v>553.748</v>
      </c>
      <c r="M87" s="212" t="n">
        <f aca="false">L87*$M$131/$L$131</f>
        <v>1.39496510874217</v>
      </c>
      <c r="N87" s="217" t="n">
        <v>563.248</v>
      </c>
      <c r="O87" s="157" t="n">
        <f aca="false">N87*$O$131/$N$131</f>
        <v>1.36424882727471</v>
      </c>
    </row>
    <row r="88" customFormat="false" ht="12.75" hidden="false" customHeight="true" outlineLevel="0" collapsed="false">
      <c r="A88" s="136" t="s">
        <v>360</v>
      </c>
      <c r="B88" s="136" t="n">
        <v>1955</v>
      </c>
      <c r="C88" s="206" t="n">
        <v>1095.255</v>
      </c>
      <c r="D88" s="157" t="n">
        <f aca="false">C88*$D$131/$C$131</f>
        <v>1.34887712172846</v>
      </c>
      <c r="E88" s="211" t="n">
        <v>540.425</v>
      </c>
      <c r="F88" s="212" t="n">
        <f aca="false">E88*$F$131/$E$131</f>
        <v>1.35664315335958</v>
      </c>
      <c r="G88" s="211" t="n">
        <v>554.83</v>
      </c>
      <c r="H88" s="212" t="n">
        <f aca="false">G88*$H$131/$G$131</f>
        <v>1.34139772467922</v>
      </c>
      <c r="I88" s="213" t="n">
        <f aca="false">G88/E88*1000</f>
        <v>1026.65494749503</v>
      </c>
      <c r="J88" s="209" t="n">
        <v>1087.635</v>
      </c>
      <c r="K88" s="212" t="n">
        <f aca="false">J88*$K$131/$J$131</f>
        <v>1.34304942425833</v>
      </c>
      <c r="L88" s="220" t="n">
        <v>534.809</v>
      </c>
      <c r="M88" s="212" t="n">
        <f aca="false">L88*$M$131/$L$131</f>
        <v>1.34725524036438</v>
      </c>
      <c r="N88" s="217" t="n">
        <v>552.826</v>
      </c>
      <c r="O88" s="157" t="n">
        <f aca="false">N88*$O$131/$N$131</f>
        <v>1.33900559289508</v>
      </c>
    </row>
    <row r="89" customFormat="false" ht="12.75" hidden="false" customHeight="true" outlineLevel="0" collapsed="false">
      <c r="A89" s="136" t="s">
        <v>361</v>
      </c>
      <c r="B89" s="136" t="n">
        <v>1954</v>
      </c>
      <c r="C89" s="206" t="n">
        <v>1072.82</v>
      </c>
      <c r="D89" s="157" t="n">
        <f aca="false">C89*$D$131/$C$131</f>
        <v>1.32124697329181</v>
      </c>
      <c r="E89" s="211" t="n">
        <v>524.44</v>
      </c>
      <c r="F89" s="212" t="n">
        <f aca="false">E89*$F$131/$E$131</f>
        <v>1.31651558560003</v>
      </c>
      <c r="G89" s="211" t="n">
        <v>548.38</v>
      </c>
      <c r="H89" s="212" t="n">
        <f aca="false">G89*$H$131/$G$131</f>
        <v>1.3258037313404</v>
      </c>
      <c r="I89" s="213" t="n">
        <f aca="false">G89/E89*1000</f>
        <v>1045.64869193807</v>
      </c>
      <c r="J89" s="209" t="n">
        <v>1058.23</v>
      </c>
      <c r="K89" s="212" t="n">
        <f aca="false">J89*$K$131/$J$131</f>
        <v>1.30673911030161</v>
      </c>
      <c r="L89" s="217" t="n">
        <v>516.572</v>
      </c>
      <c r="M89" s="212" t="n">
        <f aca="false">L89*$M$131/$L$131</f>
        <v>1.3013138036673</v>
      </c>
      <c r="N89" s="217" t="n">
        <v>541.658</v>
      </c>
      <c r="O89" s="157" t="n">
        <f aca="false">N89*$O$131/$N$131</f>
        <v>1.31195546417202</v>
      </c>
    </row>
    <row r="90" customFormat="false" ht="12.75" hidden="false" customHeight="true" outlineLevel="0" collapsed="false">
      <c r="A90" s="136" t="s">
        <v>362</v>
      </c>
      <c r="B90" s="136" t="n">
        <v>1953</v>
      </c>
      <c r="C90" s="206" t="n">
        <v>1035.717</v>
      </c>
      <c r="D90" s="157" t="n">
        <f aca="false">C90*$D$131/$C$131</f>
        <v>1.27555223750198</v>
      </c>
      <c r="E90" s="211" t="n">
        <v>503.398</v>
      </c>
      <c r="F90" s="212" t="n">
        <f aca="false">E90*$F$131/$E$131</f>
        <v>1.26369329715484</v>
      </c>
      <c r="G90" s="211" t="n">
        <v>532.319</v>
      </c>
      <c r="H90" s="212" t="n">
        <f aca="false">G90*$H$131/$G$131</f>
        <v>1.28697347909003</v>
      </c>
      <c r="I90" s="213" t="n">
        <f aca="false">G90/E90*1000</f>
        <v>1057.45155920365</v>
      </c>
      <c r="J90" s="209" t="n">
        <v>1037.947</v>
      </c>
      <c r="K90" s="212" t="n">
        <f aca="false">J90*$K$131/$J$131</f>
        <v>1.2816929583552</v>
      </c>
      <c r="L90" s="217" t="n">
        <v>504.79</v>
      </c>
      <c r="M90" s="212" t="n">
        <f aca="false">L90*$M$131/$L$131</f>
        <v>1.27163337337916</v>
      </c>
      <c r="N90" s="217" t="n">
        <v>533.158</v>
      </c>
      <c r="O90" s="157" t="n">
        <f aca="false">N90*$O$131/$N$131</f>
        <v>1.29136752594262</v>
      </c>
    </row>
    <row r="91" customFormat="false" ht="12.75" hidden="false" customHeight="true" outlineLevel="0" collapsed="false">
      <c r="A91" s="136" t="s">
        <v>363</v>
      </c>
      <c r="B91" s="136" t="n">
        <v>1952</v>
      </c>
      <c r="C91" s="206" t="n">
        <v>1031.649</v>
      </c>
      <c r="D91" s="157" t="n">
        <f aca="false">C91*$D$131/$C$131</f>
        <v>1.27054223331922</v>
      </c>
      <c r="E91" s="211" t="n">
        <v>500.343</v>
      </c>
      <c r="F91" s="212" t="n">
        <f aca="false">E91*$F$131/$E$131</f>
        <v>1.256024249954</v>
      </c>
      <c r="G91" s="211" t="n">
        <v>531.306</v>
      </c>
      <c r="H91" s="212" t="n">
        <f aca="false">G91*$H$131/$G$131</f>
        <v>1.28452437595015</v>
      </c>
      <c r="I91" s="213" t="n">
        <f aca="false">G91/E91*1000</f>
        <v>1061.88354788615</v>
      </c>
      <c r="J91" s="209" t="n">
        <v>1024.708</v>
      </c>
      <c r="K91" s="212" t="n">
        <f aca="false">J91*$K$131/$J$131</f>
        <v>1.26534498194054</v>
      </c>
      <c r="L91" s="217" t="n">
        <v>497.484</v>
      </c>
      <c r="M91" s="212" t="n">
        <f aca="false">L91*$M$131/$L$131</f>
        <v>1.25322858440571</v>
      </c>
      <c r="N91" s="217" t="n">
        <v>527.225</v>
      </c>
      <c r="O91" s="157" t="n">
        <f aca="false">N91*$O$131/$N$131</f>
        <v>1.2769971450585</v>
      </c>
    </row>
    <row r="92" customFormat="false" ht="12.75" hidden="false" customHeight="true" outlineLevel="0" collapsed="false">
      <c r="A92" s="136" t="s">
        <v>364</v>
      </c>
      <c r="B92" s="136" t="n">
        <v>1951</v>
      </c>
      <c r="C92" s="206" t="n">
        <v>1008.255</v>
      </c>
      <c r="D92" s="157" t="n">
        <f aca="false">C92*$D$131/$C$131</f>
        <v>1.24173101457499</v>
      </c>
      <c r="E92" s="211" t="n">
        <v>488.275</v>
      </c>
      <c r="F92" s="212" t="n">
        <f aca="false">E92*$F$131/$E$131</f>
        <v>1.22572963076588</v>
      </c>
      <c r="G92" s="211" t="n">
        <v>519.98</v>
      </c>
      <c r="H92" s="212" t="n">
        <f aca="false">G92*$H$131/$G$131</f>
        <v>1.25714180718184</v>
      </c>
      <c r="I92" s="213" t="n">
        <f aca="false">G92/E92*1000</f>
        <v>1064.93267113819</v>
      </c>
      <c r="J92" s="209" t="n">
        <v>1011.369</v>
      </c>
      <c r="K92" s="212" t="n">
        <f aca="false">J92*$K$131/$J$131</f>
        <v>1.24887352205723</v>
      </c>
      <c r="L92" s="217" t="n">
        <v>490.264</v>
      </c>
      <c r="M92" s="212" t="n">
        <f aca="false">L92*$M$131/$L$131</f>
        <v>1.23504044090881</v>
      </c>
      <c r="N92" s="217" t="n">
        <v>521.105</v>
      </c>
      <c r="O92" s="157" t="n">
        <f aca="false">N92*$O$131/$N$131</f>
        <v>1.26217382953332</v>
      </c>
    </row>
    <row r="93" customFormat="false" ht="12.75" hidden="false" customHeight="true" outlineLevel="0" collapsed="false">
      <c r="A93" s="136" t="s">
        <v>365</v>
      </c>
      <c r="B93" s="136" t="n">
        <v>1950</v>
      </c>
      <c r="C93" s="206" t="n">
        <v>1004.536</v>
      </c>
      <c r="D93" s="157" t="n">
        <f aca="false">C93*$D$131/$C$131</f>
        <v>1.23715082638529</v>
      </c>
      <c r="E93" s="211" t="n">
        <v>485.673</v>
      </c>
      <c r="F93" s="212" t="n">
        <f aca="false">E93*$F$131/$E$131</f>
        <v>1.21919776143148</v>
      </c>
      <c r="G93" s="211" t="n">
        <v>518.863</v>
      </c>
      <c r="H93" s="212" t="n">
        <f aca="false">G93*$H$131/$G$131</f>
        <v>1.25444126600983</v>
      </c>
      <c r="I93" s="213" t="n">
        <f aca="false">G93/E93*1000</f>
        <v>1068.33816168492</v>
      </c>
      <c r="J93" s="209" t="n">
        <v>991.71</v>
      </c>
      <c r="K93" s="212" t="n">
        <f aca="false">J93*$K$131/$J$131</f>
        <v>1.22459790695521</v>
      </c>
      <c r="L93" s="217" t="n">
        <v>480.559</v>
      </c>
      <c r="M93" s="212" t="n">
        <f aca="false">L93*$M$131/$L$131</f>
        <v>1.21059225079283</v>
      </c>
      <c r="N93" s="217" t="n">
        <v>511.151</v>
      </c>
      <c r="O93" s="157" t="n">
        <f aca="false">N93*$O$131/$N$131</f>
        <v>1.2380641428115</v>
      </c>
    </row>
    <row r="94" customFormat="false" ht="12.75" hidden="false" customHeight="true" outlineLevel="0" collapsed="false">
      <c r="A94" s="136"/>
      <c r="B94" s="136"/>
      <c r="C94" s="206"/>
      <c r="D94" s="157"/>
      <c r="E94" s="211"/>
      <c r="F94" s="212"/>
      <c r="G94" s="211"/>
      <c r="H94" s="212"/>
      <c r="I94" s="213"/>
      <c r="J94" s="209"/>
      <c r="K94" s="212"/>
      <c r="L94" s="209"/>
      <c r="M94" s="212"/>
      <c r="N94" s="209"/>
      <c r="O94" s="157"/>
    </row>
    <row r="95" customFormat="false" ht="12.75" hidden="false" customHeight="true" outlineLevel="0" collapsed="false">
      <c r="A95" s="136" t="s">
        <v>366</v>
      </c>
      <c r="B95" s="136"/>
      <c r="C95" s="206" t="n">
        <f aca="false">SUM(C79:C93)</f>
        <v>17862.761</v>
      </c>
      <c r="D95" s="157" t="n">
        <f aca="false">C95*$D$131/$C$131</f>
        <v>21.9991414271593</v>
      </c>
      <c r="E95" s="211" t="n">
        <f aca="false">SUM(E79:E93)</f>
        <v>8872.666</v>
      </c>
      <c r="F95" s="212" t="n">
        <f aca="false">E95*$F$131/$E$131</f>
        <v>22.2732878400265</v>
      </c>
      <c r="G95" s="211" t="n">
        <f aca="false">SUM(G79:G93)</f>
        <v>8990.095</v>
      </c>
      <c r="H95" s="212" t="n">
        <f aca="false">G95*$H$131/$G$131</f>
        <v>21.7351134178939</v>
      </c>
      <c r="I95" s="213" t="n">
        <f aca="false">G95/E95*1000</f>
        <v>1013.23491721654</v>
      </c>
      <c r="J95" s="211" t="n">
        <f aca="false">SUM(J79:J93)</f>
        <v>17677.734</v>
      </c>
      <c r="K95" s="212" t="n">
        <f aca="false">J95*$K$131/$J$131</f>
        <v>21.8290791220325</v>
      </c>
      <c r="L95" s="211" t="n">
        <f aca="false">SUM(L79:L93)</f>
        <v>8776.362</v>
      </c>
      <c r="M95" s="212" t="n">
        <f aca="false">L95*$M$131/$L$131</f>
        <v>22.1088270687943</v>
      </c>
      <c r="N95" s="211" t="n">
        <f aca="false">SUM(N79:N93)</f>
        <v>8901.376</v>
      </c>
      <c r="O95" s="157" t="n">
        <f aca="false">N95*$O$131/$N$131</f>
        <v>21.5601152052581</v>
      </c>
    </row>
    <row r="96" customFormat="false" ht="12.75" hidden="false" customHeight="true" outlineLevel="0" collapsed="false">
      <c r="A96" s="136"/>
      <c r="B96" s="136"/>
      <c r="C96" s="206"/>
      <c r="D96" s="157"/>
      <c r="E96" s="211"/>
      <c r="F96" s="212"/>
      <c r="G96" s="211"/>
      <c r="H96" s="212"/>
      <c r="I96" s="213"/>
      <c r="J96" s="209"/>
      <c r="K96" s="212"/>
      <c r="L96" s="209"/>
      <c r="M96" s="212"/>
      <c r="N96" s="209"/>
      <c r="O96" s="157"/>
    </row>
    <row r="97" customFormat="false" ht="12.75" hidden="false" customHeight="true" outlineLevel="0" collapsed="false">
      <c r="A97" s="136" t="s">
        <v>367</v>
      </c>
      <c r="B97" s="136" t="n">
        <v>1949</v>
      </c>
      <c r="C97" s="206" t="n">
        <v>967.82</v>
      </c>
      <c r="D97" s="157" t="n">
        <f aca="false">C97*$D$131/$C$131</f>
        <v>1.19193270603762</v>
      </c>
      <c r="E97" s="211" t="n">
        <v>468.215</v>
      </c>
      <c r="F97" s="212" t="n">
        <f aca="false">E97*$F$131/$E$131</f>
        <v>1.17537248286119</v>
      </c>
      <c r="G97" s="211" t="n">
        <v>499.605</v>
      </c>
      <c r="H97" s="212" t="n">
        <f aca="false">G97*$H$131/$G$131</f>
        <v>1.20788171194485</v>
      </c>
      <c r="I97" s="213" t="n">
        <f aca="false">G97/E97*1000</f>
        <v>1067.04185043196</v>
      </c>
      <c r="J97" s="209" t="n">
        <v>929.596</v>
      </c>
      <c r="K97" s="212" t="n">
        <f aca="false">J97*$K$131/$J$131</f>
        <v>1.14789738523755</v>
      </c>
      <c r="L97" s="217" t="n">
        <v>450.832</v>
      </c>
      <c r="M97" s="212" t="n">
        <f aca="false">L97*$M$131/$L$131</f>
        <v>1.13570597077453</v>
      </c>
      <c r="N97" s="217" t="n">
        <v>478.764</v>
      </c>
      <c r="O97" s="157" t="n">
        <f aca="false">N97*$O$131/$N$131</f>
        <v>1.15961925393672</v>
      </c>
    </row>
    <row r="98" customFormat="false" ht="12.75" hidden="false" customHeight="true" outlineLevel="0" collapsed="false">
      <c r="A98" s="136" t="s">
        <v>368</v>
      </c>
      <c r="B98" s="136" t="n">
        <v>1948</v>
      </c>
      <c r="C98" s="206" t="n">
        <v>880.316</v>
      </c>
      <c r="D98" s="157" t="n">
        <f aca="false">C98*$D$131/$C$131</f>
        <v>1.08416589040133</v>
      </c>
      <c r="E98" s="211" t="n">
        <v>426.282</v>
      </c>
      <c r="F98" s="212" t="n">
        <f aca="false">E98*$F$131/$E$131</f>
        <v>1.07010696525962</v>
      </c>
      <c r="G98" s="211" t="n">
        <v>454.034</v>
      </c>
      <c r="H98" s="212" t="n">
        <f aca="false">G98*$H$131/$G$131</f>
        <v>1.09770591807762</v>
      </c>
      <c r="I98" s="213" t="n">
        <f aca="false">G98/E98*1000</f>
        <v>1065.1024439221</v>
      </c>
      <c r="J98" s="209" t="n">
        <v>857.05</v>
      </c>
      <c r="K98" s="212" t="n">
        <f aca="false">J98*$K$131/$J$131</f>
        <v>1.05831506807026</v>
      </c>
      <c r="L98" s="217" t="n">
        <v>414.432</v>
      </c>
      <c r="M98" s="212" t="n">
        <f aca="false">L98*$M$131/$L$131</f>
        <v>1.04400951325555</v>
      </c>
      <c r="N98" s="217" t="n">
        <v>442.618</v>
      </c>
      <c r="O98" s="157" t="n">
        <f aca="false">N98*$O$131/$N$131</f>
        <v>1.07206965214377</v>
      </c>
    </row>
    <row r="99" customFormat="false" ht="12.75" hidden="false" customHeight="true" outlineLevel="0" collapsed="false">
      <c r="A99" s="136" t="s">
        <v>369</v>
      </c>
      <c r="B99" s="136" t="n">
        <v>1947</v>
      </c>
      <c r="C99" s="206" t="n">
        <v>822.979</v>
      </c>
      <c r="D99" s="157" t="n">
        <f aca="false">C99*$D$131/$C$131</f>
        <v>1.01355167952939</v>
      </c>
      <c r="E99" s="211" t="n">
        <v>395.698</v>
      </c>
      <c r="F99" s="212" t="n">
        <f aca="false">E99*$F$131/$E$131</f>
        <v>0.993331142153082</v>
      </c>
      <c r="G99" s="211" t="n">
        <v>427.281</v>
      </c>
      <c r="H99" s="212" t="n">
        <f aca="false">G99*$H$131/$G$131</f>
        <v>1.03302590198559</v>
      </c>
      <c r="I99" s="213" t="n">
        <f aca="false">G99/E99*1000</f>
        <v>1079.81592022199</v>
      </c>
      <c r="J99" s="209" t="n">
        <v>773.605</v>
      </c>
      <c r="K99" s="212" t="n">
        <f aca="false">J99*$K$131/$J$131</f>
        <v>0.95527428765474</v>
      </c>
      <c r="L99" s="217" t="n">
        <v>371.871</v>
      </c>
      <c r="M99" s="212" t="n">
        <f aca="false">L99*$M$131/$L$131</f>
        <v>0.936792674561463</v>
      </c>
      <c r="N99" s="217" t="n">
        <v>401.734</v>
      </c>
      <c r="O99" s="157" t="n">
        <f aca="false">N99*$O$131/$N$131</f>
        <v>0.973044091370723</v>
      </c>
    </row>
    <row r="100" customFormat="false" ht="12.75" hidden="false" customHeight="true" outlineLevel="0" collapsed="false">
      <c r="A100" s="136" t="s">
        <v>370</v>
      </c>
      <c r="B100" s="136" t="n">
        <v>1946</v>
      </c>
      <c r="C100" s="206" t="n">
        <v>714.011</v>
      </c>
      <c r="D100" s="157" t="n">
        <f aca="false">C100*$D$131/$C$131</f>
        <v>0.879350564537444</v>
      </c>
      <c r="E100" s="211" t="n">
        <v>341.543</v>
      </c>
      <c r="F100" s="212" t="n">
        <f aca="false">E100*$F$131/$E$131</f>
        <v>0.857384415095326</v>
      </c>
      <c r="G100" s="211" t="n">
        <v>372.468</v>
      </c>
      <c r="H100" s="212" t="n">
        <f aca="false">G100*$H$131/$G$131</f>
        <v>0.900505970686194</v>
      </c>
      <c r="I100" s="213" t="n">
        <f aca="false">G100/E100*1000</f>
        <v>1090.54496798353</v>
      </c>
      <c r="J100" s="209" t="n">
        <v>673.685</v>
      </c>
      <c r="K100" s="212" t="n">
        <f aca="false">J100*$K$131/$J$131</f>
        <v>0.831889605779026</v>
      </c>
      <c r="L100" s="217" t="n">
        <v>320.914</v>
      </c>
      <c r="M100" s="212" t="n">
        <f aca="false">L100*$M$131/$L$131</f>
        <v>0.808425191435249</v>
      </c>
      <c r="N100" s="217" t="n">
        <v>352.771</v>
      </c>
      <c r="O100" s="157" t="n">
        <f aca="false">N100*$O$131/$N$131</f>
        <v>0.85445030083822</v>
      </c>
    </row>
    <row r="101" customFormat="false" ht="12.75" hidden="false" customHeight="true" outlineLevel="0" collapsed="false">
      <c r="A101" s="136" t="s">
        <v>371</v>
      </c>
      <c r="B101" s="136" t="n">
        <v>1945</v>
      </c>
      <c r="C101" s="206" t="n">
        <v>623.768</v>
      </c>
      <c r="D101" s="157" t="n">
        <f aca="false">C101*$D$131/$C$131</f>
        <v>0.768210493872493</v>
      </c>
      <c r="E101" s="211" t="n">
        <v>294.231</v>
      </c>
      <c r="F101" s="212" t="n">
        <f aca="false">E101*$F$131/$E$131</f>
        <v>0.738615851702166</v>
      </c>
      <c r="G101" s="211" t="n">
        <v>329.537</v>
      </c>
      <c r="H101" s="212" t="n">
        <f aca="false">G101*$H$131/$G$131</f>
        <v>0.796712834557643</v>
      </c>
      <c r="I101" s="213" t="n">
        <f aca="false">G101/E101*1000</f>
        <v>1119.99415425295</v>
      </c>
      <c r="J101" s="209" t="n">
        <v>732.711</v>
      </c>
      <c r="K101" s="212" t="n">
        <f aca="false">J101*$K$131/$J$131</f>
        <v>0.90477695798475</v>
      </c>
      <c r="L101" s="217" t="n">
        <v>346.812</v>
      </c>
      <c r="M101" s="212" t="n">
        <f aca="false">L101*$M$131/$L$131</f>
        <v>0.873665709479928</v>
      </c>
      <c r="N101" s="217" t="n">
        <v>385.899</v>
      </c>
      <c r="O101" s="157" t="n">
        <f aca="false">N101*$O$131/$N$131</f>
        <v>0.934689973504535</v>
      </c>
    </row>
    <row r="102" customFormat="false" ht="12.75" hidden="false" customHeight="true" outlineLevel="0" collapsed="false">
      <c r="A102" s="136" t="s">
        <v>372</v>
      </c>
      <c r="B102" s="136" t="n">
        <v>1944</v>
      </c>
      <c r="C102" s="206" t="n">
        <v>827.839</v>
      </c>
      <c r="D102" s="157" t="n">
        <f aca="false">C102*$D$131/$C$131</f>
        <v>1.01953708275659</v>
      </c>
      <c r="E102" s="211" t="n">
        <v>390.745</v>
      </c>
      <c r="F102" s="212" t="n">
        <f aca="false">E102*$F$131/$E$131</f>
        <v>0.980897495414701</v>
      </c>
      <c r="G102" s="211" t="n">
        <v>437.094</v>
      </c>
      <c r="H102" s="212" t="n">
        <f aca="false">G102*$H$131/$G$131</f>
        <v>1.05675053092108</v>
      </c>
      <c r="I102" s="213" t="n">
        <f aca="false">G102/E102*1000</f>
        <v>1118.61700085734</v>
      </c>
      <c r="J102" s="220" t="n">
        <v>838.483</v>
      </c>
      <c r="K102" s="212" t="n">
        <f aca="false">J102*$K$131/$J$131</f>
        <v>1.0353878924459</v>
      </c>
      <c r="L102" s="217" t="n">
        <v>396.38</v>
      </c>
      <c r="M102" s="212" t="n">
        <f aca="false">L102*$M$131/$L$131</f>
        <v>0.998534116246421</v>
      </c>
      <c r="N102" s="217" t="n">
        <v>442.103</v>
      </c>
      <c r="O102" s="157" t="n">
        <f aca="false">N102*$O$131/$N$131</f>
        <v>1.07082226529811</v>
      </c>
    </row>
    <row r="103" customFormat="false" ht="12.75" hidden="false" customHeight="true" outlineLevel="0" collapsed="false">
      <c r="A103" s="136" t="s">
        <v>373</v>
      </c>
      <c r="B103" s="136" t="n">
        <v>1943</v>
      </c>
      <c r="C103" s="206" t="n">
        <v>834.208</v>
      </c>
      <c r="D103" s="157" t="n">
        <f aca="false">C103*$D$131/$C$131</f>
        <v>1.02738091673889</v>
      </c>
      <c r="E103" s="211" t="n">
        <v>392.647</v>
      </c>
      <c r="F103" s="212" t="n">
        <f aca="false">E103*$F$131/$E$131</f>
        <v>0.985672136257907</v>
      </c>
      <c r="G103" s="211" t="n">
        <v>441.561</v>
      </c>
      <c r="H103" s="212" t="n">
        <f aca="false">G103*$H$131/$G$131</f>
        <v>1.06755027793573</v>
      </c>
      <c r="I103" s="213" t="n">
        <f aca="false">G103/E103*1000</f>
        <v>1124.57499993633</v>
      </c>
      <c r="J103" s="220" t="n">
        <v>825.458</v>
      </c>
      <c r="K103" s="212" t="n">
        <f aca="false">J103*$K$131/$J$131</f>
        <v>1.01930417065415</v>
      </c>
      <c r="L103" s="217" t="n">
        <v>388.585</v>
      </c>
      <c r="M103" s="212" t="n">
        <f aca="false">L103*$M$131/$L$131</f>
        <v>0.97889747101674</v>
      </c>
      <c r="N103" s="217" t="n">
        <v>436.873</v>
      </c>
      <c r="O103" s="157" t="n">
        <f aca="false">N103*$O$131/$N$131</f>
        <v>1.05815462801108</v>
      </c>
    </row>
    <row r="104" customFormat="false" ht="12.75" hidden="false" customHeight="true" outlineLevel="0" collapsed="false">
      <c r="A104" s="136" t="s">
        <v>374</v>
      </c>
      <c r="B104" s="136" t="n">
        <v>1942</v>
      </c>
      <c r="C104" s="206" t="n">
        <v>801.337</v>
      </c>
      <c r="D104" s="157" t="n">
        <f aca="false">C104*$D$131/$C$131</f>
        <v>0.986898161701629</v>
      </c>
      <c r="E104" s="211" t="n">
        <v>375.001</v>
      </c>
      <c r="F104" s="212" t="n">
        <f aca="false">E104*$F$131/$E$131</f>
        <v>0.941374916321407</v>
      </c>
      <c r="G104" s="211" t="n">
        <v>426.336</v>
      </c>
      <c r="H104" s="212" t="n">
        <f aca="false">G104*$H$131/$G$131</f>
        <v>1.03074120063594</v>
      </c>
      <c r="I104" s="213" t="n">
        <f aca="false">G104/E104*1000</f>
        <v>1136.89296828542</v>
      </c>
      <c r="J104" s="220" t="n">
        <v>892.392</v>
      </c>
      <c r="K104" s="212" t="n">
        <f aca="false">J104*$K$131/$J$131</f>
        <v>1.10195659556077</v>
      </c>
      <c r="L104" s="217" t="n">
        <v>416.28</v>
      </c>
      <c r="M104" s="212" t="n">
        <f aca="false">L104*$M$131/$L$131</f>
        <v>1.04866487186806</v>
      </c>
      <c r="N104" s="217" t="n">
        <v>476.112</v>
      </c>
      <c r="O104" s="157" t="n">
        <f aca="false">N104*$O$131/$N$131</f>
        <v>1.15319581720914</v>
      </c>
    </row>
    <row r="105" customFormat="false" ht="12.75" hidden="false" customHeight="true" outlineLevel="0" collapsed="false">
      <c r="A105" s="136" t="s">
        <v>375</v>
      </c>
      <c r="B105" s="136" t="n">
        <v>1941</v>
      </c>
      <c r="C105" s="206" t="n">
        <v>963.133</v>
      </c>
      <c r="D105" s="157" t="n">
        <f aca="false">C105*$D$131/$C$131</f>
        <v>1.18616036346029</v>
      </c>
      <c r="E105" s="211" t="n">
        <v>444.9</v>
      </c>
      <c r="F105" s="212" t="n">
        <f aca="false">E105*$F$131/$E$131</f>
        <v>1.11684422247246</v>
      </c>
      <c r="G105" s="211" t="n">
        <v>518.233</v>
      </c>
      <c r="H105" s="212" t="n">
        <f aca="false">G105*$H$131/$G$131</f>
        <v>1.25291813177674</v>
      </c>
      <c r="I105" s="213" t="n">
        <f aca="false">G105/E105*1000</f>
        <v>1164.83029894358</v>
      </c>
      <c r="J105" s="220" t="n">
        <v>992.869</v>
      </c>
      <c r="K105" s="212" t="n">
        <f aca="false">J105*$K$131/$J$131</f>
        <v>1.22602908035687</v>
      </c>
      <c r="L105" s="217" t="n">
        <v>457.759</v>
      </c>
      <c r="M105" s="212" t="n">
        <f aca="false">L105*$M$131/$L$131</f>
        <v>1.15315600817106</v>
      </c>
      <c r="N105" s="217" t="n">
        <v>535.111</v>
      </c>
      <c r="O105" s="157" t="n">
        <f aca="false">N105*$O$131/$N$131</f>
        <v>1.29609790751462</v>
      </c>
    </row>
    <row r="106" customFormat="false" ht="12.75" hidden="false" customHeight="true" outlineLevel="0" collapsed="false">
      <c r="A106" s="136" t="s">
        <v>376</v>
      </c>
      <c r="B106" s="136" t="n">
        <v>1940</v>
      </c>
      <c r="C106" s="206" t="n">
        <v>999.697</v>
      </c>
      <c r="D106" s="157" t="n">
        <f aca="false">C106*$D$131/$C$131</f>
        <v>1.23119128601154</v>
      </c>
      <c r="E106" s="211" t="n">
        <v>456.567</v>
      </c>
      <c r="F106" s="212" t="n">
        <f aca="false">E106*$F$131/$E$131</f>
        <v>1.14613220076777</v>
      </c>
      <c r="G106" s="211" t="n">
        <v>543.13</v>
      </c>
      <c r="H106" s="212" t="n">
        <f aca="false">G106*$H$131/$G$131</f>
        <v>1.31311094606461</v>
      </c>
      <c r="I106" s="213" t="n">
        <f aca="false">G106/E106*1000</f>
        <v>1189.59539344718</v>
      </c>
      <c r="J106" s="220" t="n">
        <v>996.065</v>
      </c>
      <c r="K106" s="212" t="n">
        <f aca="false">J106*$K$131/$J$131</f>
        <v>1.22997561201494</v>
      </c>
      <c r="L106" s="217" t="n">
        <v>454.106</v>
      </c>
      <c r="M106" s="212" t="n">
        <f aca="false">L106*$M$131/$L$131</f>
        <v>1.14395361368434</v>
      </c>
      <c r="N106" s="217" t="n">
        <v>541.96</v>
      </c>
      <c r="O106" s="157" t="n">
        <f aca="false">N106*$O$131/$N$131</f>
        <v>1.31268694150676</v>
      </c>
    </row>
    <row r="107" customFormat="false" ht="12.75" hidden="false" customHeight="true" outlineLevel="0" collapsed="false">
      <c r="A107" s="136"/>
      <c r="B107" s="136"/>
      <c r="C107" s="206"/>
      <c r="D107" s="157"/>
      <c r="E107" s="211"/>
      <c r="F107" s="212"/>
      <c r="G107" s="211"/>
      <c r="H107" s="212"/>
      <c r="I107" s="213"/>
      <c r="J107" s="209"/>
      <c r="K107" s="212"/>
      <c r="L107" s="209"/>
      <c r="M107" s="212"/>
      <c r="N107" s="209"/>
      <c r="O107" s="157"/>
    </row>
    <row r="108" customFormat="false" ht="12.75" hidden="false" customHeight="true" outlineLevel="0" collapsed="false">
      <c r="A108" s="136" t="s">
        <v>377</v>
      </c>
      <c r="B108" s="136"/>
      <c r="C108" s="206" t="n">
        <f aca="false">SUM(C97:C106)</f>
        <v>8435.108</v>
      </c>
      <c r="D108" s="157" t="n">
        <f aca="false">C108*$D$131/$C$131</f>
        <v>10.3883791450472</v>
      </c>
      <c r="E108" s="211" t="n">
        <f aca="false">SUM(E97:E106)</f>
        <v>3985.829</v>
      </c>
      <c r="F108" s="212" t="n">
        <f aca="false">E108*$F$131/$E$131</f>
        <v>10.0057318283056</v>
      </c>
      <c r="G108" s="211" t="n">
        <f aca="false">SUM(G97:G106)</f>
        <v>4449.279</v>
      </c>
      <c r="H108" s="212" t="n">
        <f aca="false">G108*$H$131/$G$131</f>
        <v>10.756903424586</v>
      </c>
      <c r="I108" s="213" t="n">
        <f aca="false">G108/E108*1000</f>
        <v>1116.27443124128</v>
      </c>
      <c r="J108" s="211" t="n">
        <f aca="false">SUM(J97:J106)</f>
        <v>8511.914</v>
      </c>
      <c r="K108" s="212" t="n">
        <f aca="false">J108*$K$131/$J$131</f>
        <v>10.510806655759</v>
      </c>
      <c r="L108" s="211" t="n">
        <f aca="false">SUM(L97:L106)</f>
        <v>4017.971</v>
      </c>
      <c r="M108" s="212" t="n">
        <f aca="false">L108*$M$131/$L$131</f>
        <v>10.1218051404933</v>
      </c>
      <c r="N108" s="211" t="n">
        <f aca="false">SUM(N97:N106)</f>
        <v>4493.945</v>
      </c>
      <c r="O108" s="157" t="n">
        <f aca="false">N108*$O$131/$N$131</f>
        <v>10.8848308313337</v>
      </c>
    </row>
    <row r="109" customFormat="false" ht="12.75" hidden="false" customHeight="true" outlineLevel="0" collapsed="false">
      <c r="A109" s="136"/>
      <c r="B109" s="136"/>
      <c r="C109" s="206"/>
      <c r="D109" s="157"/>
      <c r="E109" s="211"/>
      <c r="F109" s="212"/>
      <c r="G109" s="211"/>
      <c r="H109" s="212"/>
      <c r="I109" s="213"/>
      <c r="J109" s="209"/>
      <c r="K109" s="212"/>
      <c r="L109" s="209"/>
      <c r="M109" s="212"/>
      <c r="N109" s="209"/>
      <c r="O109" s="157"/>
    </row>
    <row r="110" customFormat="false" ht="12.75" hidden="false" customHeight="true" outlineLevel="0" collapsed="false">
      <c r="A110" s="136" t="s">
        <v>378</v>
      </c>
      <c r="B110" s="136" t="n">
        <v>1939</v>
      </c>
      <c r="C110" s="206" t="n">
        <v>968.206</v>
      </c>
      <c r="D110" s="157" t="n">
        <f aca="false">C110*$D$131/$C$131</f>
        <v>1.19240808991534</v>
      </c>
      <c r="E110" s="211" t="n">
        <v>436.973</v>
      </c>
      <c r="F110" s="212" t="n">
        <f aca="false">E110*$F$131/$E$131</f>
        <v>1.09694486497293</v>
      </c>
      <c r="G110" s="211" t="n">
        <v>531.233</v>
      </c>
      <c r="H110" s="212" t="n">
        <f aca="false">G110*$H$131/$G$131</f>
        <v>1.28434788579298</v>
      </c>
      <c r="I110" s="213" t="n">
        <f aca="false">G110/E110*1000</f>
        <v>1215.71126820193</v>
      </c>
      <c r="J110" s="209" t="n">
        <v>937.923</v>
      </c>
      <c r="K110" s="212" t="n">
        <f aca="false">J110*$K$131/$J$131</f>
        <v>1.15817985367209</v>
      </c>
      <c r="L110" s="217" t="n">
        <v>423.244</v>
      </c>
      <c r="M110" s="212" t="n">
        <f aca="false">L110*$M$131/$L$131</f>
        <v>1.06620811720218</v>
      </c>
      <c r="N110" s="217" t="n">
        <v>514.68</v>
      </c>
      <c r="O110" s="157" t="n">
        <f aca="false">N110*$O$131/$N$131</f>
        <v>1.24661177034228</v>
      </c>
    </row>
    <row r="111" customFormat="false" ht="12.75" hidden="false" customHeight="true" outlineLevel="0" collapsed="false">
      <c r="A111" s="136" t="s">
        <v>379</v>
      </c>
      <c r="B111" s="136" t="n">
        <v>1938</v>
      </c>
      <c r="C111" s="206" t="n">
        <v>882.884</v>
      </c>
      <c r="D111" s="157" t="n">
        <f aca="false">C111*$D$131/$C$131</f>
        <v>1.08732854790903</v>
      </c>
      <c r="E111" s="211" t="n">
        <v>394.993</v>
      </c>
      <c r="F111" s="212" t="n">
        <f aca="false">E111*$F$131/$E$131</f>
        <v>0.991561362029812</v>
      </c>
      <c r="G111" s="211" t="n">
        <v>487.891</v>
      </c>
      <c r="H111" s="212" t="n">
        <f aca="false">G111*$H$131/$G$131</f>
        <v>1.17956108590284</v>
      </c>
      <c r="I111" s="213" t="n">
        <f aca="false">G111/E111*1000</f>
        <v>1235.18897803252</v>
      </c>
      <c r="J111" s="209" t="n">
        <v>855.617</v>
      </c>
      <c r="K111" s="212" t="n">
        <f aca="false">J111*$K$131/$J$131</f>
        <v>1.0565455499645</v>
      </c>
      <c r="L111" s="217" t="n">
        <v>381.838</v>
      </c>
      <c r="M111" s="212" t="n">
        <f aca="false">L111*$M$131/$L$131</f>
        <v>0.961900877640902</v>
      </c>
      <c r="N111" s="217" t="n">
        <v>473.779</v>
      </c>
      <c r="O111" s="157" t="n">
        <f aca="false">N111*$O$131/$N$131</f>
        <v>1.14754503369277</v>
      </c>
    </row>
    <row r="112" customFormat="false" ht="12.75" hidden="false" customHeight="true" outlineLevel="0" collapsed="false">
      <c r="A112" s="136" t="s">
        <v>380</v>
      </c>
      <c r="B112" s="136" t="n">
        <v>1937</v>
      </c>
      <c r="C112" s="206" t="n">
        <v>803.177</v>
      </c>
      <c r="D112" s="157" t="n">
        <f aca="false">C112*$D$131/$C$131</f>
        <v>0.989164240289702</v>
      </c>
      <c r="E112" s="211" t="n">
        <v>354.121</v>
      </c>
      <c r="F112" s="212" t="n">
        <f aca="false">E112*$F$131/$E$131</f>
        <v>0.888959300755606</v>
      </c>
      <c r="G112" s="211" t="n">
        <v>449.056</v>
      </c>
      <c r="H112" s="212" t="n">
        <f aca="false">G112*$H$131/$G$131</f>
        <v>1.08567073996279</v>
      </c>
      <c r="I112" s="213" t="n">
        <f aca="false">G112/E112*1000</f>
        <v>1268.08633207294</v>
      </c>
      <c r="J112" s="209" t="n">
        <v>791.82</v>
      </c>
      <c r="K112" s="212" t="n">
        <f aca="false">J112*$K$131/$J$131</f>
        <v>0.977766801469453</v>
      </c>
      <c r="L112" s="217" t="n">
        <v>347.876</v>
      </c>
      <c r="M112" s="212" t="n">
        <f aca="false">L112*$M$131/$L$131</f>
        <v>0.876346067468943</v>
      </c>
      <c r="N112" s="217" t="n">
        <v>443.945</v>
      </c>
      <c r="O112" s="157" t="n">
        <f aca="false">N112*$O$131/$N$131</f>
        <v>1.07528379261794</v>
      </c>
    </row>
    <row r="113" customFormat="false" ht="12.75" hidden="false" customHeight="true" outlineLevel="0" collapsed="false">
      <c r="A113" s="136" t="s">
        <v>381</v>
      </c>
      <c r="B113" s="136" t="n">
        <v>1936</v>
      </c>
      <c r="C113" s="206" t="n">
        <v>753.546</v>
      </c>
      <c r="D113" s="157" t="n">
        <f aca="false">C113*$D$131/$C$131</f>
        <v>0.928040465069772</v>
      </c>
      <c r="E113" s="211" t="n">
        <v>326.505</v>
      </c>
      <c r="F113" s="212" t="n">
        <f aca="false">E113*$F$131/$E$131</f>
        <v>0.819634126451719</v>
      </c>
      <c r="G113" s="211" t="n">
        <v>427.041</v>
      </c>
      <c r="H113" s="212" t="n">
        <f aca="false">G113*$H$131/$G$131</f>
        <v>1.03244566037298</v>
      </c>
      <c r="I113" s="213" t="n">
        <f aca="false">G113/E113*1000</f>
        <v>1307.91565213396</v>
      </c>
      <c r="J113" s="209" t="n">
        <v>741.564</v>
      </c>
      <c r="K113" s="212" t="n">
        <f aca="false">J113*$K$131/$J$131</f>
        <v>0.91570894946439</v>
      </c>
      <c r="L113" s="217" t="n">
        <v>320.411</v>
      </c>
      <c r="M113" s="212" t="n">
        <f aca="false">L113*$M$131/$L$131</f>
        <v>0.807158067310742</v>
      </c>
      <c r="N113" s="217" t="n">
        <v>421.153</v>
      </c>
      <c r="O113" s="157" t="n">
        <f aca="false">N113*$O$131/$N$131</f>
        <v>1.02007905283858</v>
      </c>
    </row>
    <row r="114" customFormat="false" ht="12.75" hidden="false" customHeight="true" outlineLevel="0" collapsed="false">
      <c r="A114" s="136" t="s">
        <v>382</v>
      </c>
      <c r="B114" s="136" t="n">
        <v>1935</v>
      </c>
      <c r="C114" s="206" t="n">
        <v>701.492</v>
      </c>
      <c r="D114" s="157" t="n">
        <f aca="false">C114*$D$131/$C$131</f>
        <v>0.863932609187395</v>
      </c>
      <c r="E114" s="211" t="n">
        <v>298.913</v>
      </c>
      <c r="F114" s="212" t="n">
        <f aca="false">E114*$F$131/$E$131</f>
        <v>0.750369199981815</v>
      </c>
      <c r="G114" s="211" t="n">
        <v>402.579</v>
      </c>
      <c r="H114" s="212" t="n">
        <f aca="false">G114*$H$131/$G$131</f>
        <v>0.973304534007961</v>
      </c>
      <c r="I114" s="213" t="n">
        <f aca="false">G114/E114*1000</f>
        <v>1346.80994135417</v>
      </c>
      <c r="J114" s="209" t="n">
        <v>676.596</v>
      </c>
      <c r="K114" s="212" t="n">
        <f aca="false">J114*$K$131/$J$131</f>
        <v>0.835484209551446</v>
      </c>
      <c r="L114" s="217" t="n">
        <v>287.46</v>
      </c>
      <c r="M114" s="212" t="n">
        <f aca="false">L114*$M$131/$L$131</f>
        <v>0.724150101055038</v>
      </c>
      <c r="N114" s="217" t="n">
        <v>389.137</v>
      </c>
      <c r="O114" s="157" t="n">
        <f aca="false">N114*$O$131/$N$131</f>
        <v>0.942532766914747</v>
      </c>
    </row>
    <row r="115" customFormat="false" ht="12.75" hidden="false" customHeight="true" outlineLevel="0" collapsed="false">
      <c r="A115" s="136" t="s">
        <v>383</v>
      </c>
      <c r="B115" s="136" t="n">
        <v>1934</v>
      </c>
      <c r="C115" s="206" t="n">
        <v>622.71</v>
      </c>
      <c r="D115" s="157" t="n">
        <f aca="false">C115*$D$131/$C$131</f>
        <v>0.766907498684351</v>
      </c>
      <c r="E115" s="211" t="n">
        <v>260.419</v>
      </c>
      <c r="F115" s="212" t="n">
        <f aca="false">E115*$F$131/$E$131</f>
        <v>0.653736694924825</v>
      </c>
      <c r="G115" s="211" t="n">
        <v>362.291</v>
      </c>
      <c r="H115" s="212" t="n">
        <f aca="false">G115*$H$131/$G$131</f>
        <v>0.87590130863825</v>
      </c>
      <c r="I115" s="213" t="n">
        <f aca="false">G115/E115*1000</f>
        <v>1391.18497498262</v>
      </c>
      <c r="J115" s="209" t="n">
        <v>562.179</v>
      </c>
      <c r="K115" s="212" t="n">
        <f aca="false">J115*$K$131/$J$131</f>
        <v>0.69419812922545</v>
      </c>
      <c r="L115" s="217" t="n">
        <v>234.029</v>
      </c>
      <c r="M115" s="212" t="n">
        <f aca="false">L115*$M$131/$L$131</f>
        <v>0.589550281777672</v>
      </c>
      <c r="N115" s="217" t="n">
        <v>328.15</v>
      </c>
      <c r="O115" s="157" t="n">
        <f aca="false">N115*$O$131/$N$131</f>
        <v>0.794815521173968</v>
      </c>
    </row>
    <row r="116" customFormat="false" ht="12.75" hidden="false" customHeight="true" outlineLevel="0" collapsed="false">
      <c r="A116" s="136" t="s">
        <v>384</v>
      </c>
      <c r="B116" s="136" t="n">
        <v>1933</v>
      </c>
      <c r="C116" s="206" t="n">
        <v>476.467</v>
      </c>
      <c r="D116" s="157" t="n">
        <f aca="false">C116*$D$131/$C$131</f>
        <v>0.586799818817164</v>
      </c>
      <c r="E116" s="211" t="n">
        <v>194.658</v>
      </c>
      <c r="F116" s="212" t="n">
        <f aca="false">E116*$F$131/$E$131</f>
        <v>0.488655119483128</v>
      </c>
      <c r="G116" s="211" t="n">
        <v>281.809</v>
      </c>
      <c r="H116" s="212" t="n">
        <f aca="false">G116*$H$131/$G$131</f>
        <v>0.6813221191971</v>
      </c>
      <c r="I116" s="213" t="n">
        <f aca="false">G116/E116*1000</f>
        <v>1447.71342559772</v>
      </c>
      <c r="J116" s="209" t="n">
        <v>476.343</v>
      </c>
      <c r="K116" s="212" t="n">
        <f aca="false">J116*$K$131/$J$131</f>
        <v>0.588204859074492</v>
      </c>
      <c r="L116" s="217" t="n">
        <v>193.381</v>
      </c>
      <c r="M116" s="212" t="n">
        <f aca="false">L116*$M$131/$L$131</f>
        <v>0.487152545370223</v>
      </c>
      <c r="N116" s="217" t="n">
        <v>282.963</v>
      </c>
      <c r="O116" s="157" t="n">
        <f aca="false">N116*$O$131/$N$131</f>
        <v>0.68536761943608</v>
      </c>
    </row>
    <row r="117" customFormat="false" ht="12.75" hidden="false" customHeight="true" outlineLevel="0" collapsed="false">
      <c r="A117" s="136" t="s">
        <v>385</v>
      </c>
      <c r="B117" s="136" t="n">
        <v>1932</v>
      </c>
      <c r="C117" s="206" t="n">
        <v>449.106</v>
      </c>
      <c r="D117" s="157" t="n">
        <f aca="false">C117*$D$131/$C$131</f>
        <v>0.553102983899622</v>
      </c>
      <c r="E117" s="211" t="n">
        <v>178.403</v>
      </c>
      <c r="F117" s="212" t="n">
        <f aca="false">E117*$F$131/$E$131</f>
        <v>0.447849763591265</v>
      </c>
      <c r="G117" s="211" t="n">
        <v>270.703</v>
      </c>
      <c r="H117" s="212" t="n">
        <f aca="false">G117*$H$131/$G$131</f>
        <v>0.654471438573689</v>
      </c>
      <c r="I117" s="213" t="n">
        <f aca="false">G117/E117*1000</f>
        <v>1517.36798148013</v>
      </c>
      <c r="J117" s="209" t="n">
        <v>453.705</v>
      </c>
      <c r="K117" s="212" t="n">
        <f aca="false">J117*$K$131/$J$131</f>
        <v>0.560250671441361</v>
      </c>
      <c r="L117" s="217" t="n">
        <v>179.076</v>
      </c>
      <c r="M117" s="212" t="n">
        <f aca="false">L117*$M$131/$L$131</f>
        <v>0.451116341391957</v>
      </c>
      <c r="N117" s="217" t="n">
        <v>274.63</v>
      </c>
      <c r="O117" s="157" t="n">
        <f aca="false">N117*$O$131/$N$131</f>
        <v>0.665184173640124</v>
      </c>
    </row>
    <row r="118" customFormat="false" ht="12.75" hidden="false" customHeight="true" outlineLevel="0" collapsed="false">
      <c r="A118" s="136" t="s">
        <v>386</v>
      </c>
      <c r="B118" s="136" t="n">
        <v>1931</v>
      </c>
      <c r="C118" s="206" t="n">
        <v>428.716</v>
      </c>
      <c r="D118" s="157" t="n">
        <f aca="false">C118*$D$131/$C$131</f>
        <v>0.527991384763309</v>
      </c>
      <c r="E118" s="211" t="n">
        <v>165.283</v>
      </c>
      <c r="F118" s="212" t="n">
        <f aca="false">E118*$F$131/$E$131</f>
        <v>0.41491428101352</v>
      </c>
      <c r="G118" s="211" t="n">
        <v>263.433</v>
      </c>
      <c r="H118" s="212" t="n">
        <f aca="false">G118*$H$131/$G$131</f>
        <v>0.636894953058454</v>
      </c>
      <c r="I118" s="213" t="n">
        <f aca="false">G118/E118*1000</f>
        <v>1593.82997646461</v>
      </c>
      <c r="J118" s="209" t="n">
        <v>440.583</v>
      </c>
      <c r="K118" s="212" t="n">
        <f aca="false">J118*$K$131/$J$131</f>
        <v>0.544047170685025</v>
      </c>
      <c r="L118" s="217" t="n">
        <v>168.559</v>
      </c>
      <c r="M118" s="212" t="n">
        <f aca="false">L118*$M$131/$L$131</f>
        <v>0.42462261491594</v>
      </c>
      <c r="N118" s="217" t="n">
        <v>272.025</v>
      </c>
      <c r="O118" s="157" t="n">
        <f aca="false">N118*$O$131/$N$131</f>
        <v>0.658874576100407</v>
      </c>
    </row>
    <row r="119" customFormat="false" ht="12.75" hidden="false" customHeight="true" outlineLevel="0" collapsed="false">
      <c r="A119" s="136" t="s">
        <v>387</v>
      </c>
      <c r="B119" s="136" t="n">
        <v>1930</v>
      </c>
      <c r="C119" s="206" t="n">
        <v>419.703</v>
      </c>
      <c r="D119" s="157" t="n">
        <f aca="false">C119*$D$131/$C$131</f>
        <v>0.516891294375099</v>
      </c>
      <c r="E119" s="211" t="n">
        <v>156.351</v>
      </c>
      <c r="F119" s="212" t="n">
        <f aca="false">E119*$F$131/$E$131</f>
        <v>0.392492045465928</v>
      </c>
      <c r="G119" s="211" t="n">
        <v>263.352</v>
      </c>
      <c r="H119" s="212" t="n">
        <f aca="false">G119*$H$131/$G$131</f>
        <v>0.636699121514198</v>
      </c>
      <c r="I119" s="213" t="n">
        <f aca="false">G119/E119*1000</f>
        <v>1684.36402709289</v>
      </c>
      <c r="J119" s="209" t="n">
        <v>414.396</v>
      </c>
      <c r="K119" s="212" t="n">
        <f aca="false">J119*$K$131/$J$131</f>
        <v>0.511710554749483</v>
      </c>
      <c r="L119" s="217" t="n">
        <v>153.566</v>
      </c>
      <c r="M119" s="212" t="n">
        <f aca="false">L119*$M$131/$L$131</f>
        <v>0.386853247125228</v>
      </c>
      <c r="N119" s="217" t="n">
        <v>260.83</v>
      </c>
      <c r="O119" s="157" t="n">
        <f aca="false">N119*$O$131/$N$131</f>
        <v>0.631759050397093</v>
      </c>
    </row>
    <row r="120" customFormat="false" ht="12.75" hidden="false" customHeight="true" outlineLevel="0" collapsed="false">
      <c r="A120" s="136" t="s">
        <v>388</v>
      </c>
      <c r="B120" s="136" t="n">
        <v>1929</v>
      </c>
      <c r="C120" s="206" t="n">
        <v>375.704</v>
      </c>
      <c r="D120" s="157" t="n">
        <f aca="false">C120*$D$131/$C$131</f>
        <v>0.462703690137793</v>
      </c>
      <c r="E120" s="211" t="n">
        <v>135.621</v>
      </c>
      <c r="F120" s="212" t="n">
        <f aca="false">E120*$F$131/$E$131</f>
        <v>0.340452978862524</v>
      </c>
      <c r="G120" s="211" t="n">
        <v>240.083</v>
      </c>
      <c r="H120" s="212" t="n">
        <f aca="false">G120*$H$131/$G$131</f>
        <v>0.580442279498517</v>
      </c>
      <c r="I120" s="213" t="n">
        <f aca="false">G120/E120*1000</f>
        <v>1770.24944514493</v>
      </c>
      <c r="J120" s="209" t="n">
        <v>373.77</v>
      </c>
      <c r="K120" s="212" t="n">
        <f aca="false">J120*$K$131/$J$131</f>
        <v>0.461544160775476</v>
      </c>
      <c r="L120" s="217" t="n">
        <v>134.383</v>
      </c>
      <c r="M120" s="212" t="n">
        <f aca="false">L120*$M$131/$L$131</f>
        <v>0.338528710186041</v>
      </c>
      <c r="N120" s="217" t="n">
        <v>239.388</v>
      </c>
      <c r="O120" s="157" t="n">
        <f aca="false">N120*$O$131/$N$131</f>
        <v>0.579824159630638</v>
      </c>
    </row>
    <row r="121" customFormat="false" ht="12.75" hidden="false" customHeight="true" outlineLevel="0" collapsed="false">
      <c r="A121" s="136" t="s">
        <v>389</v>
      </c>
      <c r="B121" s="136" t="n">
        <v>1928</v>
      </c>
      <c r="C121" s="206" t="n">
        <v>337.175</v>
      </c>
      <c r="D121" s="157" t="n">
        <f aca="false">C121*$D$131/$C$131</f>
        <v>0.415252743442206</v>
      </c>
      <c r="E121" s="211" t="n">
        <v>118.138</v>
      </c>
      <c r="F121" s="212" t="n">
        <f aca="false">E121*$F$131/$E$131</f>
        <v>0.29656494213183</v>
      </c>
      <c r="G121" s="211" t="n">
        <v>219.037</v>
      </c>
      <c r="H121" s="212" t="n">
        <f aca="false">G121*$H$131/$G$131</f>
        <v>0.529559925419611</v>
      </c>
      <c r="I121" s="213" t="n">
        <f aca="false">G121/E121*1000</f>
        <v>1854.07743486431</v>
      </c>
      <c r="J121" s="209" t="n">
        <v>326.975</v>
      </c>
      <c r="K121" s="212" t="n">
        <f aca="false">J121*$K$131/$J$131</f>
        <v>0.403760071620412</v>
      </c>
      <c r="L121" s="217" t="n">
        <v>112.149</v>
      </c>
      <c r="M121" s="212" t="n">
        <f aca="false">L121*$M$131/$L$131</f>
        <v>0.282518297096019</v>
      </c>
      <c r="N121" s="217" t="n">
        <v>214.826</v>
      </c>
      <c r="O121" s="157" t="n">
        <f aca="false">N121*$O$131/$N$131</f>
        <v>0.520332284478802</v>
      </c>
    </row>
    <row r="122" customFormat="false" ht="12.75" hidden="false" customHeight="true" outlineLevel="0" collapsed="false">
      <c r="A122" s="136" t="s">
        <v>390</v>
      </c>
      <c r="B122" s="136" t="n">
        <v>1927</v>
      </c>
      <c r="C122" s="206" t="n">
        <v>283.769</v>
      </c>
      <c r="D122" s="157" t="n">
        <f aca="false">C122*$D$131/$C$131</f>
        <v>0.349479812423374</v>
      </c>
      <c r="E122" s="211" t="n">
        <v>92.916</v>
      </c>
      <c r="F122" s="212" t="n">
        <f aca="false">E122*$F$131/$E$131</f>
        <v>0.233249489267815</v>
      </c>
      <c r="G122" s="211" t="n">
        <v>190.853</v>
      </c>
      <c r="H122" s="212" t="n">
        <f aca="false">G122*$H$131/$G$131</f>
        <v>0.461420218712405</v>
      </c>
      <c r="I122" s="213" t="n">
        <f aca="false">G122/E122*1000</f>
        <v>2054.03805587843</v>
      </c>
      <c r="J122" s="209" t="n">
        <v>281.975</v>
      </c>
      <c r="K122" s="212" t="n">
        <f aca="false">J122*$K$131/$J$131</f>
        <v>0.348192510727626</v>
      </c>
      <c r="L122" s="217" t="n">
        <v>89.419</v>
      </c>
      <c r="M122" s="212" t="n">
        <f aca="false">L122*$M$131/$L$131</f>
        <v>0.225258393815628</v>
      </c>
      <c r="N122" s="217" t="n">
        <v>192.556</v>
      </c>
      <c r="O122" s="157" t="n">
        <f aca="false">N122*$O$131/$N$131</f>
        <v>0.466391886317765</v>
      </c>
    </row>
    <row r="123" customFormat="false" ht="12.75" hidden="false" customHeight="true" outlineLevel="0" collapsed="false">
      <c r="A123" s="136" t="s">
        <v>391</v>
      </c>
      <c r="B123" s="136" t="n">
        <v>1926</v>
      </c>
      <c r="C123" s="206" t="n">
        <v>247.855</v>
      </c>
      <c r="D123" s="157" t="n">
        <f aca="false">C123*$D$131/$C$131</f>
        <v>0.305249406764641</v>
      </c>
      <c r="E123" s="211" t="n">
        <v>74.263</v>
      </c>
      <c r="F123" s="212" t="n">
        <f aca="false">E123*$F$131/$E$131</f>
        <v>0.186424370630416</v>
      </c>
      <c r="G123" s="211" t="n">
        <v>173.592</v>
      </c>
      <c r="H123" s="212" t="n">
        <f aca="false">G123*$H$131/$G$131</f>
        <v>0.419688758398997</v>
      </c>
      <c r="I123" s="213" t="n">
        <f aca="false">G123/E123*1000</f>
        <v>2337.53012940495</v>
      </c>
      <c r="J123" s="209" t="n">
        <v>246.77</v>
      </c>
      <c r="K123" s="212" t="n">
        <f aca="false">J123*$K$131/$J$131</f>
        <v>0.304720155589171</v>
      </c>
      <c r="L123" s="217" t="n">
        <v>71.775</v>
      </c>
      <c r="M123" s="212" t="n">
        <f aca="false">L123*$M$131/$L$131</f>
        <v>0.18081080325341</v>
      </c>
      <c r="N123" s="217" t="n">
        <v>174.995</v>
      </c>
      <c r="O123" s="157" t="n">
        <f aca="false">N123*$O$131/$N$131</f>
        <v>0.423857205935818</v>
      </c>
    </row>
    <row r="124" customFormat="false" ht="12.75" hidden="false" customHeight="true" outlineLevel="0" collapsed="false">
      <c r="A124" s="136" t="s">
        <v>392</v>
      </c>
      <c r="B124" s="136" t="n">
        <v>1925</v>
      </c>
      <c r="C124" s="206" t="n">
        <v>213.675</v>
      </c>
      <c r="D124" s="157" t="n">
        <f aca="false">C124*$D$131/$C$131</f>
        <v>0.263154533862277</v>
      </c>
      <c r="E124" s="211" t="n">
        <v>58.715</v>
      </c>
      <c r="F124" s="212" t="n">
        <f aca="false">E124*$F$131/$E$131</f>
        <v>0.147393815514656</v>
      </c>
      <c r="G124" s="211" t="n">
        <v>154.96</v>
      </c>
      <c r="H124" s="212" t="n">
        <f aca="false">G124*$H$131/$G$131</f>
        <v>0.374642667873569</v>
      </c>
      <c r="I124" s="213" t="n">
        <f aca="false">G124/E124*1000</f>
        <v>2639.18930426637</v>
      </c>
      <c r="J124" s="209" t="n">
        <v>205.635</v>
      </c>
      <c r="K124" s="212" t="n">
        <f aca="false">J124*$K$131/$J$131</f>
        <v>0.253925230759732</v>
      </c>
      <c r="L124" s="217" t="n">
        <v>54.389</v>
      </c>
      <c r="M124" s="212" t="n">
        <f aca="false">L124*$M$131/$L$131</f>
        <v>0.13701314912086</v>
      </c>
      <c r="N124" s="217" t="n">
        <v>151.246</v>
      </c>
      <c r="O124" s="157" t="n">
        <f aca="false">N124*$O$131/$N$131</f>
        <v>0.366334506522864</v>
      </c>
    </row>
    <row r="125" customFormat="false" ht="12.75" hidden="false" customHeight="true" outlineLevel="0" collapsed="false">
      <c r="A125" s="136"/>
      <c r="B125" s="136"/>
      <c r="C125" s="206"/>
      <c r="D125" s="157"/>
      <c r="E125" s="211"/>
      <c r="F125" s="212"/>
      <c r="G125" s="211"/>
      <c r="H125" s="212"/>
      <c r="I125" s="213"/>
      <c r="J125" s="209"/>
      <c r="K125" s="212"/>
      <c r="L125" s="209"/>
      <c r="M125" s="212"/>
      <c r="N125" s="209"/>
      <c r="O125" s="157"/>
    </row>
    <row r="126" customFormat="false" ht="12.75" hidden="false" customHeight="true" outlineLevel="0" collapsed="false">
      <c r="A126" s="136" t="s">
        <v>393</v>
      </c>
      <c r="B126" s="136"/>
      <c r="C126" s="206" t="n">
        <f aca="false">SUM(C110:C124)</f>
        <v>7964.185</v>
      </c>
      <c r="D126" s="157" t="n">
        <f aca="false">C126*$D$131/$C$131</f>
        <v>9.80840711954108</v>
      </c>
      <c r="E126" s="211" t="n">
        <f aca="false">SUM(E110:E124)</f>
        <v>3246.272</v>
      </c>
      <c r="F126" s="212" t="n">
        <f aca="false">E126*$F$131/$E$131</f>
        <v>8.14920235507779</v>
      </c>
      <c r="G126" s="211" t="n">
        <f aca="false">SUM(G110:G124)</f>
        <v>4717.913</v>
      </c>
      <c r="H126" s="212" t="n">
        <f aca="false">G126*$H$131/$G$131</f>
        <v>11.4063726969243</v>
      </c>
      <c r="I126" s="213" t="n">
        <f aca="false">G126/E126*1000</f>
        <v>1453.33262277468</v>
      </c>
      <c r="J126" s="211" t="n">
        <f aca="false">SUM(J110:J124)</f>
        <v>7785.851</v>
      </c>
      <c r="K126" s="212" t="n">
        <f aca="false">J126*$K$131/$J$131</f>
        <v>9.6142388787701</v>
      </c>
      <c r="L126" s="211" t="n">
        <f aca="false">SUM(L110:L124)</f>
        <v>3151.555</v>
      </c>
      <c r="M126" s="212" t="n">
        <f aca="false">L126*$M$131/$L$131</f>
        <v>7.93918761473078</v>
      </c>
      <c r="N126" s="211" t="n">
        <f aca="false">SUM(N110:N124)</f>
        <v>4634.303</v>
      </c>
      <c r="O126" s="157" t="n">
        <f aca="false">N126*$O$131/$N$131</f>
        <v>11.2247934000399</v>
      </c>
    </row>
    <row r="127" customFormat="false" ht="12.75" hidden="false" customHeight="true" outlineLevel="0" collapsed="false">
      <c r="A127" s="136"/>
      <c r="B127" s="136"/>
      <c r="C127" s="206"/>
      <c r="D127" s="157"/>
      <c r="E127" s="211"/>
      <c r="F127" s="212"/>
      <c r="G127" s="211"/>
      <c r="H127" s="212"/>
      <c r="I127" s="213"/>
      <c r="J127" s="209"/>
      <c r="K127" s="212"/>
      <c r="L127" s="209"/>
      <c r="M127" s="212"/>
      <c r="N127" s="209"/>
      <c r="O127" s="157"/>
    </row>
    <row r="128" customFormat="false" ht="12.75" hidden="false" customHeight="true" outlineLevel="0" collapsed="false">
      <c r="A128" s="136" t="s">
        <v>394</v>
      </c>
      <c r="B128" s="136" t="n">
        <v>1924</v>
      </c>
      <c r="C128" s="206" t="n">
        <v>689.418</v>
      </c>
      <c r="D128" s="157" t="n">
        <f aca="false">C128*$D$131/$C$131</f>
        <v>0.849062700017613</v>
      </c>
      <c r="E128" s="211" t="n">
        <v>151.624</v>
      </c>
      <c r="F128" s="212" t="n">
        <f aca="false">E128*$F$131/$E$131</f>
        <v>0.380625732497559</v>
      </c>
      <c r="G128" s="211" t="n">
        <v>537.794</v>
      </c>
      <c r="H128" s="212" t="n">
        <f aca="false">G128*$H$131/$G$131</f>
        <v>1.30021024087763</v>
      </c>
      <c r="I128" s="213" t="n">
        <f aca="false">G128/E128*1000</f>
        <v>3546.89231256265</v>
      </c>
      <c r="J128" s="209" t="n">
        <v>673.007</v>
      </c>
      <c r="K128" s="212" t="n">
        <f aca="false">J128*$K$131/$J$131</f>
        <v>0.831052387861575</v>
      </c>
      <c r="L128" s="217" t="n">
        <v>147.083</v>
      </c>
      <c r="M128" s="212" t="n">
        <f aca="false">L128*$M$131/$L$131</f>
        <v>0.370521704979747</v>
      </c>
      <c r="N128" s="217" t="n">
        <v>525.933</v>
      </c>
      <c r="O128" s="157" t="n">
        <f aca="false">N128*$O$131/$N$131</f>
        <v>1.27386777844763</v>
      </c>
    </row>
    <row r="129" customFormat="false" ht="12.75" hidden="false" customHeight="true" outlineLevel="0" collapsed="false">
      <c r="A129" s="221" t="s">
        <v>395</v>
      </c>
      <c r="B129" s="221"/>
      <c r="C129" s="206"/>
      <c r="D129" s="141"/>
      <c r="E129" s="207"/>
      <c r="F129" s="141"/>
      <c r="G129" s="207"/>
      <c r="H129" s="141"/>
      <c r="I129" s="208"/>
      <c r="J129" s="209"/>
      <c r="K129" s="222"/>
      <c r="L129" s="210"/>
      <c r="M129" s="222"/>
      <c r="N129" s="210"/>
      <c r="O129" s="222"/>
    </row>
    <row r="130" s="151" customFormat="true" ht="12.75" hidden="false" customHeight="true" outlineLevel="0" collapsed="false">
      <c r="A130" s="221"/>
      <c r="B130" s="221"/>
      <c r="C130" s="206"/>
      <c r="D130" s="141"/>
      <c r="E130" s="207"/>
      <c r="F130" s="141"/>
      <c r="G130" s="207"/>
      <c r="H130" s="141"/>
      <c r="I130" s="208"/>
      <c r="J130" s="209"/>
      <c r="K130" s="223"/>
      <c r="L130" s="209"/>
      <c r="M130" s="223"/>
      <c r="N130" s="209"/>
      <c r="O130" s="223"/>
    </row>
    <row r="131" customFormat="false" ht="12.75" hidden="false" customHeight="true" outlineLevel="0" collapsed="false">
      <c r="A131" s="224" t="s">
        <v>396</v>
      </c>
      <c r="B131" s="224"/>
      <c r="C131" s="206" t="n">
        <v>81197.537</v>
      </c>
      <c r="D131" s="225" t="n">
        <v>100</v>
      </c>
      <c r="E131" s="207" t="n">
        <v>39835.457</v>
      </c>
      <c r="F131" s="225" t="n">
        <v>100</v>
      </c>
      <c r="G131" s="207" t="n">
        <v>41362.08</v>
      </c>
      <c r="H131" s="225" t="n">
        <v>100</v>
      </c>
      <c r="I131" s="208" t="n">
        <f aca="false">G131/E131*1000</f>
        <v>1038.32322044153</v>
      </c>
      <c r="J131" s="209" t="n">
        <v>80982.5</v>
      </c>
      <c r="K131" s="226" t="n">
        <v>100</v>
      </c>
      <c r="L131" s="227" t="n">
        <v>39696.19</v>
      </c>
      <c r="M131" s="225" t="n">
        <v>100</v>
      </c>
      <c r="N131" s="227" t="n">
        <v>41286.31</v>
      </c>
      <c r="O131" s="225" t="n">
        <v>100</v>
      </c>
    </row>
    <row r="132" customFormat="false" ht="12.75" hidden="false" customHeight="true" outlineLevel="0" collapsed="false">
      <c r="C132" s="228"/>
      <c r="D132" s="228"/>
      <c r="E132" s="228"/>
      <c r="F132" s="228"/>
      <c r="G132" s="228"/>
      <c r="H132" s="158"/>
      <c r="I132" s="229"/>
    </row>
    <row r="133" customFormat="false" ht="13.5" hidden="false" customHeight="true" outlineLevel="0" collapsed="false">
      <c r="C133" s="158"/>
      <c r="I133" s="230"/>
      <c r="J133" s="231"/>
      <c r="K133" s="231"/>
      <c r="L133" s="231"/>
      <c r="M133" s="231"/>
      <c r="N133" s="231"/>
      <c r="O133" s="231"/>
    </row>
    <row r="134" customFormat="false" ht="12.75" hidden="true" customHeight="true" outlineLevel="0" collapsed="false">
      <c r="F134" s="127"/>
      <c r="G134" s="128"/>
    </row>
    <row r="135" customFormat="false" ht="12" hidden="true" customHeight="true" outlineLevel="0" collapsed="false"/>
    <row r="136" customFormat="false" ht="11.25" hidden="true" customHeight="true" outlineLevel="0" collapsed="false"/>
    <row r="143" customFormat="false" ht="12.75" hidden="true" customHeight="true" outlineLevel="0" collapsed="false">
      <c r="A143" s="168"/>
      <c r="B143" s="168"/>
      <c r="C143" s="168"/>
      <c r="D143" s="168"/>
      <c r="E143" s="168"/>
    </row>
  </sheetData>
  <mergeCells count="22">
    <mergeCell ref="A1:O1"/>
    <mergeCell ref="A3:O3"/>
    <mergeCell ref="C5:H5"/>
    <mergeCell ref="J5:O5"/>
    <mergeCell ref="C6:D8"/>
    <mergeCell ref="E6:F8"/>
    <mergeCell ref="G6:H8"/>
    <mergeCell ref="J6:K8"/>
    <mergeCell ref="L6:M8"/>
    <mergeCell ref="N6:O8"/>
    <mergeCell ref="A15:B15"/>
    <mergeCell ref="A21:B21"/>
    <mergeCell ref="A36:B36"/>
    <mergeCell ref="A46:B46"/>
    <mergeCell ref="A64:B64"/>
    <mergeCell ref="A77:B77"/>
    <mergeCell ref="A95:B95"/>
    <mergeCell ref="A108:B108"/>
    <mergeCell ref="A126:B126"/>
    <mergeCell ref="A129:B129"/>
    <mergeCell ref="A131:B131"/>
    <mergeCell ref="A143:E143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4</oddFooter>
  </headerFooter>
  <rowBreaks count="1" manualBreakCount="1">
    <brk id="7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8" min="1" style="0" width="11.42"/>
    <col collapsed="false" customWidth="false" hidden="true" outlineLevel="0" max="16384" min="9" style="0" width="11.53"/>
  </cols>
  <sheetData>
    <row r="1" customFormat="false" ht="12.75" hidden="false" customHeight="true" outlineLevel="0" collapsed="false">
      <c r="A1" s="84" t="s">
        <v>397</v>
      </c>
      <c r="B1" s="129"/>
      <c r="C1" s="129"/>
      <c r="D1" s="129"/>
      <c r="E1" s="129"/>
      <c r="F1" s="130"/>
      <c r="G1" s="130"/>
      <c r="H1" s="130"/>
      <c r="I1" s="130"/>
    </row>
    <row r="2" customFormat="false" ht="12.75" hidden="false" customHeight="true" outlineLevel="0" collapsed="false"/>
    <row r="3" customFormat="false" ht="12.75" hidden="false" customHeight="false" outlineLevel="0" collapsed="false">
      <c r="A3" s="3" t="s">
        <v>166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167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true" customHeight="false" outlineLevel="0" collapsed="false">
      <c r="K131" s="0" t="n">
        <v>100</v>
      </c>
      <c r="M131" s="0" t="n">
        <v>100</v>
      </c>
      <c r="O131" s="0" t="n">
        <v>100</v>
      </c>
    </row>
  </sheetData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4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4.70703125" defaultRowHeight="12.75" zeroHeight="true" outlineLevelRow="0" outlineLevelCol="0"/>
  <cols>
    <col collapsed="false" customWidth="true" hidden="false" outlineLevel="0" max="1" min="1" style="3" width="7.42"/>
    <col collapsed="false" customWidth="true" hidden="false" outlineLevel="0" max="2" min="2" style="3" width="9.41"/>
    <col collapsed="false" customWidth="true" hidden="false" outlineLevel="0" max="5" min="3" style="3" width="9.7"/>
    <col collapsed="false" customWidth="true" hidden="false" outlineLevel="0" max="6" min="6" style="3" width="9.14"/>
    <col collapsed="false" customWidth="true" hidden="false" outlineLevel="0" max="18" min="7" style="3" width="9.7"/>
    <col collapsed="false" customWidth="true" hidden="false" outlineLevel="0" max="19" min="19" style="3" width="0.85"/>
    <col collapsed="false" customWidth="false" hidden="true" outlineLevel="0" max="257" min="20" style="3" width="4.7"/>
  </cols>
  <sheetData>
    <row r="1" customFormat="false" ht="15" hidden="false" customHeight="false" outlineLevel="0" collapsed="false">
      <c r="A1" s="60" t="s">
        <v>2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0.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</row>
    <row r="3" customFormat="false" ht="15" hidden="false" customHeight="true" outlineLevel="0" collapsed="false">
      <c r="A3" s="62" t="s">
        <v>398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customFormat="false" ht="12.75" hidden="false" customHeight="false" outlineLevel="0" collapsed="false">
      <c r="A4" s="68"/>
      <c r="B4" s="68"/>
      <c r="C4" s="68"/>
      <c r="D4" s="68"/>
      <c r="E4" s="128"/>
      <c r="F4" s="128"/>
      <c r="G4" s="128"/>
      <c r="H4" s="128"/>
      <c r="I4" s="128"/>
      <c r="J4" s="128"/>
      <c r="K4" s="128"/>
      <c r="L4" s="128"/>
    </row>
    <row r="5" customFormat="false" ht="12.75" hidden="false" customHeight="false" outlineLevel="0" collapsed="false">
      <c r="A5" s="153" t="s">
        <v>289</v>
      </c>
      <c r="B5" s="153"/>
      <c r="C5" s="132" t="s">
        <v>399</v>
      </c>
      <c r="D5" s="132"/>
      <c r="E5" s="71" t="s">
        <v>400</v>
      </c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</row>
    <row r="6" customFormat="false" ht="25.5" hidden="false" customHeight="true" outlineLevel="0" collapsed="false">
      <c r="A6" s="153" t="s">
        <v>401</v>
      </c>
      <c r="B6" s="153"/>
      <c r="C6" s="132"/>
      <c r="D6" s="132"/>
      <c r="E6" s="66" t="s">
        <v>402</v>
      </c>
      <c r="F6" s="66"/>
      <c r="G6" s="66" t="s">
        <v>403</v>
      </c>
      <c r="H6" s="66"/>
      <c r="I6" s="232" t="s">
        <v>404</v>
      </c>
      <c r="J6" s="232"/>
      <c r="K6" s="233" t="s">
        <v>405</v>
      </c>
      <c r="L6" s="233"/>
      <c r="M6" s="234" t="s">
        <v>406</v>
      </c>
      <c r="N6" s="234"/>
      <c r="O6" s="235" t="s">
        <v>407</v>
      </c>
      <c r="P6" s="235"/>
      <c r="Q6" s="236" t="s">
        <v>408</v>
      </c>
      <c r="R6" s="236"/>
    </row>
    <row r="7" customFormat="false" ht="12.75" hidden="false" customHeight="false" outlineLevel="0" collapsed="false">
      <c r="A7" s="237" t="s">
        <v>293</v>
      </c>
      <c r="B7" s="237"/>
      <c r="C7" s="69" t="s">
        <v>93</v>
      </c>
      <c r="D7" s="73" t="s">
        <v>94</v>
      </c>
      <c r="E7" s="69" t="s">
        <v>93</v>
      </c>
      <c r="F7" s="73" t="s">
        <v>94</v>
      </c>
      <c r="G7" s="69" t="s">
        <v>93</v>
      </c>
      <c r="H7" s="73" t="s">
        <v>94</v>
      </c>
      <c r="I7" s="69" t="s">
        <v>93</v>
      </c>
      <c r="J7" s="73" t="s">
        <v>94</v>
      </c>
      <c r="K7" s="69" t="s">
        <v>93</v>
      </c>
      <c r="L7" s="73" t="s">
        <v>94</v>
      </c>
      <c r="M7" s="69" t="s">
        <v>93</v>
      </c>
      <c r="N7" s="73" t="s">
        <v>94</v>
      </c>
      <c r="O7" s="179" t="s">
        <v>93</v>
      </c>
      <c r="P7" s="73" t="s">
        <v>94</v>
      </c>
      <c r="Q7" s="179" t="s">
        <v>93</v>
      </c>
      <c r="R7" s="73" t="s">
        <v>94</v>
      </c>
    </row>
    <row r="8" customFormat="false" ht="12.75" hidden="false" customHeight="false" outlineLevel="0" collapsed="false"/>
    <row r="9" s="23" customFormat="true" ht="12.75" hidden="false" customHeight="false" outlineLevel="0" collapsed="false">
      <c r="A9" s="137" t="s">
        <v>180</v>
      </c>
      <c r="B9" s="137"/>
      <c r="C9" s="137"/>
      <c r="D9" s="137"/>
      <c r="E9" s="137"/>
      <c r="F9" s="137"/>
      <c r="G9" s="137"/>
      <c r="H9" s="137"/>
      <c r="I9" s="137"/>
      <c r="J9" s="137"/>
      <c r="K9" s="137"/>
      <c r="L9" s="137"/>
    </row>
    <row r="10" customFormat="false" ht="12.75" hidden="false" customHeight="false" outlineLevel="0" collapsed="false"/>
    <row r="11" customFormat="false" ht="12.75" hidden="false" customHeight="false" outlineLevel="0" collapsed="false">
      <c r="A11" s="75" t="s">
        <v>409</v>
      </c>
      <c r="B11" s="75"/>
      <c r="C11" s="238" t="n">
        <v>5483.648</v>
      </c>
      <c r="D11" s="238" t="n">
        <v>5203.075</v>
      </c>
      <c r="E11" s="239" t="n">
        <v>5483.648</v>
      </c>
      <c r="F11" s="239" t="n">
        <v>5203.059</v>
      </c>
      <c r="G11" s="239" t="n">
        <v>0</v>
      </c>
      <c r="H11" s="239" t="n">
        <v>0.014</v>
      </c>
      <c r="I11" s="239" t="n">
        <v>0</v>
      </c>
      <c r="J11" s="239" t="n">
        <v>0</v>
      </c>
      <c r="K11" s="239" t="n">
        <v>0</v>
      </c>
      <c r="L11" s="239" t="n">
        <v>0</v>
      </c>
      <c r="M11" s="239" t="n">
        <v>0</v>
      </c>
      <c r="N11" s="239" t="n">
        <v>0</v>
      </c>
      <c r="O11" s="239" t="n">
        <v>0</v>
      </c>
      <c r="P11" s="239" t="n">
        <v>0.001</v>
      </c>
      <c r="Q11" s="239" t="n">
        <v>0</v>
      </c>
      <c r="R11" s="239" t="n">
        <v>0.001</v>
      </c>
      <c r="S11" s="240"/>
      <c r="T11" s="24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75" t="s">
        <v>410</v>
      </c>
      <c r="B12" s="75"/>
      <c r="C12" s="238" t="n">
        <v>2094.653</v>
      </c>
      <c r="D12" s="238" t="n">
        <v>1972.135</v>
      </c>
      <c r="E12" s="239" t="n">
        <v>2093.48</v>
      </c>
      <c r="F12" s="239" t="n">
        <v>1966.462</v>
      </c>
      <c r="G12" s="239" t="n">
        <v>1.127</v>
      </c>
      <c r="H12" s="239" t="n">
        <v>5.577</v>
      </c>
      <c r="I12" s="239" t="n">
        <v>0.014</v>
      </c>
      <c r="J12" s="239" t="n">
        <v>0.017</v>
      </c>
      <c r="K12" s="239" t="n">
        <v>0.007</v>
      </c>
      <c r="L12" s="239" t="n">
        <v>0.015</v>
      </c>
      <c r="M12" s="239" t="n">
        <v>0</v>
      </c>
      <c r="N12" s="239" t="n">
        <v>0.006</v>
      </c>
      <c r="O12" s="239" t="n">
        <v>0.017</v>
      </c>
      <c r="P12" s="239" t="n">
        <v>0.053</v>
      </c>
      <c r="Q12" s="239" t="n">
        <v>0.008</v>
      </c>
      <c r="R12" s="239" t="n">
        <v>0.005</v>
      </c>
      <c r="S12" s="240"/>
      <c r="T12" s="24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75" t="s">
        <v>411</v>
      </c>
      <c r="B13" s="75"/>
      <c r="C13" s="238" t="n">
        <v>2357.904</v>
      </c>
      <c r="D13" s="238" t="n">
        <v>2228.424</v>
      </c>
      <c r="E13" s="239" t="n">
        <v>2304.978</v>
      </c>
      <c r="F13" s="239" t="n">
        <v>2086.198</v>
      </c>
      <c r="G13" s="239" t="n">
        <v>50.429</v>
      </c>
      <c r="H13" s="239" t="n">
        <v>135.481</v>
      </c>
      <c r="I13" s="239" t="n">
        <v>0.589</v>
      </c>
      <c r="J13" s="239" t="n">
        <v>0.705</v>
      </c>
      <c r="K13" s="239" t="n">
        <v>0.051</v>
      </c>
      <c r="L13" s="239" t="n">
        <v>0.232</v>
      </c>
      <c r="M13" s="239" t="n">
        <v>0.01</v>
      </c>
      <c r="N13" s="239" t="n">
        <v>0.006</v>
      </c>
      <c r="O13" s="239" t="n">
        <v>1.737</v>
      </c>
      <c r="P13" s="239" t="n">
        <v>5.65</v>
      </c>
      <c r="Q13" s="239" t="n">
        <v>0.11</v>
      </c>
      <c r="R13" s="239" t="n">
        <v>0.152</v>
      </c>
      <c r="S13" s="240"/>
      <c r="T13" s="24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75" t="s">
        <v>412</v>
      </c>
      <c r="B14" s="75"/>
      <c r="C14" s="238" t="n">
        <v>2652.021</v>
      </c>
      <c r="D14" s="238" t="n">
        <v>2514.805</v>
      </c>
      <c r="E14" s="239" t="n">
        <v>2269.297</v>
      </c>
      <c r="F14" s="239" t="n">
        <v>1831.2</v>
      </c>
      <c r="G14" s="239" t="n">
        <v>359.215</v>
      </c>
      <c r="H14" s="239" t="n">
        <v>634.903</v>
      </c>
      <c r="I14" s="239" t="n">
        <v>2.565</v>
      </c>
      <c r="J14" s="239" t="n">
        <v>3.188</v>
      </c>
      <c r="K14" s="239" t="n">
        <v>0.333</v>
      </c>
      <c r="L14" s="239" t="n">
        <v>1.358</v>
      </c>
      <c r="M14" s="239" t="n">
        <v>0.023</v>
      </c>
      <c r="N14" s="239" t="n">
        <v>0.012</v>
      </c>
      <c r="O14" s="239" t="n">
        <v>20.13</v>
      </c>
      <c r="P14" s="239" t="n">
        <v>43.595</v>
      </c>
      <c r="Q14" s="239" t="n">
        <v>0.458</v>
      </c>
      <c r="R14" s="239" t="n">
        <v>0.549</v>
      </c>
      <c r="S14" s="240"/>
      <c r="T14" s="24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75" t="s">
        <v>413</v>
      </c>
      <c r="B15" s="75"/>
      <c r="C15" s="238" t="n">
        <v>2576.055</v>
      </c>
      <c r="D15" s="238" t="n">
        <v>2498.026</v>
      </c>
      <c r="E15" s="239" t="n">
        <v>1601.356</v>
      </c>
      <c r="F15" s="239" t="n">
        <v>1143.256</v>
      </c>
      <c r="G15" s="239" t="n">
        <v>895.065</v>
      </c>
      <c r="H15" s="239" t="n">
        <v>1220.184</v>
      </c>
      <c r="I15" s="239" t="n">
        <v>5.023</v>
      </c>
      <c r="J15" s="239" t="n">
        <v>5.768</v>
      </c>
      <c r="K15" s="239" t="n">
        <v>1.004</v>
      </c>
      <c r="L15" s="239" t="n">
        <v>4.509</v>
      </c>
      <c r="M15" s="239" t="n">
        <v>0.057</v>
      </c>
      <c r="N15" s="239" t="n">
        <v>0.015</v>
      </c>
      <c r="O15" s="239" t="n">
        <v>72.611</v>
      </c>
      <c r="P15" s="239" t="n">
        <v>123.405</v>
      </c>
      <c r="Q15" s="239" t="n">
        <v>0.939</v>
      </c>
      <c r="R15" s="239" t="n">
        <v>0.889</v>
      </c>
      <c r="S15" s="240"/>
      <c r="T15" s="24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75" t="s">
        <v>414</v>
      </c>
      <c r="B16" s="75"/>
      <c r="C16" s="238" t="n">
        <v>2399.445</v>
      </c>
      <c r="D16" s="238" t="n">
        <v>2359.171</v>
      </c>
      <c r="E16" s="239" t="n">
        <v>1016.661</v>
      </c>
      <c r="F16" s="239" t="n">
        <v>687.43</v>
      </c>
      <c r="G16" s="239" t="n">
        <v>1231.436</v>
      </c>
      <c r="H16" s="239" t="n">
        <v>1446.752</v>
      </c>
      <c r="I16" s="239" t="n">
        <v>6.986</v>
      </c>
      <c r="J16" s="239" t="n">
        <v>6.691</v>
      </c>
      <c r="K16" s="239" t="n">
        <v>2.397</v>
      </c>
      <c r="L16" s="239" t="n">
        <v>10.799</v>
      </c>
      <c r="M16" s="239" t="n">
        <v>0.102</v>
      </c>
      <c r="N16" s="239" t="n">
        <v>0.023</v>
      </c>
      <c r="O16" s="239" t="n">
        <v>140.749</v>
      </c>
      <c r="P16" s="239" t="n">
        <v>206.459</v>
      </c>
      <c r="Q16" s="239" t="n">
        <v>1.114</v>
      </c>
      <c r="R16" s="239" t="n">
        <v>1.017</v>
      </c>
      <c r="S16" s="240"/>
      <c r="T16" s="24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75" t="s">
        <v>415</v>
      </c>
      <c r="B17" s="75"/>
      <c r="C17" s="238" t="n">
        <v>2611.144</v>
      </c>
      <c r="D17" s="238" t="n">
        <v>2573.135</v>
      </c>
      <c r="E17" s="239" t="n">
        <v>809.268</v>
      </c>
      <c r="F17" s="239" t="n">
        <v>528.786</v>
      </c>
      <c r="G17" s="239" t="n">
        <v>1549.853</v>
      </c>
      <c r="H17" s="239" t="n">
        <v>1690.045</v>
      </c>
      <c r="I17" s="239" t="n">
        <v>7.753</v>
      </c>
      <c r="J17" s="239" t="n">
        <v>6.073</v>
      </c>
      <c r="K17" s="239" t="n">
        <v>5.892</v>
      </c>
      <c r="L17" s="239" t="n">
        <v>24.106</v>
      </c>
      <c r="M17" s="239" t="n">
        <v>0.13</v>
      </c>
      <c r="N17" s="239" t="n">
        <v>0.036</v>
      </c>
      <c r="O17" s="239" t="n">
        <v>237.262</v>
      </c>
      <c r="P17" s="239" t="n">
        <v>323.235</v>
      </c>
      <c r="Q17" s="239" t="n">
        <v>0.986</v>
      </c>
      <c r="R17" s="239" t="n">
        <v>0.854</v>
      </c>
      <c r="S17" s="240"/>
      <c r="T17" s="24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75" t="s">
        <v>416</v>
      </c>
      <c r="B18" s="75"/>
      <c r="C18" s="238" t="n">
        <v>3404.196</v>
      </c>
      <c r="D18" s="238" t="n">
        <v>3318.228</v>
      </c>
      <c r="E18" s="239" t="n">
        <v>842.367</v>
      </c>
      <c r="F18" s="239" t="n">
        <v>524.462</v>
      </c>
      <c r="G18" s="239" t="n">
        <v>2112.27</v>
      </c>
      <c r="H18" s="239" t="n">
        <v>2194.54</v>
      </c>
      <c r="I18" s="239" t="n">
        <v>10.778</v>
      </c>
      <c r="J18" s="239" t="n">
        <v>7.382</v>
      </c>
      <c r="K18" s="239" t="n">
        <v>15.085</v>
      </c>
      <c r="L18" s="239" t="n">
        <v>58.375</v>
      </c>
      <c r="M18" s="239" t="n">
        <v>0.199</v>
      </c>
      <c r="N18" s="239" t="n">
        <v>0.057</v>
      </c>
      <c r="O18" s="239" t="n">
        <v>422.474</v>
      </c>
      <c r="P18" s="239" t="n">
        <v>532.614</v>
      </c>
      <c r="Q18" s="239" t="n">
        <v>1.023</v>
      </c>
      <c r="R18" s="239" t="n">
        <v>0.798</v>
      </c>
      <c r="S18" s="240"/>
      <c r="T18" s="24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75" t="s">
        <v>417</v>
      </c>
      <c r="B19" s="75"/>
      <c r="C19" s="238" t="n">
        <v>3454.804</v>
      </c>
      <c r="D19" s="238" t="n">
        <v>3401.848</v>
      </c>
      <c r="E19" s="239" t="n">
        <v>633.955</v>
      </c>
      <c r="F19" s="239" t="n">
        <v>380.588</v>
      </c>
      <c r="G19" s="239" t="n">
        <v>2271.726</v>
      </c>
      <c r="H19" s="239" t="n">
        <v>2313.178</v>
      </c>
      <c r="I19" s="239" t="n">
        <v>9.2</v>
      </c>
      <c r="J19" s="239" t="n">
        <v>6.386</v>
      </c>
      <c r="K19" s="239" t="n">
        <v>30.545</v>
      </c>
      <c r="L19" s="239" t="n">
        <v>119.425</v>
      </c>
      <c r="M19" s="239" t="n">
        <v>0.221</v>
      </c>
      <c r="N19" s="239" t="n">
        <v>0.09</v>
      </c>
      <c r="O19" s="239" t="n">
        <v>508.458</v>
      </c>
      <c r="P19" s="239" t="n">
        <v>581.625</v>
      </c>
      <c r="Q19" s="239" t="n">
        <v>0.699</v>
      </c>
      <c r="R19" s="239" t="n">
        <v>0.556</v>
      </c>
      <c r="S19" s="240"/>
      <c r="T19" s="24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75" t="s">
        <v>418</v>
      </c>
      <c r="B20" s="75"/>
      <c r="C20" s="238" t="n">
        <v>2915.733</v>
      </c>
      <c r="D20" s="238" t="n">
        <v>2937.399</v>
      </c>
      <c r="E20" s="239" t="n">
        <v>384.35</v>
      </c>
      <c r="F20" s="239" t="n">
        <v>235.79</v>
      </c>
      <c r="G20" s="239" t="n">
        <v>2055.965</v>
      </c>
      <c r="H20" s="239" t="n">
        <v>2049.043</v>
      </c>
      <c r="I20" s="239" t="n">
        <v>5.498</v>
      </c>
      <c r="J20" s="239" t="n">
        <v>3.926</v>
      </c>
      <c r="K20" s="239" t="n">
        <v>47.825</v>
      </c>
      <c r="L20" s="239" t="n">
        <v>194.422</v>
      </c>
      <c r="M20" s="239" t="n">
        <v>0.176</v>
      </c>
      <c r="N20" s="239" t="n">
        <v>0.081</v>
      </c>
      <c r="O20" s="239" t="n">
        <v>421.594</v>
      </c>
      <c r="P20" s="239" t="n">
        <v>453.877</v>
      </c>
      <c r="Q20" s="239" t="n">
        <v>0.325</v>
      </c>
      <c r="R20" s="239" t="n">
        <v>0.26</v>
      </c>
      <c r="S20" s="240"/>
      <c r="T20" s="24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75" t="s">
        <v>419</v>
      </c>
      <c r="B21" s="75"/>
      <c r="C21" s="238" t="n">
        <v>2502.129</v>
      </c>
      <c r="D21" s="238" t="n">
        <v>2650.848</v>
      </c>
      <c r="E21" s="239" t="n">
        <v>230.765</v>
      </c>
      <c r="F21" s="239" t="n">
        <v>152.222</v>
      </c>
      <c r="G21" s="239" t="n">
        <v>1886.272</v>
      </c>
      <c r="H21" s="239" t="n">
        <v>1835.519</v>
      </c>
      <c r="I21" s="239" t="n">
        <v>3.767</v>
      </c>
      <c r="J21" s="239" t="n">
        <v>2.594</v>
      </c>
      <c r="K21" s="239" t="n">
        <v>70.941</v>
      </c>
      <c r="L21" s="239" t="n">
        <v>299.394</v>
      </c>
      <c r="M21" s="239" t="n">
        <v>0.181</v>
      </c>
      <c r="N21" s="239" t="n">
        <v>0.096</v>
      </c>
      <c r="O21" s="239" t="n">
        <v>310.025</v>
      </c>
      <c r="P21" s="239" t="n">
        <v>360.904</v>
      </c>
      <c r="Q21" s="239" t="n">
        <v>0.178</v>
      </c>
      <c r="R21" s="239" t="n">
        <v>0.119</v>
      </c>
      <c r="S21" s="240"/>
      <c r="T21" s="24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75" t="s">
        <v>420</v>
      </c>
      <c r="B22" s="75"/>
      <c r="C22" s="238" t="n">
        <v>1925.969</v>
      </c>
      <c r="D22" s="238" t="n">
        <v>2082.925</v>
      </c>
      <c r="E22" s="239" t="n">
        <v>125.715</v>
      </c>
      <c r="F22" s="239" t="n">
        <v>86.693</v>
      </c>
      <c r="G22" s="239" t="n">
        <v>1512.327</v>
      </c>
      <c r="H22" s="239" t="n">
        <v>1377.388</v>
      </c>
      <c r="I22" s="239" t="n">
        <v>2.734</v>
      </c>
      <c r="J22" s="239" t="n">
        <v>1.57</v>
      </c>
      <c r="K22" s="239" t="n">
        <v>87.696</v>
      </c>
      <c r="L22" s="239" t="n">
        <v>369.879</v>
      </c>
      <c r="M22" s="239" t="n">
        <v>0.169</v>
      </c>
      <c r="N22" s="239" t="n">
        <v>0.067</v>
      </c>
      <c r="O22" s="239" t="n">
        <v>197.236</v>
      </c>
      <c r="P22" s="239" t="n">
        <v>247.285</v>
      </c>
      <c r="Q22" s="239" t="n">
        <v>0.092</v>
      </c>
      <c r="R22" s="239" t="n">
        <v>0.043</v>
      </c>
      <c r="S22" s="240"/>
      <c r="T22" s="24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75" t="s">
        <v>421</v>
      </c>
      <c r="B23" s="75"/>
      <c r="C23" s="238" t="n">
        <v>2059.86</v>
      </c>
      <c r="D23" s="238" t="n">
        <v>2366.354</v>
      </c>
      <c r="E23" s="239" t="n">
        <v>109.861</v>
      </c>
      <c r="F23" s="239" t="n">
        <v>89.291</v>
      </c>
      <c r="G23" s="239" t="n">
        <v>1626.025</v>
      </c>
      <c r="H23" s="239" t="n">
        <v>1403.186</v>
      </c>
      <c r="I23" s="239" t="n">
        <v>2.847</v>
      </c>
      <c r="J23" s="239" t="n">
        <v>1.302</v>
      </c>
      <c r="K23" s="239" t="n">
        <v>159.601</v>
      </c>
      <c r="L23" s="239" t="n">
        <v>636.182</v>
      </c>
      <c r="M23" s="239" t="n">
        <v>0.256</v>
      </c>
      <c r="N23" s="239" t="n">
        <v>0.081</v>
      </c>
      <c r="O23" s="239" t="n">
        <v>161.194</v>
      </c>
      <c r="P23" s="239" t="n">
        <v>236.289</v>
      </c>
      <c r="Q23" s="239" t="n">
        <v>0.076</v>
      </c>
      <c r="R23" s="239" t="n">
        <v>0.023</v>
      </c>
      <c r="S23" s="240"/>
      <c r="T23" s="24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75" t="s">
        <v>422</v>
      </c>
      <c r="B24" s="75"/>
      <c r="C24" s="238" t="n">
        <v>1811.505</v>
      </c>
      <c r="D24" s="238" t="n">
        <v>2297.8</v>
      </c>
      <c r="E24" s="239" t="n">
        <v>76.716</v>
      </c>
      <c r="F24" s="239" t="n">
        <v>94.83</v>
      </c>
      <c r="G24" s="239" t="n">
        <v>1412.405</v>
      </c>
      <c r="H24" s="239" t="n">
        <v>1090.296</v>
      </c>
      <c r="I24" s="239" t="n">
        <v>1.227</v>
      </c>
      <c r="J24" s="239" t="n">
        <v>0.581</v>
      </c>
      <c r="K24" s="239" t="n">
        <v>220.725</v>
      </c>
      <c r="L24" s="239" t="n">
        <v>936.605</v>
      </c>
      <c r="M24" s="239" t="n">
        <v>0.115</v>
      </c>
      <c r="N24" s="239" t="n">
        <v>0.056</v>
      </c>
      <c r="O24" s="239" t="n">
        <v>100.286</v>
      </c>
      <c r="P24" s="239" t="n">
        <v>175.421</v>
      </c>
      <c r="Q24" s="239" t="n">
        <v>0.031</v>
      </c>
      <c r="R24" s="239" t="n">
        <v>0.011</v>
      </c>
      <c r="S24" s="240"/>
      <c r="T24" s="24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75" t="s">
        <v>423</v>
      </c>
      <c r="B25" s="75"/>
      <c r="C25" s="238" t="n">
        <v>1586.391</v>
      </c>
      <c r="D25" s="238" t="n">
        <v>2957.907</v>
      </c>
      <c r="E25" s="239" t="n">
        <v>43.269</v>
      </c>
      <c r="F25" s="239" t="n">
        <v>178.612</v>
      </c>
      <c r="G25" s="239" t="n">
        <v>1058.332</v>
      </c>
      <c r="H25" s="239" t="n">
        <v>630.157</v>
      </c>
      <c r="I25" s="239" t="n">
        <v>0.549</v>
      </c>
      <c r="J25" s="239" t="n">
        <v>0.399</v>
      </c>
      <c r="K25" s="239" t="n">
        <v>433.349</v>
      </c>
      <c r="L25" s="239" t="n">
        <v>1991.271</v>
      </c>
      <c r="M25" s="239" t="n">
        <v>0.084</v>
      </c>
      <c r="N25" s="239" t="n">
        <v>0.093</v>
      </c>
      <c r="O25" s="239" t="n">
        <v>50.799</v>
      </c>
      <c r="P25" s="239" t="n">
        <v>157.369</v>
      </c>
      <c r="Q25" s="239" t="n">
        <v>0.009</v>
      </c>
      <c r="R25" s="239" t="n">
        <v>0.006</v>
      </c>
      <c r="S25" s="240"/>
      <c r="T25" s="24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B26" s="241"/>
      <c r="C26" s="242"/>
      <c r="D26" s="242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24" t="s">
        <v>424</v>
      </c>
      <c r="B27" s="224"/>
      <c r="C27" s="242" t="n">
        <v>39835.457</v>
      </c>
      <c r="D27" s="242" t="n">
        <v>41362.08</v>
      </c>
      <c r="E27" s="239" t="n">
        <v>18025.686</v>
      </c>
      <c r="F27" s="239" t="n">
        <v>15188.879</v>
      </c>
      <c r="G27" s="239" t="n">
        <v>18022.447</v>
      </c>
      <c r="H27" s="239" t="n">
        <v>18026.263</v>
      </c>
      <c r="I27" s="239" t="n">
        <v>59.53</v>
      </c>
      <c r="J27" s="239" t="n">
        <v>46.582</v>
      </c>
      <c r="K27" s="239" t="n">
        <v>1075.451</v>
      </c>
      <c r="L27" s="239" t="n">
        <v>4646.572</v>
      </c>
      <c r="M27" s="239" t="n">
        <v>1.723</v>
      </c>
      <c r="N27" s="239" t="n">
        <v>0.719</v>
      </c>
      <c r="O27" s="239" t="n">
        <v>2644.572</v>
      </c>
      <c r="P27" s="239" t="n">
        <v>3447.782</v>
      </c>
      <c r="Q27" s="239" t="n">
        <v>6.048</v>
      </c>
      <c r="R27" s="239" t="n">
        <v>5.283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83"/>
      <c r="B28" s="83"/>
      <c r="C28" s="166"/>
      <c r="D28" s="166"/>
      <c r="E28" s="83"/>
      <c r="F28" s="83"/>
      <c r="G28" s="83"/>
      <c r="H28" s="83"/>
      <c r="I28" s="83"/>
      <c r="J28" s="83"/>
      <c r="K28" s="83"/>
      <c r="L28" s="83"/>
    </row>
    <row r="29" s="144" customFormat="true" ht="14.25" hidden="false" customHeight="false" outlineLevel="0" collapsed="false">
      <c r="A29" s="137" t="s">
        <v>425</v>
      </c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37"/>
    </row>
    <row r="30" customFormat="false" ht="11.25" hidden="false" customHeight="true" outlineLevel="0" collapsed="false">
      <c r="E30" s="158"/>
    </row>
    <row r="31" customFormat="false" ht="12.75" hidden="false" customHeight="false" outlineLevel="0" collapsed="false">
      <c r="A31" s="75" t="s">
        <v>409</v>
      </c>
      <c r="B31" s="75"/>
      <c r="C31" s="243" t="n">
        <v>100</v>
      </c>
      <c r="D31" s="243" t="n">
        <v>100</v>
      </c>
      <c r="E31" s="141" t="n">
        <f aca="false">E11*100/$C11</f>
        <v>100</v>
      </c>
      <c r="F31" s="141" t="n">
        <f aca="false">F11*100/$D11</f>
        <v>99.9996924895375</v>
      </c>
      <c r="G31" s="141" t="n">
        <f aca="false">G11*100/$C11</f>
        <v>0</v>
      </c>
      <c r="H31" s="141" t="n">
        <f aca="false">H11*100/$D11</f>
        <v>0.000269071654742628</v>
      </c>
      <c r="I31" s="141" t="n">
        <f aca="false">I11*100/$C11</f>
        <v>0</v>
      </c>
      <c r="J31" s="141" t="n">
        <f aca="false">J11*100/$D11</f>
        <v>0</v>
      </c>
      <c r="K31" s="141" t="n">
        <f aca="false">K11*100/$C11</f>
        <v>0</v>
      </c>
      <c r="L31" s="141" t="n">
        <f aca="false">L11*100/$D11</f>
        <v>0</v>
      </c>
      <c r="M31" s="141" t="n">
        <f aca="false">M11*100/$C11</f>
        <v>0</v>
      </c>
      <c r="N31" s="141" t="n">
        <f aca="false">N11*100/$D11</f>
        <v>0</v>
      </c>
      <c r="O31" s="141" t="n">
        <f aca="false">O11*100/$C11</f>
        <v>0</v>
      </c>
      <c r="P31" s="141" t="n">
        <f aca="false">P11*100/$D11</f>
        <v>1.92194039101877E-005</v>
      </c>
      <c r="Q31" s="141" t="n">
        <f aca="false">Q11*100/$C11</f>
        <v>0</v>
      </c>
      <c r="R31" s="141" t="n">
        <f aca="false">R11*100/$D11</f>
        <v>1.92194039101877E-005</v>
      </c>
    </row>
    <row r="32" customFormat="false" ht="12.75" hidden="false" customHeight="false" outlineLevel="0" collapsed="false">
      <c r="A32" s="75" t="s">
        <v>410</v>
      </c>
      <c r="B32" s="75"/>
      <c r="C32" s="243" t="n">
        <v>100</v>
      </c>
      <c r="D32" s="243" t="n">
        <v>100</v>
      </c>
      <c r="E32" s="141" t="n">
        <f aca="false">E12*100/$C12</f>
        <v>99.9440002711666</v>
      </c>
      <c r="F32" s="141" t="n">
        <f aca="false">F12*100/$D12</f>
        <v>99.7123422078103</v>
      </c>
      <c r="G32" s="141" t="n">
        <f aca="false">G12*100/$C12</f>
        <v>0.0538036610359807</v>
      </c>
      <c r="H32" s="141" t="n">
        <f aca="false">H12*100/$D12</f>
        <v>0.282789971274786</v>
      </c>
      <c r="I32" s="141" t="n">
        <f aca="false">I12*100/$C12</f>
        <v>0.000668368460074294</v>
      </c>
      <c r="J32" s="141" t="n">
        <f aca="false">J12*100/$D12</f>
        <v>0.000862009953679642</v>
      </c>
      <c r="K32" s="141" t="n">
        <f aca="false">K12*100/$C12</f>
        <v>0.000334184230037147</v>
      </c>
      <c r="L32" s="141" t="n">
        <f aca="false">L12*100/$D12</f>
        <v>0.000760597017952625</v>
      </c>
      <c r="M32" s="141" t="n">
        <f aca="false">M12*100/$C12</f>
        <v>0</v>
      </c>
      <c r="N32" s="141" t="n">
        <f aca="false">N12*100/$D12</f>
        <v>0.00030423880718105</v>
      </c>
      <c r="O32" s="141" t="n">
        <f aca="false">O12*100/$C12</f>
        <v>0.000811590272947357</v>
      </c>
      <c r="P32" s="141" t="n">
        <f aca="false">P12*100/$D12</f>
        <v>0.00268744279676594</v>
      </c>
      <c r="Q32" s="141" t="n">
        <f aca="false">Q12*100/$C12</f>
        <v>0.000381924834328168</v>
      </c>
      <c r="R32" s="141" t="n">
        <f aca="false">R12*100/$D12</f>
        <v>0.000253532339317542</v>
      </c>
    </row>
    <row r="33" customFormat="false" ht="12.75" hidden="false" customHeight="false" outlineLevel="0" collapsed="false">
      <c r="A33" s="75" t="s">
        <v>411</v>
      </c>
      <c r="B33" s="75"/>
      <c r="C33" s="243" t="n">
        <v>100</v>
      </c>
      <c r="D33" s="243" t="n">
        <v>100</v>
      </c>
      <c r="E33" s="141" t="n">
        <f aca="false">E13*100/$C13</f>
        <v>97.7553793538668</v>
      </c>
      <c r="F33" s="141" t="n">
        <f aca="false">F13*100/$D13</f>
        <v>93.6176418850273</v>
      </c>
      <c r="G33" s="141" t="n">
        <f aca="false">G13*100/$C13</f>
        <v>2.13872150859407</v>
      </c>
      <c r="H33" s="141" t="n">
        <f aca="false">H13*100/$D13</f>
        <v>6.07967783509781</v>
      </c>
      <c r="I33" s="141" t="n">
        <f aca="false">I13*100/$C13</f>
        <v>0.0249798125793077</v>
      </c>
      <c r="J33" s="141" t="n">
        <f aca="false">J13*100/$D13</f>
        <v>0.0316367082745474</v>
      </c>
      <c r="K33" s="141" t="n">
        <f aca="false">K13*100/$C13</f>
        <v>0.00216293793131527</v>
      </c>
      <c r="L33" s="141" t="n">
        <f aca="false">L13*100/$D13</f>
        <v>0.0104109451343191</v>
      </c>
      <c r="M33" s="141" t="n">
        <f aca="false">M13*100/$C13</f>
        <v>0.000424105476728484</v>
      </c>
      <c r="N33" s="141" t="n">
        <f aca="false">N13*100/$D13</f>
        <v>0.000269248581059978</v>
      </c>
      <c r="O33" s="141" t="n">
        <f aca="false">O13*100/$C13</f>
        <v>0.0736671213077377</v>
      </c>
      <c r="P33" s="141" t="n">
        <f aca="false">P13*100/$D13</f>
        <v>0.253542413831479</v>
      </c>
      <c r="Q33" s="141" t="n">
        <f aca="false">Q13*100/$C13</f>
        <v>0.00466516024401333</v>
      </c>
      <c r="R33" s="141" t="n">
        <f aca="false">R13*100/$D13</f>
        <v>0.00682096405351944</v>
      </c>
    </row>
    <row r="34" customFormat="false" ht="12.75" hidden="false" customHeight="false" outlineLevel="0" collapsed="false">
      <c r="A34" s="75" t="s">
        <v>412</v>
      </c>
      <c r="B34" s="75"/>
      <c r="C34" s="243" t="n">
        <v>100</v>
      </c>
      <c r="D34" s="243" t="n">
        <v>100</v>
      </c>
      <c r="E34" s="141" t="n">
        <f aca="false">E14*100/$C14</f>
        <v>85.5685908972817</v>
      </c>
      <c r="F34" s="141" t="n">
        <f aca="false">F14*100/$D14</f>
        <v>72.8167790345574</v>
      </c>
      <c r="G34" s="141" t="n">
        <f aca="false">G14*100/$C14</f>
        <v>13.5449530754093</v>
      </c>
      <c r="H34" s="141" t="n">
        <f aca="false">H14*100/$D14</f>
        <v>25.2466095780786</v>
      </c>
      <c r="I34" s="141" t="n">
        <f aca="false">I14*100/$C14</f>
        <v>0.096718691141586</v>
      </c>
      <c r="J34" s="141" t="n">
        <f aca="false">J14*100/$D14</f>
        <v>0.126769272369031</v>
      </c>
      <c r="K34" s="141" t="n">
        <f aca="false">K14*100/$C14</f>
        <v>0.0125564616569778</v>
      </c>
      <c r="L34" s="141" t="n">
        <f aca="false">L14*100/$D14</f>
        <v>0.0540002107519271</v>
      </c>
      <c r="M34" s="141" t="n">
        <f aca="false">M14*100/$C14</f>
        <v>0.000867263117448919</v>
      </c>
      <c r="N34" s="141" t="n">
        <f aca="false">N14*100/$D14</f>
        <v>0.000477174174538384</v>
      </c>
      <c r="O34" s="141" t="n">
        <f aca="false">O14*100/$C14</f>
        <v>0.759043763228119</v>
      </c>
      <c r="P34" s="141" t="n">
        <f aca="false">P14*100/$D14</f>
        <v>1.7335340115834</v>
      </c>
      <c r="Q34" s="141" t="n">
        <f aca="false">Q14*100/$C14</f>
        <v>0.0172698481648524</v>
      </c>
      <c r="R34" s="141" t="n">
        <f aca="false">R14*100/$D14</f>
        <v>0.0218307184851311</v>
      </c>
    </row>
    <row r="35" customFormat="false" ht="12.75" hidden="false" customHeight="false" outlineLevel="0" collapsed="false">
      <c r="A35" s="75" t="s">
        <v>413</v>
      </c>
      <c r="B35" s="75"/>
      <c r="C35" s="243" t="n">
        <v>100</v>
      </c>
      <c r="D35" s="243" t="n">
        <v>100</v>
      </c>
      <c r="E35" s="141" t="n">
        <f aca="false">E15*100/$C15</f>
        <v>62.1631137533943</v>
      </c>
      <c r="F35" s="141" t="n">
        <f aca="false">F15*100/$D15</f>
        <v>45.7663771313829</v>
      </c>
      <c r="G35" s="141" t="n">
        <f aca="false">G15*100/$C15</f>
        <v>34.7455702615045</v>
      </c>
      <c r="H35" s="141" t="n">
        <f aca="false">H15*100/$D15</f>
        <v>48.8459287453373</v>
      </c>
      <c r="I35" s="141" t="n">
        <f aca="false">I15*100/$C15</f>
        <v>0.194988072847824</v>
      </c>
      <c r="J35" s="141" t="n">
        <f aca="false">J15*100/$D15</f>
        <v>0.230902320472245</v>
      </c>
      <c r="K35" s="141" t="n">
        <f aca="false">K15*100/$C15</f>
        <v>0.0389743231413926</v>
      </c>
      <c r="L35" s="141" t="n">
        <f aca="false">L15*100/$D15</f>
        <v>0.180502524793577</v>
      </c>
      <c r="M35" s="141" t="n">
        <f aca="false">M15*100/$C15</f>
        <v>0.00221268567635396</v>
      </c>
      <c r="N35" s="141" t="n">
        <f aca="false">N15*100/$D15</f>
        <v>0.000600474134376504</v>
      </c>
      <c r="O35" s="141" t="n">
        <f aca="false">O15*100/$C15</f>
        <v>2.81868981834627</v>
      </c>
      <c r="P35" s="141" t="n">
        <f aca="false">P15*100/$D15</f>
        <v>4.9401007035155</v>
      </c>
      <c r="Q35" s="141" t="n">
        <f aca="false">Q15*100/$C15</f>
        <v>0.03645108508941</v>
      </c>
      <c r="R35" s="141" t="n">
        <f aca="false">R15*100/$D15</f>
        <v>0.0355881003640475</v>
      </c>
    </row>
    <row r="36" customFormat="false" ht="12.75" hidden="false" customHeight="false" outlineLevel="0" collapsed="false">
      <c r="A36" s="75" t="s">
        <v>414</v>
      </c>
      <c r="B36" s="75"/>
      <c r="C36" s="243" t="n">
        <v>100</v>
      </c>
      <c r="D36" s="243" t="n">
        <v>100</v>
      </c>
      <c r="E36" s="141" t="n">
        <f aca="false">E16*100/$C16</f>
        <v>42.3706732181817</v>
      </c>
      <c r="F36" s="141" t="n">
        <f aca="false">F16*100/$D16</f>
        <v>29.1386253900205</v>
      </c>
      <c r="G36" s="141" t="n">
        <f aca="false">G16*100/$C16</f>
        <v>51.3217014767998</v>
      </c>
      <c r="H36" s="141" t="n">
        <f aca="false">H16*100/$D16</f>
        <v>61.3245924097914</v>
      </c>
      <c r="I36" s="141" t="n">
        <f aca="false">I16*100/$C16</f>
        <v>0.291150661923903</v>
      </c>
      <c r="J36" s="141" t="n">
        <f aca="false">J16*100/$D16</f>
        <v>0.283616575483507</v>
      </c>
      <c r="K36" s="141" t="n">
        <f aca="false">K16*100/$C16</f>
        <v>0.0998981014359571</v>
      </c>
      <c r="L36" s="141" t="n">
        <f aca="false">L16*100/$D16</f>
        <v>0.457745538581137</v>
      </c>
      <c r="M36" s="141" t="n">
        <f aca="false">M16*100/$C16</f>
        <v>0.00425098303982796</v>
      </c>
      <c r="N36" s="141" t="n">
        <f aca="false">N16*100/$D16</f>
        <v>0.00097491873204613</v>
      </c>
      <c r="O36" s="141" t="n">
        <f aca="false">O16*100/$C16</f>
        <v>5.86589815561515</v>
      </c>
      <c r="P36" s="141" t="n">
        <f aca="false">P16*100/$D16</f>
        <v>8.75133680432661</v>
      </c>
      <c r="Q36" s="141" t="n">
        <f aca="false">Q16*100/$C16</f>
        <v>0.0464274030036113</v>
      </c>
      <c r="R36" s="141" t="n">
        <f aca="false">R16*100/$D16</f>
        <v>0.0431083630648223</v>
      </c>
    </row>
    <row r="37" customFormat="false" ht="12.75" hidden="false" customHeight="false" outlineLevel="0" collapsed="false">
      <c r="A37" s="75" t="s">
        <v>415</v>
      </c>
      <c r="B37" s="75"/>
      <c r="C37" s="243" t="n">
        <v>100</v>
      </c>
      <c r="D37" s="243" t="n">
        <v>100</v>
      </c>
      <c r="E37" s="141" t="n">
        <f aca="false">E17*100/$C17</f>
        <v>30.9928521751386</v>
      </c>
      <c r="F37" s="141" t="n">
        <f aca="false">F17*100/$D17</f>
        <v>20.5502626173908</v>
      </c>
      <c r="G37" s="141" t="n">
        <f aca="false">G17*100/$C17</f>
        <v>59.35532471591</v>
      </c>
      <c r="H37" s="141" t="n">
        <f aca="false">H17*100/$D17</f>
        <v>65.6803859882983</v>
      </c>
      <c r="I37" s="141" t="n">
        <f aca="false">I17*100/$C17</f>
        <v>0.296919664331037</v>
      </c>
      <c r="J37" s="141" t="n">
        <f aca="false">J17*100/$D17</f>
        <v>0.2360155996479</v>
      </c>
      <c r="K37" s="141" t="n">
        <f aca="false">K17*100/$C17</f>
        <v>0.2256482216224</v>
      </c>
      <c r="L37" s="141" t="n">
        <f aca="false">L17*100/$D17</f>
        <v>0.936833862195338</v>
      </c>
      <c r="M37" s="141" t="n">
        <f aca="false">M17*100/$C17</f>
        <v>0.00497866069431636</v>
      </c>
      <c r="N37" s="141" t="n">
        <f aca="false">N17*100/$D17</f>
        <v>0.00139907156056717</v>
      </c>
      <c r="O37" s="141" t="n">
        <f aca="false">O17*100/$C17</f>
        <v>9.08651533580684</v>
      </c>
      <c r="P37" s="141" t="n">
        <f aca="false">P17*100/$D17</f>
        <v>12.5619137744425</v>
      </c>
      <c r="Q37" s="141" t="n">
        <f aca="false">Q17*100/$C17</f>
        <v>0.0377612264968918</v>
      </c>
      <c r="R37" s="141" t="n">
        <f aca="false">R17*100/$D17</f>
        <v>0.0331890864645656</v>
      </c>
    </row>
    <row r="38" customFormat="false" ht="12.75" hidden="false" customHeight="false" outlineLevel="0" collapsed="false">
      <c r="A38" s="75" t="s">
        <v>416</v>
      </c>
      <c r="B38" s="75"/>
      <c r="C38" s="243" t="n">
        <v>100</v>
      </c>
      <c r="D38" s="243" t="n">
        <v>100</v>
      </c>
      <c r="E38" s="141" t="n">
        <f aca="false">E18*100/$C18</f>
        <v>24.7449618059595</v>
      </c>
      <c r="F38" s="141" t="n">
        <f aca="false">F18*100/$D18</f>
        <v>15.8054841318921</v>
      </c>
      <c r="G38" s="141" t="n">
        <f aca="false">G18*100/$C18</f>
        <v>62.049012454042</v>
      </c>
      <c r="H38" s="141" t="n">
        <f aca="false">H18*100/$D18</f>
        <v>66.1359014510154</v>
      </c>
      <c r="I38" s="141" t="n">
        <f aca="false">I18*100/$C18</f>
        <v>0.316609266916476</v>
      </c>
      <c r="J38" s="141" t="n">
        <f aca="false">J18*100/$D18</f>
        <v>0.222468136607852</v>
      </c>
      <c r="K38" s="141" t="n">
        <f aca="false">K18*100/$C18</f>
        <v>0.44312959653322</v>
      </c>
      <c r="L38" s="141" t="n">
        <f aca="false">L18*100/$D18</f>
        <v>1.75922209082679</v>
      </c>
      <c r="M38" s="141" t="n">
        <f aca="false">M18*100/$C18</f>
        <v>0.00584572686179057</v>
      </c>
      <c r="N38" s="141" t="n">
        <f aca="false">N18*100/$D18</f>
        <v>0.00171778431138547</v>
      </c>
      <c r="O38" s="141" t="n">
        <f aca="false">O18*100/$C18</f>
        <v>12.4103900010458</v>
      </c>
      <c r="P38" s="141" t="n">
        <f aca="false">P18*100/$D18</f>
        <v>16.0511574249871</v>
      </c>
      <c r="Q38" s="141" t="n">
        <f aca="false">Q18*100/$C18</f>
        <v>0.0300511486412651</v>
      </c>
      <c r="R38" s="141" t="n">
        <f aca="false">R18*100/$D18</f>
        <v>0.0240489803593966</v>
      </c>
    </row>
    <row r="39" customFormat="false" ht="12.75" hidden="false" customHeight="false" outlineLevel="0" collapsed="false">
      <c r="A39" s="75" t="s">
        <v>417</v>
      </c>
      <c r="B39" s="75"/>
      <c r="C39" s="243" t="n">
        <v>100</v>
      </c>
      <c r="D39" s="243" t="n">
        <v>100</v>
      </c>
      <c r="E39" s="141" t="n">
        <f aca="false">E19*100/$C19</f>
        <v>18.34995559806</v>
      </c>
      <c r="F39" s="141" t="n">
        <f aca="false">F19*100/$D19</f>
        <v>11.1876838706491</v>
      </c>
      <c r="G39" s="141" t="n">
        <f aca="false">G19*100/$C19</f>
        <v>65.7555681885282</v>
      </c>
      <c r="H39" s="141" t="n">
        <f aca="false">H19*100/$D19</f>
        <v>67.9976883152922</v>
      </c>
      <c r="I39" s="141" t="n">
        <f aca="false">I19*100/$C19</f>
        <v>0.266295859330949</v>
      </c>
      <c r="J39" s="141" t="n">
        <f aca="false">J19*100/$D19</f>
        <v>0.187721497256785</v>
      </c>
      <c r="K39" s="141" t="n">
        <f aca="false">K19*100/$C19</f>
        <v>0.884131198180852</v>
      </c>
      <c r="L39" s="141" t="n">
        <f aca="false">L19*100/$D19</f>
        <v>3.51059189005505</v>
      </c>
      <c r="M39" s="141" t="n">
        <f aca="false">M19*100/$C19</f>
        <v>0.00639688966436301</v>
      </c>
      <c r="N39" s="141" t="n">
        <f aca="false">N19*100/$D19</f>
        <v>0.00264562085078463</v>
      </c>
      <c r="O39" s="141" t="n">
        <f aca="false">O19*100/$C19</f>
        <v>14.7174195699669</v>
      </c>
      <c r="P39" s="141" t="n">
        <f aca="false">P19*100/$D19</f>
        <v>17.0973247481957</v>
      </c>
      <c r="Q39" s="141" t="n">
        <f aca="false">Q19*100/$C19</f>
        <v>0.0202326962687319</v>
      </c>
      <c r="R39" s="141" t="n">
        <f aca="false">R19*100/$D19</f>
        <v>0.0163440577004028</v>
      </c>
    </row>
    <row r="40" customFormat="false" ht="12.75" hidden="false" customHeight="false" outlineLevel="0" collapsed="false">
      <c r="A40" s="75" t="s">
        <v>418</v>
      </c>
      <c r="B40" s="75"/>
      <c r="C40" s="243" t="n">
        <v>100</v>
      </c>
      <c r="D40" s="243" t="n">
        <v>100</v>
      </c>
      <c r="E40" s="141" t="n">
        <f aca="false">E20*100/$C20</f>
        <v>13.1819340111046</v>
      </c>
      <c r="F40" s="141" t="n">
        <f aca="false">F20*100/$D20</f>
        <v>8.02716961502336</v>
      </c>
      <c r="G40" s="141" t="n">
        <f aca="false">G20*100/$C20</f>
        <v>70.5128007262668</v>
      </c>
      <c r="H40" s="141" t="n">
        <f aca="false">H20*100/$D20</f>
        <v>69.7570537744447</v>
      </c>
      <c r="I40" s="141" t="n">
        <f aca="false">I20*100/$C20</f>
        <v>0.188563218922995</v>
      </c>
      <c r="J40" s="141" t="n">
        <f aca="false">J20*100/$D20</f>
        <v>0.133655659309478</v>
      </c>
      <c r="K40" s="141" t="n">
        <f aca="false">K20*100/$C20</f>
        <v>1.64023934976214</v>
      </c>
      <c r="L40" s="141" t="n">
        <f aca="false">L20*100/$D20</f>
        <v>6.61884885233501</v>
      </c>
      <c r="M40" s="141" t="n">
        <f aca="false">M20*100/$C20</f>
        <v>0.00603621799389725</v>
      </c>
      <c r="N40" s="141" t="n">
        <f aca="false">N20*100/$D20</f>
        <v>0.00275754162100552</v>
      </c>
      <c r="O40" s="141" t="n">
        <f aca="false">O20*100/$C20</f>
        <v>14.4592800506768</v>
      </c>
      <c r="P40" s="141" t="n">
        <f aca="false">P20*100/$D20</f>
        <v>15.4516631891003</v>
      </c>
      <c r="Q40" s="141" t="n">
        <f aca="false">Q20*100/$C20</f>
        <v>0.0111464252728216</v>
      </c>
      <c r="R40" s="141" t="n">
        <f aca="false">R20*100/$D20</f>
        <v>0.00885136816619057</v>
      </c>
    </row>
    <row r="41" customFormat="false" ht="12.75" hidden="false" customHeight="false" outlineLevel="0" collapsed="false">
      <c r="A41" s="75" t="s">
        <v>419</v>
      </c>
      <c r="B41" s="75"/>
      <c r="C41" s="243" t="n">
        <v>100</v>
      </c>
      <c r="D41" s="243" t="n">
        <v>100</v>
      </c>
      <c r="E41" s="141" t="n">
        <f aca="false">E21*100/$C21</f>
        <v>9.2227459095834</v>
      </c>
      <c r="F41" s="141" t="n">
        <f aca="false">F21*100/$D21</f>
        <v>5.74238885066213</v>
      </c>
      <c r="G41" s="141" t="n">
        <f aca="false">G21*100/$C21</f>
        <v>75.3866807027136</v>
      </c>
      <c r="H41" s="141" t="n">
        <f aca="false">H21*100/$D21</f>
        <v>69.242710257246</v>
      </c>
      <c r="I41" s="141" t="n">
        <f aca="false">I21*100/$C21</f>
        <v>0.150551790095555</v>
      </c>
      <c r="J41" s="141" t="n">
        <f aca="false">J21*100/$D21</f>
        <v>0.0978554786996463</v>
      </c>
      <c r="K41" s="141" t="n">
        <f aca="false">K21*100/$C21</f>
        <v>2.83522552194551</v>
      </c>
      <c r="L41" s="141" t="n">
        <f aca="false">L21*100/$D21</f>
        <v>11.2942726252128</v>
      </c>
      <c r="M41" s="141" t="n">
        <f aca="false">M21*100/$C21</f>
        <v>0.00723383966214372</v>
      </c>
      <c r="N41" s="141" t="n">
        <f aca="false">N21*100/$D21</f>
        <v>0.00362148263499077</v>
      </c>
      <c r="O41" s="141" t="n">
        <f aca="false">O21*100/$C21</f>
        <v>12.3904482942326</v>
      </c>
      <c r="P41" s="141" t="n">
        <f aca="false">P21*100/$D21</f>
        <v>13.6146621760282</v>
      </c>
      <c r="Q41" s="141" t="n">
        <f aca="false">Q21*100/$C21</f>
        <v>0.00711394176719106</v>
      </c>
      <c r="R41" s="141" t="n">
        <f aca="false">R21*100/$D21</f>
        <v>0.00448912951629064</v>
      </c>
    </row>
    <row r="42" customFormat="false" ht="12.75" hidden="false" customHeight="false" outlineLevel="0" collapsed="false">
      <c r="A42" s="75" t="s">
        <v>420</v>
      </c>
      <c r="B42" s="75"/>
      <c r="C42" s="243" t="n">
        <v>100</v>
      </c>
      <c r="D42" s="243" t="n">
        <v>100</v>
      </c>
      <c r="E42" s="141" t="n">
        <f aca="false">E22*100/$C22</f>
        <v>6.52736362838654</v>
      </c>
      <c r="F42" s="141" t="n">
        <f aca="false">F22*100/$D22</f>
        <v>4.16207976763446</v>
      </c>
      <c r="G42" s="141" t="n">
        <f aca="false">G22*100/$C22</f>
        <v>78.522914958652</v>
      </c>
      <c r="H42" s="141" t="n">
        <f aca="false">H22*100/$D22</f>
        <v>66.1275850066613</v>
      </c>
      <c r="I42" s="141" t="n">
        <f aca="false">I22*100/$C22</f>
        <v>0.141954517440312</v>
      </c>
      <c r="J42" s="141" t="n">
        <f aca="false">J22*100/$D22</f>
        <v>0.0753747734555973</v>
      </c>
      <c r="K42" s="141" t="n">
        <f aca="false">K22*100/$C22</f>
        <v>4.55334431654923</v>
      </c>
      <c r="L42" s="141" t="n">
        <f aca="false">L22*100/$D22</f>
        <v>17.7576725038107</v>
      </c>
      <c r="M42" s="141" t="n">
        <f aca="false">M22*100/$C22</f>
        <v>0.00877480374813925</v>
      </c>
      <c r="N42" s="141" t="n">
        <f aca="false">N22*100/$D22</f>
        <v>0.00321663045957008</v>
      </c>
      <c r="O42" s="141" t="n">
        <f aca="false">O22*100/$C22</f>
        <v>10.2408709589822</v>
      </c>
      <c r="P42" s="141" t="n">
        <f aca="false">P22*100/$D22</f>
        <v>11.872006913355</v>
      </c>
      <c r="Q42" s="141" t="n">
        <f aca="false">Q22*100/$C22</f>
        <v>0.0047768162415906</v>
      </c>
      <c r="R42" s="141" t="n">
        <f aca="false">R22*100/$D22</f>
        <v>0.00206440462330617</v>
      </c>
    </row>
    <row r="43" customFormat="false" ht="12.75" hidden="false" customHeight="false" outlineLevel="0" collapsed="false">
      <c r="A43" s="75" t="s">
        <v>421</v>
      </c>
      <c r="B43" s="75"/>
      <c r="C43" s="243" t="n">
        <v>100</v>
      </c>
      <c r="D43" s="243" t="n">
        <v>100</v>
      </c>
      <c r="E43" s="141" t="n">
        <f aca="false">E23*100/$C23</f>
        <v>5.33342071791287</v>
      </c>
      <c r="F43" s="141" t="n">
        <f aca="false">F23*100/$D23</f>
        <v>3.7733576633082</v>
      </c>
      <c r="G43" s="141" t="n">
        <f aca="false">G23*100/$C23</f>
        <v>78.9386171875758</v>
      </c>
      <c r="H43" s="141" t="n">
        <f aca="false">H23*100/$D23</f>
        <v>59.2973832317565</v>
      </c>
      <c r="I43" s="141" t="n">
        <f aca="false">I23*100/$C23</f>
        <v>0.138213276630451</v>
      </c>
      <c r="J43" s="141" t="n">
        <f aca="false">J23*100/$D23</f>
        <v>0.0550213535252967</v>
      </c>
      <c r="K43" s="141" t="n">
        <f aca="false">K23*100/$C23</f>
        <v>7.74814793238375</v>
      </c>
      <c r="L43" s="141" t="n">
        <f aca="false">L23*100/$D23</f>
        <v>26.8844813582414</v>
      </c>
      <c r="M43" s="141" t="n">
        <f aca="false">M23*100/$C23</f>
        <v>0.0124280290893556</v>
      </c>
      <c r="N43" s="141" t="n">
        <f aca="false">N23*100/$D23</f>
        <v>0.00342298743129726</v>
      </c>
      <c r="O43" s="141" t="n">
        <f aca="false">O23*100/$C23</f>
        <v>7.82548328527181</v>
      </c>
      <c r="P43" s="141" t="n">
        <f aca="false">P23*100/$D23</f>
        <v>9.98536144634319</v>
      </c>
      <c r="Q43" s="141" t="n">
        <f aca="false">Q23*100/$C23</f>
        <v>0.00368957113590244</v>
      </c>
      <c r="R43" s="141" t="n">
        <f aca="false">R23*100/$D23</f>
        <v>0.000971959394072062</v>
      </c>
    </row>
    <row r="44" customFormat="false" ht="12.75" hidden="false" customHeight="false" outlineLevel="0" collapsed="false">
      <c r="A44" s="75" t="s">
        <v>422</v>
      </c>
      <c r="B44" s="75"/>
      <c r="C44" s="243" t="n">
        <v>100</v>
      </c>
      <c r="D44" s="243" t="n">
        <v>100</v>
      </c>
      <c r="E44" s="141" t="n">
        <f aca="false">E24*100/$C24</f>
        <v>4.23493172803829</v>
      </c>
      <c r="F44" s="141" t="n">
        <f aca="false">F24*100/$D24</f>
        <v>4.12699103490295</v>
      </c>
      <c r="G44" s="141" t="n">
        <f aca="false">G24*100/$C24</f>
        <v>77.9685951736263</v>
      </c>
      <c r="H44" s="141" t="n">
        <f aca="false">H24*100/$D24</f>
        <v>47.4495604491253</v>
      </c>
      <c r="I44" s="141" t="n">
        <f aca="false">I24*100/$C24</f>
        <v>0.0677337352091217</v>
      </c>
      <c r="J44" s="141" t="n">
        <f aca="false">J24*100/$D24</f>
        <v>0.0252850552702585</v>
      </c>
      <c r="K44" s="141" t="n">
        <f aca="false">K24*100/$C24</f>
        <v>12.1846199706874</v>
      </c>
      <c r="L44" s="141" t="n">
        <f aca="false">L24*100/$D24</f>
        <v>40.7609452519802</v>
      </c>
      <c r="M44" s="141" t="n">
        <f aca="false">M24*100/$C24</f>
        <v>0.00634831259091198</v>
      </c>
      <c r="N44" s="141" t="n">
        <f aca="false">N24*100/$D24</f>
        <v>0.00243711376098877</v>
      </c>
      <c r="O44" s="141" t="n">
        <f aca="false">O24*100/$C24</f>
        <v>5.53605979558433</v>
      </c>
      <c r="P44" s="141" t="n">
        <f aca="false">P24*100/$D24</f>
        <v>7.63430237618592</v>
      </c>
      <c r="Q44" s="141" t="n">
        <f aca="false">Q24*100/$C24</f>
        <v>0.00171128426363714</v>
      </c>
      <c r="R44" s="141" t="n">
        <f aca="false">R24*100/$D24</f>
        <v>0.000478718774479937</v>
      </c>
    </row>
    <row r="45" customFormat="false" ht="12.75" hidden="false" customHeight="false" outlineLevel="0" collapsed="false">
      <c r="A45" s="75" t="s">
        <v>423</v>
      </c>
      <c r="B45" s="75"/>
      <c r="C45" s="243" t="n">
        <v>100</v>
      </c>
      <c r="D45" s="243" t="n">
        <v>100</v>
      </c>
      <c r="E45" s="141" t="n">
        <f aca="false">E25*100/$C25</f>
        <v>2.72751169163214</v>
      </c>
      <c r="F45" s="141" t="n">
        <f aca="false">F25*100/$D25</f>
        <v>6.03845895087303</v>
      </c>
      <c r="G45" s="141" t="n">
        <f aca="false">G25*100/$C25</f>
        <v>66.7131873541895</v>
      </c>
      <c r="H45" s="141" t="n">
        <f aca="false">H25*100/$D25</f>
        <v>21.3041518884806</v>
      </c>
      <c r="I45" s="141" t="n">
        <f aca="false">I25*100/$C25</f>
        <v>0.0346068529133108</v>
      </c>
      <c r="J45" s="141" t="n">
        <f aca="false">J25*100/$D25</f>
        <v>0.0134892679181597</v>
      </c>
      <c r="K45" s="141" t="n">
        <f aca="false">K25*100/$C25</f>
        <v>27.3166577470498</v>
      </c>
      <c r="L45" s="141" t="n">
        <f aca="false">L25*100/$D25</f>
        <v>67.3202707184506</v>
      </c>
      <c r="M45" s="141" t="n">
        <f aca="false">M25*100/$C25</f>
        <v>0.00529503760422241</v>
      </c>
      <c r="N45" s="141" t="n">
        <f aca="false">N25*100/$D25</f>
        <v>0.0031441150786688</v>
      </c>
      <c r="O45" s="141" t="n">
        <f aca="false">O25*100/$C25</f>
        <v>3.2021739911535</v>
      </c>
      <c r="P45" s="141" t="n">
        <f aca="false">P25*100/$D25</f>
        <v>5.32028221306485</v>
      </c>
      <c r="Q45" s="141" t="n">
        <f aca="false">Q25*100/$C25</f>
        <v>0.000567325457595259</v>
      </c>
      <c r="R45" s="141" t="n">
        <f aca="false">R25*100/$D25</f>
        <v>0.000202846134107665</v>
      </c>
    </row>
    <row r="46" customFormat="false" ht="12.75" hidden="false" customHeight="false" outlineLevel="0" collapsed="false">
      <c r="B46" s="241"/>
      <c r="C46" s="243"/>
      <c r="D46" s="243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</row>
    <row r="47" customFormat="false" ht="12.75" hidden="false" customHeight="false" outlineLevel="0" collapsed="false">
      <c r="A47" s="224" t="s">
        <v>424</v>
      </c>
      <c r="B47" s="224"/>
      <c r="C47" s="243" t="n">
        <v>100</v>
      </c>
      <c r="D47" s="243" t="n">
        <v>100</v>
      </c>
      <c r="E47" s="141" t="n">
        <f aca="false">E27*100/$C27</f>
        <v>45.2503557320806</v>
      </c>
      <c r="F47" s="141" t="n">
        <f aca="false">F27*100/$D27</f>
        <v>36.7217485194168</v>
      </c>
      <c r="G47" s="141" t="n">
        <f aca="false">G27*100/$C27</f>
        <v>45.2422247848192</v>
      </c>
      <c r="H47" s="141" t="n">
        <f aca="false">H27*100/$D27</f>
        <v>43.5816163016947</v>
      </c>
      <c r="I47" s="141" t="n">
        <f aca="false">I27*100/$C27</f>
        <v>0.149439731543685</v>
      </c>
      <c r="J47" s="141" t="n">
        <f aca="false">J27*100/$D27</f>
        <v>0.112620061660342</v>
      </c>
      <c r="K47" s="141" t="n">
        <f aca="false">K27*100/$C27</f>
        <v>2.69973305439925</v>
      </c>
      <c r="L47" s="141" t="n">
        <f aca="false">L27*100/$D27</f>
        <v>11.2338934599034</v>
      </c>
      <c r="M47" s="141" t="n">
        <f aca="false">M27*100/$C27</f>
        <v>0.00432529241474498</v>
      </c>
      <c r="N47" s="141" t="n">
        <f aca="false">N27*100/$D27</f>
        <v>0.0017383071644366</v>
      </c>
      <c r="O47" s="141" t="n">
        <f aca="false">O27*100/$C27</f>
        <v>6.63873895057863</v>
      </c>
      <c r="P47" s="141" t="n">
        <f aca="false">P27*100/$D27</f>
        <v>8.33561078166282</v>
      </c>
      <c r="Q47" s="141" t="n">
        <f aca="false">Q27*100/$C27</f>
        <v>0.0151824541638872</v>
      </c>
      <c r="R47" s="141" t="n">
        <f aca="false">R27*100/$D27</f>
        <v>0.0127725684975224</v>
      </c>
    </row>
    <row r="48" customFormat="false" ht="12.75" hidden="false" customHeight="false" outlineLevel="0" collapsed="false"/>
    <row r="49" s="144" customFormat="true" ht="14.25" hidden="false" customHeight="false" outlineLevel="0" collapsed="false">
      <c r="A49" s="137" t="s">
        <v>426</v>
      </c>
      <c r="B49" s="137"/>
      <c r="C49" s="137"/>
      <c r="D49" s="137"/>
      <c r="E49" s="137"/>
      <c r="F49" s="137"/>
      <c r="G49" s="137"/>
      <c r="H49" s="137"/>
      <c r="I49" s="137"/>
      <c r="J49" s="137"/>
      <c r="K49" s="137"/>
      <c r="L49" s="137"/>
    </row>
    <row r="50" customFormat="false" ht="12.75" hidden="false" customHeight="false" outlineLevel="0" collapsed="false"/>
    <row r="51" customFormat="false" ht="12.75" hidden="false" customHeight="false" outlineLevel="0" collapsed="false">
      <c r="A51" s="75" t="s">
        <v>409</v>
      </c>
      <c r="B51" s="75"/>
      <c r="C51" s="141" t="n">
        <f aca="false">C11*100/$C$27</f>
        <v>13.7657464303723</v>
      </c>
      <c r="D51" s="141" t="n">
        <f aca="false">D11*100/$D$27</f>
        <v>12.5793359521571</v>
      </c>
      <c r="E51" s="141" t="n">
        <f aca="false">E11*100/$E$27</f>
        <v>30.4212999161308</v>
      </c>
      <c r="F51" s="141" t="n">
        <f aca="false">F11*100/$F$27</f>
        <v>34.255714328885</v>
      </c>
      <c r="G51" s="141" t="n">
        <f aca="false">G11*100/$G$27</f>
        <v>0</v>
      </c>
      <c r="H51" s="141" t="n">
        <f aca="false">H11*100/$H$27</f>
        <v>7.76644610144654E-005</v>
      </c>
      <c r="I51" s="141" t="n">
        <f aca="false">I11*100/$I$27</f>
        <v>0</v>
      </c>
      <c r="J51" s="141" t="n">
        <f aca="false">J11*100/$J$27</f>
        <v>0</v>
      </c>
      <c r="K51" s="141" t="n">
        <f aca="false">K11*100/$K$27</f>
        <v>0</v>
      </c>
      <c r="L51" s="141" t="n">
        <f aca="false">L11*100/$L$27</f>
        <v>0</v>
      </c>
      <c r="M51" s="141" t="n">
        <f aca="false">M11*100/$M$27</f>
        <v>0</v>
      </c>
      <c r="N51" s="141" t="n">
        <f aca="false">N11*100/$N$27</f>
        <v>0</v>
      </c>
      <c r="O51" s="141" t="n">
        <f aca="false">O11*100/$O$27</f>
        <v>0</v>
      </c>
      <c r="P51" s="141" t="n">
        <f aca="false">P11*100/$P$27</f>
        <v>2.90041539749323E-005</v>
      </c>
      <c r="Q51" s="141" t="n">
        <f aca="false">Q11*100/$Q$27</f>
        <v>0</v>
      </c>
      <c r="R51" s="141" t="n">
        <f aca="false">R11*100/$R$27</f>
        <v>0.0189286390308537</v>
      </c>
    </row>
    <row r="52" customFormat="false" ht="12.75" hidden="false" customHeight="false" outlineLevel="0" collapsed="false">
      <c r="A52" s="75" t="s">
        <v>410</v>
      </c>
      <c r="B52" s="75"/>
      <c r="C52" s="141" t="n">
        <f aca="false">C12*100/$C$27</f>
        <v>5.25826275822567</v>
      </c>
      <c r="D52" s="141" t="n">
        <f aca="false">D12*100/$D$27</f>
        <v>4.76797830283197</v>
      </c>
      <c r="E52" s="141" t="n">
        <f aca="false">E12*100/$E$27</f>
        <v>11.6138714498855</v>
      </c>
      <c r="F52" s="141" t="n">
        <f aca="false">F12*100/$F$27</f>
        <v>12.9467224013043</v>
      </c>
      <c r="G52" s="141" t="n">
        <f aca="false">G12*100/$G$27</f>
        <v>0.00625331288254031</v>
      </c>
      <c r="H52" s="141" t="n">
        <f aca="false">H12*100/$H$27</f>
        <v>0.0309381927912624</v>
      </c>
      <c r="I52" s="141" t="n">
        <f aca="false">I12*100/$I$27</f>
        <v>0.0235175541743659</v>
      </c>
      <c r="J52" s="141" t="n">
        <f aca="false">J12*100/$J$27</f>
        <v>0.0364947833927268</v>
      </c>
      <c r="K52" s="141" t="n">
        <f aca="false">K12*100/$K$27</f>
        <v>0.000650889719754782</v>
      </c>
      <c r="L52" s="141" t="n">
        <f aca="false">L12*100/$L$27</f>
        <v>0.000322818628442645</v>
      </c>
      <c r="M52" s="141" t="n">
        <f aca="false">M12*100/$M$27</f>
        <v>0</v>
      </c>
      <c r="N52" s="141" t="n">
        <f aca="false">N12*100/$N$27</f>
        <v>0.834492350486787</v>
      </c>
      <c r="O52" s="141" t="n">
        <f aca="false">O12*100/$O$27</f>
        <v>0.000642826135949409</v>
      </c>
      <c r="P52" s="141" t="n">
        <f aca="false">P12*100/$P$27</f>
        <v>0.00153722016067141</v>
      </c>
      <c r="Q52" s="141" t="n">
        <f aca="false">Q12*100/$Q$27</f>
        <v>0.132275132275132</v>
      </c>
      <c r="R52" s="141" t="n">
        <f aca="false">R12*100/$R$27</f>
        <v>0.0946431951542684</v>
      </c>
    </row>
    <row r="53" customFormat="false" ht="12.75" hidden="false" customHeight="false" outlineLevel="0" collapsed="false">
      <c r="A53" s="75" t="s">
        <v>411</v>
      </c>
      <c r="B53" s="75"/>
      <c r="C53" s="141" t="n">
        <f aca="false">C13*100/$C$27</f>
        <v>5.91910869756057</v>
      </c>
      <c r="D53" s="141" t="n">
        <f aca="false">D13*100/$D$27</f>
        <v>5.3876013972218</v>
      </c>
      <c r="E53" s="141" t="n">
        <f aca="false">E13*100/$E$27</f>
        <v>12.7871860188844</v>
      </c>
      <c r="F53" s="141" t="n">
        <f aca="false">F13*100/$F$27</f>
        <v>13.7350360089115</v>
      </c>
      <c r="G53" s="141" t="n">
        <f aca="false">G13*100/$G$27</f>
        <v>0.279812169790262</v>
      </c>
      <c r="H53" s="141" t="n">
        <f aca="false">H13*100/$H$27</f>
        <v>0.751575631621485</v>
      </c>
      <c r="I53" s="141" t="n">
        <f aca="false">I13*100/$I$27</f>
        <v>0.989417100621535</v>
      </c>
      <c r="J53" s="141" t="n">
        <f aca="false">J13*100/$J$27</f>
        <v>1.51346013481602</v>
      </c>
      <c r="K53" s="141" t="n">
        <f aca="false">K13*100/$K$27</f>
        <v>0.00474219652964198</v>
      </c>
      <c r="L53" s="141" t="n">
        <f aca="false">L13*100/$L$27</f>
        <v>0.00499292811991292</v>
      </c>
      <c r="M53" s="141" t="n">
        <f aca="false">M13*100/$M$27</f>
        <v>0.580383052814858</v>
      </c>
      <c r="N53" s="141" t="n">
        <f aca="false">N13*100/$N$27</f>
        <v>0.834492350486787</v>
      </c>
      <c r="O53" s="141" t="n">
        <f aca="false">O13*100/$O$27</f>
        <v>0.0656817057731837</v>
      </c>
      <c r="P53" s="141" t="n">
        <f aca="false">P13*100/$P$27</f>
        <v>0.163873469958367</v>
      </c>
      <c r="Q53" s="141" t="n">
        <f aca="false">Q13*100/$Q$27</f>
        <v>1.81878306878307</v>
      </c>
      <c r="R53" s="141" t="n">
        <f aca="false">R13*100/$R$27</f>
        <v>2.87715313268976</v>
      </c>
    </row>
    <row r="54" customFormat="false" ht="12.75" hidden="false" customHeight="false" outlineLevel="0" collapsed="false">
      <c r="A54" s="75" t="s">
        <v>412</v>
      </c>
      <c r="B54" s="75"/>
      <c r="C54" s="141" t="n">
        <f aca="false">C14*100/$C$27</f>
        <v>6.65743837205131</v>
      </c>
      <c r="D54" s="141" t="n">
        <f aca="false">D14*100/$D$27</f>
        <v>6.07997711913908</v>
      </c>
      <c r="E54" s="141" t="n">
        <f aca="false">E14*100/$E$27</f>
        <v>12.5892407090637</v>
      </c>
      <c r="F54" s="141" t="n">
        <f aca="false">F14*100/$F$27</f>
        <v>12.0561892684773</v>
      </c>
      <c r="G54" s="141" t="n">
        <f aca="false">G14*100/$G$27</f>
        <v>1.99315331597313</v>
      </c>
      <c r="H54" s="141" t="n">
        <f aca="false">H14*100/$H$27</f>
        <v>3.52209994939051</v>
      </c>
      <c r="I54" s="141" t="n">
        <f aca="false">I14*100/$I$27</f>
        <v>4.30875188980346</v>
      </c>
      <c r="J54" s="141" t="n">
        <f aca="false">J14*100/$J$27</f>
        <v>6.84384526211842</v>
      </c>
      <c r="K54" s="141" t="n">
        <f aca="false">K14*100/$K$27</f>
        <v>0.0309637538111918</v>
      </c>
      <c r="L54" s="141" t="n">
        <f aca="false">L14*100/$L$27</f>
        <v>0.0292258464950075</v>
      </c>
      <c r="M54" s="141" t="n">
        <f aca="false">M14*100/$M$27</f>
        <v>1.33488102147417</v>
      </c>
      <c r="N54" s="141" t="n">
        <f aca="false">N14*100/$N$27</f>
        <v>1.66898470097357</v>
      </c>
      <c r="O54" s="141" t="n">
        <f aca="false">O14*100/$O$27</f>
        <v>0.761181771568329</v>
      </c>
      <c r="P54" s="141" t="n">
        <f aca="false">P14*100/$P$27</f>
        <v>1.26443609253717</v>
      </c>
      <c r="Q54" s="141" t="n">
        <f aca="false">Q14*100/$Q$27</f>
        <v>7.57275132275132</v>
      </c>
      <c r="R54" s="141" t="n">
        <f aca="false">R14*100/$R$27</f>
        <v>10.3918228279387</v>
      </c>
    </row>
    <row r="55" customFormat="false" ht="12.75" hidden="false" customHeight="false" outlineLevel="0" collapsed="false">
      <c r="A55" s="75" t="s">
        <v>413</v>
      </c>
      <c r="B55" s="75"/>
      <c r="C55" s="141" t="n">
        <f aca="false">C15*100/$C$27</f>
        <v>6.46673891553447</v>
      </c>
      <c r="D55" s="141" t="n">
        <f aca="false">D15*100/$D$27</f>
        <v>6.03941097739765</v>
      </c>
      <c r="E55" s="141" t="n">
        <f aca="false">E15*100/$E$27</f>
        <v>8.88374511793892</v>
      </c>
      <c r="F55" s="141" t="n">
        <f aca="false">F15*100/$F$27</f>
        <v>7.52692808995318</v>
      </c>
      <c r="G55" s="141" t="n">
        <f aca="false">G15*100/$G$27</f>
        <v>4.96638996913127</v>
      </c>
      <c r="H55" s="141" t="n">
        <f aca="false">H15*100/$H$27</f>
        <v>6.76892376417675</v>
      </c>
      <c r="I55" s="141" t="n">
        <f aca="false">I15*100/$I$27</f>
        <v>8.43776247270284</v>
      </c>
      <c r="J55" s="141" t="n">
        <f aca="false">J15*100/$J$27</f>
        <v>12.3824653299558</v>
      </c>
      <c r="K55" s="141" t="n">
        <f aca="false">K15*100/$K$27</f>
        <v>0.0933561826619716</v>
      </c>
      <c r="L55" s="141" t="n">
        <f aca="false">L15*100/$L$27</f>
        <v>0.0970392797098592</v>
      </c>
      <c r="M55" s="141" t="n">
        <f aca="false">M15*100/$M$27</f>
        <v>3.30818340104469</v>
      </c>
      <c r="N55" s="141" t="n">
        <f aca="false">N15*100/$N$27</f>
        <v>2.08623087621697</v>
      </c>
      <c r="O55" s="141" t="n">
        <f aca="false">O15*100/$O$27</f>
        <v>2.74566167984838</v>
      </c>
      <c r="P55" s="141" t="n">
        <f aca="false">P15*100/$P$27</f>
        <v>3.57925762127652</v>
      </c>
      <c r="Q55" s="141" t="n">
        <f aca="false">Q15*100/$Q$27</f>
        <v>15.5257936507936</v>
      </c>
      <c r="R55" s="141" t="n">
        <f aca="false">R15*100/$R$27</f>
        <v>16.8275600984289</v>
      </c>
    </row>
    <row r="56" customFormat="false" ht="12.75" hidden="false" customHeight="false" outlineLevel="0" collapsed="false">
      <c r="A56" s="75" t="s">
        <v>414</v>
      </c>
      <c r="B56" s="75"/>
      <c r="C56" s="141" t="n">
        <f aca="false">C16*100/$C$27</f>
        <v>6.02339016720707</v>
      </c>
      <c r="D56" s="141" t="n">
        <f aca="false">D16*100/$D$27</f>
        <v>5.70370493940343</v>
      </c>
      <c r="E56" s="141" t="n">
        <f aca="false">E16*100/$E$27</f>
        <v>5.64006828921795</v>
      </c>
      <c r="F56" s="141" t="n">
        <f aca="false">F16*100/$F$27</f>
        <v>4.5258771236508</v>
      </c>
      <c r="G56" s="141" t="n">
        <f aca="false">G16*100/$G$27</f>
        <v>6.83279024207978</v>
      </c>
      <c r="H56" s="141" t="n">
        <f aca="false">H16*100/$H$27</f>
        <v>8.02580102154285</v>
      </c>
      <c r="I56" s="141" t="n">
        <f aca="false">I16*100/$I$27</f>
        <v>11.7352595330086</v>
      </c>
      <c r="J56" s="141" t="n">
        <f aca="false">J16*100/$J$27</f>
        <v>14.3639173929844</v>
      </c>
      <c r="K56" s="141" t="n">
        <f aca="false">K16*100/$K$27</f>
        <v>0.222883236893173</v>
      </c>
      <c r="L56" s="141" t="n">
        <f aca="false">L16*100/$L$27</f>
        <v>0.232407891236809</v>
      </c>
      <c r="M56" s="141" t="n">
        <f aca="false">M16*100/$M$27</f>
        <v>5.91990713871155</v>
      </c>
      <c r="N56" s="141" t="n">
        <f aca="false">N16*100/$N$27</f>
        <v>3.19888734353268</v>
      </c>
      <c r="O56" s="141" t="n">
        <f aca="false">O16*100/$O$27</f>
        <v>5.32218445933784</v>
      </c>
      <c r="P56" s="141" t="n">
        <f aca="false">P16*100/$P$27</f>
        <v>5.98816862551055</v>
      </c>
      <c r="Q56" s="141" t="n">
        <f aca="false">Q16*100/$Q$27</f>
        <v>18.4193121693122</v>
      </c>
      <c r="R56" s="141" t="n">
        <f aca="false">R16*100/$R$27</f>
        <v>19.2504258943782</v>
      </c>
    </row>
    <row r="57" customFormat="false" ht="12.75" hidden="false" customHeight="false" outlineLevel="0" collapsed="false">
      <c r="A57" s="75" t="s">
        <v>415</v>
      </c>
      <c r="B57" s="75"/>
      <c r="C57" s="141" t="n">
        <f aca="false">C17*100/$C$27</f>
        <v>6.55482375914502</v>
      </c>
      <c r="D57" s="141" t="n">
        <f aca="false">D17*100/$D$27</f>
        <v>6.22100000773656</v>
      </c>
      <c r="E57" s="141" t="n">
        <f aca="false">E17*100/$E$27</f>
        <v>4.48952677862024</v>
      </c>
      <c r="F57" s="141" t="n">
        <f aca="false">F17*100/$F$27</f>
        <v>3.48140241291013</v>
      </c>
      <c r="G57" s="141" t="n">
        <f aca="false">G17*100/$G$27</f>
        <v>8.59957030252329</v>
      </c>
      <c r="H57" s="141" t="n">
        <f aca="false">H17*100/$H$27</f>
        <v>9.37545957251373</v>
      </c>
      <c r="I57" s="141" t="n">
        <f aca="false">I17*100/$I$27</f>
        <v>13.0236855367042</v>
      </c>
      <c r="J57" s="141" t="n">
        <f aca="false">J17*100/$J$27</f>
        <v>13.0372246790606</v>
      </c>
      <c r="K57" s="141" t="n">
        <f aca="false">K17*100/$K$27</f>
        <v>0.547863175542168</v>
      </c>
      <c r="L57" s="141" t="n">
        <f aca="false">L17*100/$L$27</f>
        <v>0.518791057149228</v>
      </c>
      <c r="M57" s="141" t="n">
        <f aca="false">M17*100/$M$27</f>
        <v>7.54497968659315</v>
      </c>
      <c r="N57" s="141" t="n">
        <f aca="false">N17*100/$N$27</f>
        <v>5.00695410292072</v>
      </c>
      <c r="O57" s="141" t="n">
        <f aca="false">O17*100/$O$27</f>
        <v>8.9716596863311</v>
      </c>
      <c r="P57" s="141" t="n">
        <f aca="false">P17*100/$P$27</f>
        <v>9.37515771008724</v>
      </c>
      <c r="Q57" s="141" t="n">
        <f aca="false">Q17*100/$Q$27</f>
        <v>16.3029100529101</v>
      </c>
      <c r="R57" s="141" t="n">
        <f aca="false">R17*100/$R$27</f>
        <v>16.165057732349</v>
      </c>
    </row>
    <row r="58" customFormat="false" ht="12.75" hidden="false" customHeight="false" outlineLevel="0" collapsed="false">
      <c r="A58" s="75" t="s">
        <v>416</v>
      </c>
      <c r="B58" s="75"/>
      <c r="C58" s="141" t="n">
        <f aca="false">C18*100/$C$27</f>
        <v>8.54564314399606</v>
      </c>
      <c r="D58" s="141" t="n">
        <f aca="false">D18*100/$D$27</f>
        <v>8.02239152383052</v>
      </c>
      <c r="E58" s="141" t="n">
        <f aca="false">E18*100/$E$27</f>
        <v>4.6731480843503</v>
      </c>
      <c r="F58" s="141" t="n">
        <f aca="false">F18*100/$F$27</f>
        <v>3.45293421588255</v>
      </c>
      <c r="G58" s="141" t="n">
        <f aca="false">G18*100/$G$27</f>
        <v>11.7202175708992</v>
      </c>
      <c r="H58" s="141" t="n">
        <f aca="false">H18*100/$H$27</f>
        <v>12.1741261624775</v>
      </c>
      <c r="I58" s="141" t="n">
        <f aca="false">I18*100/$I$27</f>
        <v>18.1051570636654</v>
      </c>
      <c r="J58" s="141" t="n">
        <f aca="false">J18*100/$J$27</f>
        <v>15.8473230003005</v>
      </c>
      <c r="K58" s="141" t="n">
        <f aca="false">K18*100/$K$27</f>
        <v>1.40266734607156</v>
      </c>
      <c r="L58" s="141" t="n">
        <f aca="false">L18*100/$L$27</f>
        <v>1.2563024956893</v>
      </c>
      <c r="M58" s="141" t="n">
        <f aca="false">M18*100/$M$27</f>
        <v>11.5496227510157</v>
      </c>
      <c r="N58" s="141" t="n">
        <f aca="false">N18*100/$N$27</f>
        <v>7.92767732962448</v>
      </c>
      <c r="O58" s="141" t="n">
        <f aca="false">O18*100/$O$27</f>
        <v>15.9751369975936</v>
      </c>
      <c r="P58" s="141" t="n">
        <f aca="false">P18*100/$P$27</f>
        <v>15.4480184652046</v>
      </c>
      <c r="Q58" s="141" t="n">
        <f aca="false">Q18*100/$Q$27</f>
        <v>16.9146825396825</v>
      </c>
      <c r="R58" s="141" t="n">
        <f aca="false">R18*100/$R$27</f>
        <v>15.1050539466212</v>
      </c>
    </row>
    <row r="59" customFormat="false" ht="12.75" hidden="false" customHeight="false" outlineLevel="0" collapsed="false">
      <c r="A59" s="75" t="s">
        <v>417</v>
      </c>
      <c r="B59" s="75"/>
      <c r="C59" s="141" t="n">
        <f aca="false">C19*100/$C$27</f>
        <v>8.67268574325632</v>
      </c>
      <c r="D59" s="141" t="n">
        <f aca="false">D19*100/$D$27</f>
        <v>8.22455737235651</v>
      </c>
      <c r="E59" s="141" t="n">
        <f aca="false">E19*100/$E$27</f>
        <v>3.51695352953558</v>
      </c>
      <c r="F59" s="141" t="n">
        <f aca="false">F19*100/$F$27</f>
        <v>2.50570170451684</v>
      </c>
      <c r="G59" s="141" t="n">
        <f aca="false">G19*100/$G$27</f>
        <v>12.6049808885553</v>
      </c>
      <c r="H59" s="141" t="n">
        <f aca="false">H19*100/$H$27</f>
        <v>12.8322659000371</v>
      </c>
      <c r="I59" s="141" t="n">
        <f aca="false">I19*100/$I$27</f>
        <v>15.4543927431547</v>
      </c>
      <c r="J59" s="141" t="n">
        <f aca="false">J19*100/$J$27</f>
        <v>13.7091580438796</v>
      </c>
      <c r="K59" s="141" t="n">
        <f aca="false">K19*100/$K$27</f>
        <v>2.84020378427283</v>
      </c>
      <c r="L59" s="141" t="n">
        <f aca="false">L19*100/$L$27</f>
        <v>2.57017431345086</v>
      </c>
      <c r="M59" s="141" t="n">
        <f aca="false">M19*100/$M$27</f>
        <v>12.8264654672084</v>
      </c>
      <c r="N59" s="141" t="n">
        <f aca="false">N19*100/$N$27</f>
        <v>12.5173852573018</v>
      </c>
      <c r="O59" s="141" t="n">
        <f aca="false">O19*100/$O$27</f>
        <v>19.2264759666214</v>
      </c>
      <c r="P59" s="141" t="n">
        <f aca="false">P19*100/$P$27</f>
        <v>16.86954105567</v>
      </c>
      <c r="Q59" s="141" t="n">
        <f aca="false">Q19*100/$Q$27</f>
        <v>11.5575396825397</v>
      </c>
      <c r="R59" s="141" t="n">
        <f aca="false">R19*100/$R$27</f>
        <v>10.5243233011546</v>
      </c>
    </row>
    <row r="60" customFormat="false" ht="12.75" hidden="false" customHeight="false" outlineLevel="0" collapsed="false">
      <c r="A60" s="75" t="s">
        <v>418</v>
      </c>
      <c r="B60" s="75"/>
      <c r="C60" s="141" t="n">
        <f aca="false">C20*100/$C$27</f>
        <v>7.31944157186398</v>
      </c>
      <c r="D60" s="141" t="n">
        <f aca="false">D20*100/$D$27</f>
        <v>7.10167138596512</v>
      </c>
      <c r="E60" s="141" t="n">
        <f aca="false">E20*100/$E$27</f>
        <v>2.13223507832101</v>
      </c>
      <c r="F60" s="141" t="n">
        <f aca="false">F20*100/$F$27</f>
        <v>1.55238579489638</v>
      </c>
      <c r="G60" s="141" t="n">
        <f aca="false">G20*100/$G$27</f>
        <v>11.4078016153966</v>
      </c>
      <c r="H60" s="141" t="n">
        <f aca="false">H20*100/$H$27</f>
        <v>11.3669871564617</v>
      </c>
      <c r="I60" s="141" t="n">
        <f aca="false">I20*100/$I$27</f>
        <v>9.23567948933311</v>
      </c>
      <c r="J60" s="141" t="n">
        <f aca="false">J20*100/$J$27</f>
        <v>8.42814821175561</v>
      </c>
      <c r="K60" s="141" t="n">
        <f aca="false">K20*100/$K$27</f>
        <v>4.44697154961035</v>
      </c>
      <c r="L60" s="141" t="n">
        <f aca="false">L20*100/$L$27</f>
        <v>4.1842028919384</v>
      </c>
      <c r="M60" s="141" t="n">
        <f aca="false">M20*100/$M$27</f>
        <v>10.2147417295415</v>
      </c>
      <c r="N60" s="141" t="n">
        <f aca="false">N20*100/$N$27</f>
        <v>11.2656467315716</v>
      </c>
      <c r="O60" s="141" t="n">
        <f aca="false">O20*100/$O$27</f>
        <v>15.9418612917327</v>
      </c>
      <c r="P60" s="141" t="n">
        <f aca="false">P20*100/$P$27</f>
        <v>13.1643183936803</v>
      </c>
      <c r="Q60" s="141" t="n">
        <f aca="false">Q20*100/$Q$27</f>
        <v>5.37367724867725</v>
      </c>
      <c r="R60" s="141" t="n">
        <f aca="false">R20*100/$R$27</f>
        <v>4.92144614802196</v>
      </c>
    </row>
    <row r="61" customFormat="false" ht="12.75" hidden="false" customHeight="false" outlineLevel="0" collapsed="false">
      <c r="A61" s="75" t="s">
        <v>419</v>
      </c>
      <c r="B61" s="75"/>
      <c r="C61" s="141" t="n">
        <f aca="false">C21*100/$C$27</f>
        <v>6.28116052490624</v>
      </c>
      <c r="D61" s="141" t="n">
        <f aca="false">D21*100/$D$27</f>
        <v>6.40888465957225</v>
      </c>
      <c r="E61" s="141" t="n">
        <f aca="false">E21*100/$E$27</f>
        <v>1.28020093104917</v>
      </c>
      <c r="F61" s="141" t="n">
        <f aca="false">F21*100/$F$27</f>
        <v>1.00219377611738</v>
      </c>
      <c r="G61" s="141" t="n">
        <f aca="false">G21*100/$G$27</f>
        <v>10.4662369100045</v>
      </c>
      <c r="H61" s="141" t="n">
        <f aca="false">H21*100/$H$27</f>
        <v>10.182470986915</v>
      </c>
      <c r="I61" s="141" t="n">
        <f aca="false">I21*100/$I$27</f>
        <v>6.32790189820259</v>
      </c>
      <c r="J61" s="141" t="n">
        <f aca="false">J21*100/$J$27</f>
        <v>5.56867459533725</v>
      </c>
      <c r="K61" s="141" t="n">
        <f aca="false">K21*100/$K$27</f>
        <v>6.596395372732</v>
      </c>
      <c r="L61" s="141" t="n">
        <f aca="false">L21*100/$L$27</f>
        <v>6.44333069626383</v>
      </c>
      <c r="M61" s="141" t="n">
        <f aca="false">M21*100/$M$27</f>
        <v>10.5049332559489</v>
      </c>
      <c r="N61" s="141" t="n">
        <f aca="false">N21*100/$N$27</f>
        <v>13.3518776077886</v>
      </c>
      <c r="O61" s="141" t="n">
        <f aca="false">O21*100/$O$27</f>
        <v>11.7230689881009</v>
      </c>
      <c r="P61" s="141" t="n">
        <f aca="false">P21*100/$P$27</f>
        <v>10.467715186169</v>
      </c>
      <c r="Q61" s="141" t="n">
        <f aca="false">Q21*100/$Q$27</f>
        <v>2.94312169312169</v>
      </c>
      <c r="R61" s="141" t="n">
        <f aca="false">R21*100/$R$27</f>
        <v>2.25250804467159</v>
      </c>
    </row>
    <row r="62" customFormat="false" ht="12.75" hidden="false" customHeight="false" outlineLevel="0" collapsed="false">
      <c r="A62" s="75" t="s">
        <v>420</v>
      </c>
      <c r="B62" s="75"/>
      <c r="C62" s="141" t="n">
        <f aca="false">C22*100/$C$27</f>
        <v>4.83481085707138</v>
      </c>
      <c r="D62" s="141" t="n">
        <f aca="false">D22*100/$D$27</f>
        <v>5.0358323372519</v>
      </c>
      <c r="E62" s="141" t="n">
        <f aca="false">E22*100/$E$27</f>
        <v>0.69742144626285</v>
      </c>
      <c r="F62" s="141" t="n">
        <f aca="false">F22*100/$F$27</f>
        <v>0.57076628235698</v>
      </c>
      <c r="G62" s="141" t="n">
        <f aca="false">G22*100/$G$27</f>
        <v>8.39135218430661</v>
      </c>
      <c r="H62" s="141" t="n">
        <f aca="false">H22*100/$H$27</f>
        <v>7.64100690198518</v>
      </c>
      <c r="I62" s="141" t="n">
        <f aca="false">I22*100/$I$27</f>
        <v>4.59264236519402</v>
      </c>
      <c r="J62" s="141" t="n">
        <f aca="false">J22*100/$J$27</f>
        <v>3.37040058391653</v>
      </c>
      <c r="K62" s="141" t="n">
        <f aca="false">K22*100/$K$27</f>
        <v>8.15434640908791</v>
      </c>
      <c r="L62" s="141" t="n">
        <f aca="false">L22*100/$L$27</f>
        <v>7.96025543131582</v>
      </c>
      <c r="M62" s="141" t="n">
        <f aca="false">M22*100/$M$27</f>
        <v>9.8084735925711</v>
      </c>
      <c r="N62" s="141" t="n">
        <f aca="false">N22*100/$N$27</f>
        <v>9.31849791376913</v>
      </c>
      <c r="O62" s="141" t="n">
        <f aca="false">O22*100/$O$27</f>
        <v>7.45814445588927</v>
      </c>
      <c r="P62" s="141" t="n">
        <f aca="false">P22*100/$P$27</f>
        <v>7.17229221569113</v>
      </c>
      <c r="Q62" s="141" t="n">
        <f aca="false">Q22*100/$Q$27</f>
        <v>1.52116402116402</v>
      </c>
      <c r="R62" s="141" t="n">
        <f aca="false">R22*100/$R$27</f>
        <v>0.813931478326708</v>
      </c>
    </row>
    <row r="63" customFormat="false" ht="12.75" hidden="false" customHeight="false" outlineLevel="0" collapsed="false">
      <c r="A63" s="75" t="s">
        <v>421</v>
      </c>
      <c r="B63" s="75"/>
      <c r="C63" s="141" t="n">
        <f aca="false">C23*100/$C$27</f>
        <v>5.17092097123425</v>
      </c>
      <c r="D63" s="141" t="n">
        <f aca="false">D23*100/$D$27</f>
        <v>5.7210710873341</v>
      </c>
      <c r="E63" s="141" t="n">
        <f aca="false">E23*100/$E$27</f>
        <v>0.609469176374203</v>
      </c>
      <c r="F63" s="141" t="n">
        <f aca="false">F23*100/$F$27</f>
        <v>0.587870902125167</v>
      </c>
      <c r="G63" s="141" t="n">
        <f aca="false">G23*100/$G$27</f>
        <v>9.02222101138652</v>
      </c>
      <c r="H63" s="141" t="n">
        <f aca="false">H23*100/$H$27</f>
        <v>7.78412031378883</v>
      </c>
      <c r="I63" s="141" t="n">
        <f aca="false">I23*100/$I$27</f>
        <v>4.78246262388712</v>
      </c>
      <c r="J63" s="141" t="n">
        <f aca="false">J23*100/$J$27</f>
        <v>2.79507105749002</v>
      </c>
      <c r="K63" s="141" t="n">
        <f aca="false">K23*100/$K$27</f>
        <v>14.8403785946547</v>
      </c>
      <c r="L63" s="141" t="n">
        <f aca="false">L23*100/$L$27</f>
        <v>13.6914267119933</v>
      </c>
      <c r="M63" s="141" t="n">
        <f aca="false">M23*100/$M$27</f>
        <v>14.8578061520604</v>
      </c>
      <c r="N63" s="141" t="n">
        <f aca="false">N23*100/$N$27</f>
        <v>11.2656467315716</v>
      </c>
      <c r="O63" s="141" t="n">
        <f aca="false">O23*100/$O$27</f>
        <v>6.09527742107229</v>
      </c>
      <c r="P63" s="141" t="n">
        <f aca="false">P23*100/$P$27</f>
        <v>6.85336253858277</v>
      </c>
      <c r="Q63" s="141" t="n">
        <f aca="false">Q23*100/$Q$27</f>
        <v>1.25661375661376</v>
      </c>
      <c r="R63" s="141" t="n">
        <f aca="false">R23*100/$R$27</f>
        <v>0.435358697709635</v>
      </c>
    </row>
    <row r="64" customFormat="false" ht="12.75" hidden="false" customHeight="false" outlineLevel="0" collapsed="false">
      <c r="A64" s="75" t="s">
        <v>422</v>
      </c>
      <c r="B64" s="75"/>
      <c r="C64" s="141" t="n">
        <f aca="false">C24*100/$C$27</f>
        <v>4.54746885419188</v>
      </c>
      <c r="D64" s="141" t="n">
        <f aca="false">D24*100/$D$27</f>
        <v>5.55532990603954</v>
      </c>
      <c r="E64" s="141" t="n">
        <f aca="false">E24*100/$E$27</f>
        <v>0.425592679246715</v>
      </c>
      <c r="F64" s="141" t="n">
        <f aca="false">F24*100/$F$27</f>
        <v>0.624338372831859</v>
      </c>
      <c r="G64" s="141" t="n">
        <f aca="false">G24*100/$G$27</f>
        <v>7.83692136811389</v>
      </c>
      <c r="H64" s="141" t="n">
        <f aca="false">H24*100/$H$27</f>
        <v>6.04837508473054</v>
      </c>
      <c r="I64" s="141" t="n">
        <f aca="false">I24*100/$I$27</f>
        <v>2.06114564085335</v>
      </c>
      <c r="J64" s="141" t="n">
        <f aca="false">J24*100/$J$27</f>
        <v>1.24726289124555</v>
      </c>
      <c r="K64" s="141" t="n">
        <f aca="false">K24*100/$K$27</f>
        <v>20.5239476275535</v>
      </c>
      <c r="L64" s="141" t="n">
        <f aca="false">L24*100/$L$27</f>
        <v>20.1569027661683</v>
      </c>
      <c r="M64" s="141" t="n">
        <f aca="false">M24*100/$M$27</f>
        <v>6.67440510737086</v>
      </c>
      <c r="N64" s="141" t="n">
        <f aca="false">N24*100/$N$27</f>
        <v>7.78859527121002</v>
      </c>
      <c r="O64" s="141" t="n">
        <f aca="false">O24*100/$O$27</f>
        <v>3.79214481587191</v>
      </c>
      <c r="P64" s="141" t="n">
        <f aca="false">P24*100/$P$27</f>
        <v>5.0879376944366</v>
      </c>
      <c r="Q64" s="141" t="n">
        <f aca="false">Q24*100/$Q$27</f>
        <v>0.512566137566138</v>
      </c>
      <c r="R64" s="141" t="n">
        <f aca="false">R24*100/$R$27</f>
        <v>0.20821502933939</v>
      </c>
    </row>
    <row r="65" customFormat="false" ht="12.75" hidden="false" customHeight="false" outlineLevel="0" collapsed="false">
      <c r="A65" s="75" t="s">
        <v>423</v>
      </c>
      <c r="B65" s="75"/>
      <c r="C65" s="141" t="n">
        <f aca="false">C25*100/$C$27</f>
        <v>3.98235923338347</v>
      </c>
      <c r="D65" s="141" t="n">
        <f aca="false">D25*100/$D$27</f>
        <v>7.15125303176243</v>
      </c>
      <c r="E65" s="141" t="n">
        <f aca="false">E25*100/$E$27</f>
        <v>0.240040795118699</v>
      </c>
      <c r="F65" s="141" t="n">
        <f aca="false">F25*100/$F$27</f>
        <v>1.17593931718068</v>
      </c>
      <c r="G65" s="141" t="n">
        <f aca="false">G25*100/$G$27</f>
        <v>5.8722991389571</v>
      </c>
      <c r="H65" s="141" t="n">
        <f aca="false">H25*100/$H$27</f>
        <v>3.49577169710661</v>
      </c>
      <c r="I65" s="141" t="n">
        <f aca="false">I25*100/$I$27</f>
        <v>0.922224088694776</v>
      </c>
      <c r="J65" s="141" t="n">
        <f aca="false">J25*100/$J$27</f>
        <v>0.856554033746941</v>
      </c>
      <c r="K65" s="141" t="n">
        <f aca="false">K25*100/$K$27</f>
        <v>40.2946298808593</v>
      </c>
      <c r="L65" s="141" t="n">
        <f aca="false">L25*100/$L$27</f>
        <v>42.854624871841</v>
      </c>
      <c r="M65" s="141" t="n">
        <f aca="false">M25*100/$M$27</f>
        <v>4.87521764364481</v>
      </c>
      <c r="N65" s="141" t="n">
        <f aca="false">N25*100/$N$27</f>
        <v>12.9346314325452</v>
      </c>
      <c r="O65" s="141" t="n">
        <f aca="false">O25*100/$O$27</f>
        <v>1.92087793412318</v>
      </c>
      <c r="P65" s="141" t="n">
        <f aca="false">P25*100/$P$27</f>
        <v>4.56435470688112</v>
      </c>
      <c r="Q65" s="141" t="n">
        <f aca="false">Q25*100/$Q$27</f>
        <v>0.148809523809524</v>
      </c>
      <c r="R65" s="141" t="n">
        <f aca="false">R25*100/$R$27</f>
        <v>0.113571834185122</v>
      </c>
    </row>
    <row r="66" customFormat="false" ht="12.75" hidden="false" customHeight="false" outlineLevel="0" collapsed="false">
      <c r="B66" s="241"/>
      <c r="C66" s="141"/>
      <c r="D66" s="141"/>
      <c r="E66" s="141"/>
      <c r="F66" s="141"/>
      <c r="G66" s="141"/>
      <c r="H66" s="141"/>
      <c r="I66" s="141"/>
      <c r="J66" s="141"/>
      <c r="K66" s="141"/>
      <c r="L66" s="141"/>
      <c r="M66" s="141"/>
      <c r="N66" s="141"/>
      <c r="O66" s="141"/>
      <c r="P66" s="141"/>
      <c r="Q66" s="141"/>
      <c r="R66" s="141"/>
    </row>
    <row r="67" customFormat="false" ht="12.75" hidden="false" customHeight="false" outlineLevel="0" collapsed="false">
      <c r="A67" s="224" t="s">
        <v>424</v>
      </c>
      <c r="B67" s="224"/>
      <c r="C67" s="141" t="n">
        <f aca="false">C27*100/$C$27</f>
        <v>100</v>
      </c>
      <c r="D67" s="141" t="n">
        <v>100</v>
      </c>
      <c r="E67" s="141" t="n">
        <v>100</v>
      </c>
      <c r="F67" s="141" t="n">
        <v>100</v>
      </c>
      <c r="G67" s="141" t="n">
        <v>100</v>
      </c>
      <c r="H67" s="141" t="n">
        <v>100</v>
      </c>
      <c r="I67" s="141" t="n">
        <v>100</v>
      </c>
      <c r="J67" s="141" t="n">
        <v>100</v>
      </c>
      <c r="K67" s="141" t="n">
        <v>100</v>
      </c>
      <c r="L67" s="141" t="n">
        <v>100</v>
      </c>
      <c r="M67" s="141" t="n">
        <v>100</v>
      </c>
      <c r="N67" s="141" t="n">
        <v>100</v>
      </c>
      <c r="O67" s="141" t="n">
        <v>100</v>
      </c>
      <c r="P67" s="141" t="n">
        <v>100</v>
      </c>
      <c r="Q67" s="141" t="n">
        <v>100</v>
      </c>
      <c r="R67" s="141" t="n">
        <v>100</v>
      </c>
    </row>
    <row r="68" customFormat="false" ht="9.75" hidden="false" customHeight="true" outlineLevel="0" collapsed="false">
      <c r="A68" s="68"/>
      <c r="B68" s="68"/>
    </row>
    <row r="69" customFormat="false" ht="12.75" hidden="false" customHeight="false" outlineLevel="0" collapsed="false">
      <c r="A69" s="82" t="s">
        <v>427</v>
      </c>
    </row>
    <row r="70" customFormat="false" ht="12.75" hidden="false" customHeight="true" outlineLevel="0" collapsed="false">
      <c r="A70" s="82" t="s">
        <v>428</v>
      </c>
      <c r="G70" s="128"/>
    </row>
    <row r="71" customFormat="false" ht="12.75" hidden="false" customHeight="true" outlineLevel="0" collapsed="false"/>
    <row r="72" customFormat="false" ht="12.75" hidden="false" customHeight="false" outlineLevel="0" collapsed="false"/>
    <row r="74" customFormat="false" ht="11.25" hidden="true" customHeight="true" outlineLevel="0" collapsed="false">
      <c r="A74" s="168"/>
      <c r="B74" s="168"/>
      <c r="C74" s="168"/>
      <c r="D74" s="168"/>
      <c r="E74" s="168"/>
    </row>
    <row r="75" customFormat="false" ht="12.75" hidden="true" customHeight="false" outlineLevel="0" collapsed="false">
      <c r="A75" s="126"/>
      <c r="B75" s="126"/>
      <c r="C75" s="126"/>
      <c r="D75" s="126"/>
      <c r="E75" s="126"/>
      <c r="F75" s="126"/>
    </row>
  </sheetData>
  <mergeCells count="66">
    <mergeCell ref="A1:L1"/>
    <mergeCell ref="A3:L3"/>
    <mergeCell ref="A5:B5"/>
    <mergeCell ref="C5:D6"/>
    <mergeCell ref="E5:R5"/>
    <mergeCell ref="A6:B6"/>
    <mergeCell ref="E6:F6"/>
    <mergeCell ref="G6:H6"/>
    <mergeCell ref="I6:J6"/>
    <mergeCell ref="K6:L6"/>
    <mergeCell ref="M6:N6"/>
    <mergeCell ref="O6:P6"/>
    <mergeCell ref="Q6:R6"/>
    <mergeCell ref="A7:B7"/>
    <mergeCell ref="A9:L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7:B27"/>
    <mergeCell ref="A29:L29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7:B47"/>
    <mergeCell ref="A49:L49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7:B67"/>
    <mergeCell ref="A74:E74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L1"/>
    </sheetView>
  </sheetViews>
  <sheetFormatPr defaultColWidth="4.70703125" defaultRowHeight="12.75" zeroHeight="true" outlineLevelRow="0" outlineLevelCol="0"/>
  <cols>
    <col collapsed="false" customWidth="true" hidden="false" outlineLevel="0" max="1" min="1" style="3" width="8.7"/>
    <col collapsed="false" customWidth="true" hidden="false" outlineLevel="0" max="2" min="2" style="3" width="39.7"/>
    <col collapsed="false" customWidth="true" hidden="false" outlineLevel="0" max="5" min="3" style="3" width="19.7"/>
    <col collapsed="false" customWidth="true" hidden="false" outlineLevel="0" max="6" min="6" style="3" width="0.85"/>
    <col collapsed="false" customWidth="true" hidden="true" outlineLevel="0" max="18" min="7" style="3" width="9.7"/>
    <col collapsed="false" customWidth="true" hidden="true" outlineLevel="0" max="19" min="19" style="3" width="0.85"/>
    <col collapsed="false" customWidth="false" hidden="true" outlineLevel="0" max="257" min="20" style="3" width="4.7"/>
  </cols>
  <sheetData>
    <row r="1" customFormat="false" ht="15" hidden="false" customHeight="false" outlineLevel="0" collapsed="false">
      <c r="A1" s="60" t="s">
        <v>2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0.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</row>
    <row r="3" customFormat="false" ht="15" hidden="false" customHeight="true" outlineLevel="0" collapsed="false">
      <c r="A3" s="62" t="s">
        <v>429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customFormat="false" ht="12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s="15" customFormat="true" ht="12.75" hidden="false" customHeight="true" outlineLevel="0" collapsed="false">
      <c r="A5" s="244" t="s">
        <v>430</v>
      </c>
      <c r="B5" s="245" t="s">
        <v>431</v>
      </c>
      <c r="C5" s="246" t="s">
        <v>432</v>
      </c>
      <c r="D5" s="246"/>
      <c r="E5" s="246"/>
    </row>
    <row r="6" s="15" customFormat="true" ht="25.5" hidden="false" customHeight="true" outlineLevel="0" collapsed="false">
      <c r="A6" s="244"/>
      <c r="B6" s="245"/>
      <c r="C6" s="246"/>
      <c r="D6" s="246"/>
      <c r="E6" s="246"/>
    </row>
    <row r="7" s="15" customFormat="true" ht="12.75" hidden="false" customHeight="true" outlineLevel="0" collapsed="false">
      <c r="A7" s="244"/>
      <c r="B7" s="245"/>
      <c r="C7" s="245" t="s">
        <v>92</v>
      </c>
      <c r="D7" s="245" t="s">
        <v>93</v>
      </c>
      <c r="E7" s="246" t="s">
        <v>94</v>
      </c>
    </row>
    <row r="8" s="15" customFormat="true" ht="12.75" hidden="false" customHeight="false" outlineLevel="0" collapsed="false">
      <c r="A8" s="244"/>
      <c r="B8" s="245"/>
      <c r="C8" s="245"/>
      <c r="D8" s="245"/>
      <c r="E8" s="246"/>
    </row>
    <row r="9" s="15" customFormat="true" ht="12.75" hidden="false" customHeight="false" outlineLevel="0" collapsed="false">
      <c r="A9" s="247"/>
      <c r="B9" s="247"/>
      <c r="C9" s="247"/>
      <c r="D9" s="247"/>
      <c r="E9" s="247"/>
    </row>
    <row r="10" s="15" customFormat="true" ht="12.75" hidden="false" customHeight="false" outlineLevel="0" collapsed="false">
      <c r="A10" s="248"/>
      <c r="B10" s="249" t="s">
        <v>433</v>
      </c>
      <c r="C10" s="250" t="n">
        <v>79606659</v>
      </c>
      <c r="D10" s="250" t="n">
        <v>39009220</v>
      </c>
      <c r="E10" s="250" t="n">
        <v>40597439</v>
      </c>
    </row>
    <row r="11" s="15" customFormat="true" ht="12.75" hidden="false" customHeight="false" outlineLevel="0" collapsed="false">
      <c r="A11" s="251"/>
      <c r="B11" s="3"/>
      <c r="C11" s="252"/>
      <c r="D11" s="253"/>
      <c r="E11" s="253"/>
    </row>
    <row r="12" s="15" customFormat="true" ht="12.75" hidden="false" customHeight="false" outlineLevel="0" collapsed="false">
      <c r="A12" s="251" t="s">
        <v>434</v>
      </c>
      <c r="B12" s="254" t="s">
        <v>435</v>
      </c>
      <c r="C12" s="255" t="n">
        <v>73657763</v>
      </c>
      <c r="D12" s="256" t="n">
        <v>35955242</v>
      </c>
      <c r="E12" s="256" t="n">
        <v>37702521</v>
      </c>
    </row>
    <row r="13" s="15" customFormat="true" ht="12.75" hidden="false" customHeight="false" outlineLevel="0" collapsed="false">
      <c r="A13" s="251"/>
      <c r="B13" s="254"/>
      <c r="C13" s="255"/>
      <c r="D13" s="257"/>
      <c r="E13" s="257"/>
    </row>
    <row r="14" s="15" customFormat="true" ht="12.75" hidden="false" customHeight="false" outlineLevel="0" collapsed="false">
      <c r="A14" s="251"/>
      <c r="B14" s="258" t="s">
        <v>436</v>
      </c>
      <c r="C14" s="259" t="n">
        <v>3475492</v>
      </c>
      <c r="D14" s="260" t="n">
        <v>1859416</v>
      </c>
      <c r="E14" s="260" t="n">
        <v>1616076</v>
      </c>
    </row>
    <row r="15" s="15" customFormat="true" ht="12.75" hidden="false" customHeight="false" outlineLevel="0" collapsed="false">
      <c r="A15" s="251" t="s">
        <v>437</v>
      </c>
      <c r="B15" s="254" t="s">
        <v>438</v>
      </c>
      <c r="C15" s="261" t="n">
        <v>23902</v>
      </c>
      <c r="D15" s="262" t="n">
        <v>12267</v>
      </c>
      <c r="E15" s="262" t="n">
        <v>11635</v>
      </c>
    </row>
    <row r="16" s="15" customFormat="true" ht="12.75" hidden="false" customHeight="false" outlineLevel="0" collapsed="false">
      <c r="A16" s="251" t="s">
        <v>439</v>
      </c>
      <c r="B16" s="254" t="s">
        <v>440</v>
      </c>
      <c r="C16" s="261" t="n">
        <v>95741</v>
      </c>
      <c r="D16" s="263" t="n">
        <v>58425</v>
      </c>
      <c r="E16" s="263" t="n">
        <v>37316</v>
      </c>
    </row>
    <row r="17" s="15" customFormat="true" ht="12.75" hidden="false" customHeight="false" outlineLevel="0" collapsed="false">
      <c r="A17" s="251" t="s">
        <v>441</v>
      </c>
      <c r="B17" s="254" t="s">
        <v>442</v>
      </c>
      <c r="C17" s="261" t="n">
        <v>185248</v>
      </c>
      <c r="D17" s="263" t="n">
        <v>99947</v>
      </c>
      <c r="E17" s="263" t="n">
        <v>85301</v>
      </c>
    </row>
    <row r="18" s="15" customFormat="true" ht="12.75" hidden="false" customHeight="false" outlineLevel="0" collapsed="false">
      <c r="A18" s="251" t="s">
        <v>443</v>
      </c>
      <c r="B18" s="254" t="s">
        <v>444</v>
      </c>
      <c r="C18" s="261" t="n">
        <v>19508</v>
      </c>
      <c r="D18" s="263" t="n">
        <v>8908</v>
      </c>
      <c r="E18" s="263" t="n">
        <v>10600</v>
      </c>
    </row>
    <row r="19" s="15" customFormat="true" ht="12.75" hidden="false" customHeight="false" outlineLevel="0" collapsed="false">
      <c r="A19" s="251" t="s">
        <v>445</v>
      </c>
      <c r="B19" s="254" t="s">
        <v>446</v>
      </c>
      <c r="C19" s="261" t="n">
        <v>6072</v>
      </c>
      <c r="D19" s="263" t="n">
        <v>2167</v>
      </c>
      <c r="E19" s="263" t="n">
        <v>3905</v>
      </c>
    </row>
    <row r="20" s="15" customFormat="true" ht="12.75" hidden="false" customHeight="false" outlineLevel="0" collapsed="false">
      <c r="A20" s="251" t="s">
        <v>447</v>
      </c>
      <c r="B20" s="254" t="s">
        <v>448</v>
      </c>
      <c r="C20" s="261" t="n">
        <v>12641</v>
      </c>
      <c r="D20" s="263" t="n">
        <v>3981</v>
      </c>
      <c r="E20" s="263" t="n">
        <v>8660</v>
      </c>
    </row>
    <row r="21" s="15" customFormat="true" ht="12.75" hidden="false" customHeight="false" outlineLevel="0" collapsed="false">
      <c r="A21" s="251" t="s">
        <v>449</v>
      </c>
      <c r="B21" s="254" t="s">
        <v>450</v>
      </c>
      <c r="C21" s="255" t="n">
        <v>114884</v>
      </c>
      <c r="D21" s="263" t="n">
        <v>54710</v>
      </c>
      <c r="E21" s="263" t="n">
        <v>60174</v>
      </c>
    </row>
    <row r="22" s="15" customFormat="true" ht="12.75" hidden="false" customHeight="false" outlineLevel="0" collapsed="false">
      <c r="A22" s="251" t="s">
        <v>451</v>
      </c>
      <c r="B22" s="254" t="s">
        <v>452</v>
      </c>
      <c r="C22" s="255" t="n">
        <v>304633</v>
      </c>
      <c r="D22" s="256" t="n">
        <v>163054</v>
      </c>
      <c r="E22" s="256" t="n">
        <v>141579</v>
      </c>
    </row>
    <row r="23" s="15" customFormat="true" ht="12.75" hidden="false" customHeight="false" outlineLevel="0" collapsed="false">
      <c r="A23" s="251" t="s">
        <v>453</v>
      </c>
      <c r="B23" s="254" t="s">
        <v>454</v>
      </c>
      <c r="C23" s="261" t="n">
        <v>11903</v>
      </c>
      <c r="D23" s="263" t="n">
        <v>6770</v>
      </c>
      <c r="E23" s="263" t="n">
        <v>5133</v>
      </c>
    </row>
    <row r="24" s="15" customFormat="true" ht="12.75" hidden="false" customHeight="false" outlineLevel="0" collapsed="false">
      <c r="A24" s="251" t="s">
        <v>455</v>
      </c>
      <c r="B24" s="254" t="s">
        <v>456</v>
      </c>
      <c r="C24" s="255" t="n">
        <v>537618</v>
      </c>
      <c r="D24" s="256" t="n">
        <v>313520</v>
      </c>
      <c r="E24" s="256" t="n">
        <v>224098</v>
      </c>
    </row>
    <row r="25" s="15" customFormat="true" ht="12.75" hidden="false" customHeight="false" outlineLevel="0" collapsed="false">
      <c r="A25" s="251" t="s">
        <v>457</v>
      </c>
      <c r="B25" s="254" t="s">
        <v>458</v>
      </c>
      <c r="C25" s="255" t="n">
        <v>246916</v>
      </c>
      <c r="D25" s="256" t="n">
        <v>125812</v>
      </c>
      <c r="E25" s="256" t="n">
        <v>121104</v>
      </c>
    </row>
    <row r="26" s="15" customFormat="true" ht="12.75" hidden="false" customHeight="false" outlineLevel="0" collapsed="false">
      <c r="A26" s="251" t="s">
        <v>459</v>
      </c>
      <c r="B26" s="254" t="s">
        <v>460</v>
      </c>
      <c r="C26" s="261" t="n">
        <v>28486</v>
      </c>
      <c r="D26" s="263" t="n">
        <v>13410</v>
      </c>
      <c r="E26" s="263" t="n">
        <v>15076</v>
      </c>
    </row>
    <row r="27" s="15" customFormat="true" ht="12.75" hidden="false" customHeight="false" outlineLevel="0" collapsed="false">
      <c r="A27" s="251" t="s">
        <v>461</v>
      </c>
      <c r="B27" s="254" t="s">
        <v>462</v>
      </c>
      <c r="C27" s="261" t="n">
        <v>37948</v>
      </c>
      <c r="D27" s="263" t="n">
        <v>14795</v>
      </c>
      <c r="E27" s="263" t="n">
        <v>23153</v>
      </c>
    </row>
    <row r="28" s="15" customFormat="true" ht="12.75" hidden="false" customHeight="false" outlineLevel="0" collapsed="false">
      <c r="A28" s="251" t="s">
        <v>463</v>
      </c>
      <c r="B28" s="254" t="s">
        <v>464</v>
      </c>
      <c r="C28" s="261" t="n">
        <v>15231</v>
      </c>
      <c r="D28" s="263" t="n">
        <v>7974</v>
      </c>
      <c r="E28" s="263" t="n">
        <v>7257</v>
      </c>
    </row>
    <row r="29" s="15" customFormat="true" ht="12.75" hidden="false" customHeight="false" outlineLevel="0" collapsed="false">
      <c r="A29" s="251" t="s">
        <v>465</v>
      </c>
      <c r="B29" s="254" t="s">
        <v>466</v>
      </c>
      <c r="C29" s="261" t="n">
        <v>580</v>
      </c>
      <c r="D29" s="263" t="n">
        <v>283</v>
      </c>
      <c r="E29" s="263" t="n">
        <v>297</v>
      </c>
    </row>
    <row r="30" s="15" customFormat="true" ht="11.25" hidden="false" customHeight="true" outlineLevel="0" collapsed="false">
      <c r="A30" s="251" t="s">
        <v>467</v>
      </c>
      <c r="B30" s="254" t="s">
        <v>468</v>
      </c>
      <c r="C30" s="255" t="n">
        <v>133081</v>
      </c>
      <c r="D30" s="263" t="n">
        <v>73004</v>
      </c>
      <c r="E30" s="263" t="n">
        <v>60077</v>
      </c>
    </row>
    <row r="31" s="15" customFormat="true" ht="12.75" hidden="false" customHeight="false" outlineLevel="0" collapsed="false">
      <c r="A31" s="251" t="s">
        <v>469</v>
      </c>
      <c r="B31" s="254" t="s">
        <v>470</v>
      </c>
      <c r="C31" s="255" t="n">
        <v>165113</v>
      </c>
      <c r="D31" s="263" t="n">
        <v>84588</v>
      </c>
      <c r="E31" s="263" t="n">
        <v>80525</v>
      </c>
    </row>
    <row r="32" s="15" customFormat="true" ht="12.75" hidden="false" customHeight="false" outlineLevel="0" collapsed="false">
      <c r="A32" s="251" t="s">
        <v>471</v>
      </c>
      <c r="B32" s="254" t="s">
        <v>472</v>
      </c>
      <c r="C32" s="255" t="n">
        <v>640292</v>
      </c>
      <c r="D32" s="256" t="n">
        <v>333641</v>
      </c>
      <c r="E32" s="256" t="n">
        <v>306651</v>
      </c>
    </row>
    <row r="33" s="15" customFormat="true" ht="12.75" hidden="false" customHeight="false" outlineLevel="0" collapsed="false">
      <c r="A33" s="251" t="s">
        <v>473</v>
      </c>
      <c r="B33" s="254" t="s">
        <v>474</v>
      </c>
      <c r="C33" s="255" t="n">
        <v>121796</v>
      </c>
      <c r="D33" s="263" t="n">
        <v>65879</v>
      </c>
      <c r="E33" s="263" t="n">
        <v>55917</v>
      </c>
    </row>
    <row r="34" s="15" customFormat="true" ht="12.75" hidden="false" customHeight="false" outlineLevel="0" collapsed="false">
      <c r="A34" s="251" t="s">
        <v>475</v>
      </c>
      <c r="B34" s="254" t="s">
        <v>476</v>
      </c>
      <c r="C34" s="255" t="n">
        <v>345753</v>
      </c>
      <c r="D34" s="263" t="n">
        <v>191191</v>
      </c>
      <c r="E34" s="263" t="n">
        <v>154562</v>
      </c>
    </row>
    <row r="35" s="15" customFormat="true" ht="12.75" hidden="false" customHeight="false" outlineLevel="0" collapsed="false">
      <c r="A35" s="251" t="s">
        <v>477</v>
      </c>
      <c r="B35" s="254" t="s">
        <v>478</v>
      </c>
      <c r="C35" s="261" t="n">
        <v>17264</v>
      </c>
      <c r="D35" s="263" t="n">
        <v>7791</v>
      </c>
      <c r="E35" s="263" t="n">
        <v>9473</v>
      </c>
    </row>
    <row r="36" s="15" customFormat="true" ht="12.75" hidden="false" customHeight="false" outlineLevel="0" collapsed="false">
      <c r="A36" s="251" t="s">
        <v>479</v>
      </c>
      <c r="B36" s="254" t="s">
        <v>480</v>
      </c>
      <c r="C36" s="261" t="n">
        <v>43699</v>
      </c>
      <c r="D36" s="263" t="n">
        <v>20997</v>
      </c>
      <c r="E36" s="263" t="n">
        <v>22702</v>
      </c>
    </row>
    <row r="37" s="15" customFormat="true" ht="12.75" hidden="false" customHeight="false" outlineLevel="0" collapsed="false">
      <c r="A37" s="251" t="s">
        <v>481</v>
      </c>
      <c r="B37" s="254" t="s">
        <v>482</v>
      </c>
      <c r="C37" s="261" t="n">
        <v>25326</v>
      </c>
      <c r="D37" s="263" t="n">
        <v>13398</v>
      </c>
      <c r="E37" s="263" t="n">
        <v>11928</v>
      </c>
    </row>
    <row r="38" s="15" customFormat="true" ht="12.75" hidden="false" customHeight="false" outlineLevel="0" collapsed="false">
      <c r="A38" s="251" t="s">
        <v>483</v>
      </c>
      <c r="B38" s="254" t="s">
        <v>484</v>
      </c>
      <c r="C38" s="255" t="n">
        <v>141069</v>
      </c>
      <c r="D38" s="263" t="n">
        <v>72202</v>
      </c>
      <c r="E38" s="263" t="n">
        <v>68867</v>
      </c>
    </row>
    <row r="39" s="15" customFormat="true" ht="12.75" hidden="false" customHeight="false" outlineLevel="0" collapsed="false">
      <c r="A39" s="251" t="s">
        <v>485</v>
      </c>
      <c r="B39" s="254" t="s">
        <v>486</v>
      </c>
      <c r="C39" s="261" t="n">
        <v>48219</v>
      </c>
      <c r="D39" s="263" t="n">
        <v>19442</v>
      </c>
      <c r="E39" s="263" t="n">
        <v>28777</v>
      </c>
    </row>
    <row r="40" s="15" customFormat="true" ht="12.75" hidden="false" customHeight="false" outlineLevel="0" collapsed="false">
      <c r="A40" s="251" t="s">
        <v>487</v>
      </c>
      <c r="B40" s="254" t="s">
        <v>488</v>
      </c>
      <c r="C40" s="261" t="n">
        <v>150712</v>
      </c>
      <c r="D40" s="263" t="n">
        <v>90333</v>
      </c>
      <c r="E40" s="263" t="n">
        <v>60379</v>
      </c>
    </row>
    <row r="41" s="15" customFormat="true" ht="12.75" hidden="false" customHeight="false" outlineLevel="0" collapsed="false">
      <c r="A41" s="251" t="s">
        <v>489</v>
      </c>
      <c r="B41" s="254" t="s">
        <v>490</v>
      </c>
      <c r="C41" s="261" t="n">
        <v>1857</v>
      </c>
      <c r="D41" s="263" t="n">
        <v>927</v>
      </c>
      <c r="E41" s="263" t="n">
        <v>930</v>
      </c>
    </row>
    <row r="42" s="15" customFormat="true" ht="12.75" hidden="false" customHeight="false" outlineLevel="0" collapsed="false">
      <c r="A42" s="251"/>
      <c r="B42" s="254"/>
      <c r="C42" s="261"/>
      <c r="D42" s="263"/>
      <c r="E42" s="263"/>
    </row>
    <row r="43" s="15" customFormat="true" ht="12.75" hidden="false" customHeight="false" outlineLevel="0" collapsed="false">
      <c r="A43" s="251"/>
      <c r="B43" s="258" t="s">
        <v>491</v>
      </c>
      <c r="C43" s="259" t="n">
        <v>2473404</v>
      </c>
      <c r="D43" s="260" t="n">
        <v>1194562</v>
      </c>
      <c r="E43" s="260" t="n">
        <v>1278842</v>
      </c>
    </row>
    <row r="44" s="15" customFormat="true" ht="12.75" hidden="false" customHeight="false" outlineLevel="0" collapsed="false">
      <c r="A44" s="251" t="s">
        <v>492</v>
      </c>
      <c r="B44" s="254" t="s">
        <v>493</v>
      </c>
      <c r="C44" s="261" t="n">
        <v>26183</v>
      </c>
      <c r="D44" s="263" t="n">
        <v>13990</v>
      </c>
      <c r="E44" s="263" t="n">
        <v>12193</v>
      </c>
    </row>
    <row r="45" s="15" customFormat="true" ht="12.75" hidden="false" customHeight="false" outlineLevel="0" collapsed="false">
      <c r="A45" s="251" t="s">
        <v>494</v>
      </c>
      <c r="B45" s="254" t="s">
        <v>495</v>
      </c>
      <c r="C45" s="261" t="n">
        <v>30</v>
      </c>
      <c r="D45" s="263" t="n">
        <v>20</v>
      </c>
      <c r="E45" s="263" t="n">
        <v>10</v>
      </c>
    </row>
    <row r="46" s="15" customFormat="true" ht="12.75" hidden="false" customHeight="false" outlineLevel="0" collapsed="false">
      <c r="A46" s="251" t="s">
        <v>496</v>
      </c>
      <c r="B46" s="254" t="s">
        <v>497</v>
      </c>
      <c r="C46" s="255" t="n">
        <v>152262</v>
      </c>
      <c r="D46" s="263" t="n">
        <v>77777</v>
      </c>
      <c r="E46" s="263" t="n">
        <v>74485</v>
      </c>
    </row>
    <row r="47" s="15" customFormat="true" ht="12.75" hidden="false" customHeight="false" outlineLevel="0" collapsed="false">
      <c r="A47" s="251" t="s">
        <v>498</v>
      </c>
      <c r="B47" s="254" t="s">
        <v>499</v>
      </c>
      <c r="C47" s="261" t="n">
        <v>1608</v>
      </c>
      <c r="D47" s="263" t="n">
        <v>846</v>
      </c>
      <c r="E47" s="263" t="n">
        <v>762</v>
      </c>
    </row>
    <row r="48" s="15" customFormat="true" ht="12.75" hidden="false" customHeight="false" outlineLevel="0" collapsed="false">
      <c r="A48" s="251" t="s">
        <v>500</v>
      </c>
      <c r="B48" s="254" t="s">
        <v>501</v>
      </c>
      <c r="C48" s="261" t="n">
        <v>114927</v>
      </c>
      <c r="D48" s="263" t="n">
        <v>59229</v>
      </c>
      <c r="E48" s="263" t="n">
        <v>55698</v>
      </c>
    </row>
    <row r="49" s="15" customFormat="true" ht="12.75" hidden="false" customHeight="false" outlineLevel="0" collapsed="false">
      <c r="A49" s="251" t="s">
        <v>502</v>
      </c>
      <c r="B49" s="254" t="s">
        <v>503</v>
      </c>
      <c r="C49" s="261" t="n">
        <v>256</v>
      </c>
      <c r="D49" s="263" t="n">
        <v>118</v>
      </c>
      <c r="E49" s="263" t="n">
        <v>138</v>
      </c>
    </row>
    <row r="50" s="15" customFormat="true" ht="12.75" hidden="false" customHeight="false" outlineLevel="0" collapsed="false">
      <c r="A50" s="251" t="s">
        <v>504</v>
      </c>
      <c r="B50" s="254" t="s">
        <v>505</v>
      </c>
      <c r="C50" s="261" t="n">
        <v>78597</v>
      </c>
      <c r="D50" s="263" t="n">
        <v>40180</v>
      </c>
      <c r="E50" s="263" t="n">
        <v>38417</v>
      </c>
    </row>
    <row r="51" s="15" customFormat="true" ht="12.75" hidden="false" customHeight="false" outlineLevel="0" collapsed="false">
      <c r="A51" s="251" t="s">
        <v>506</v>
      </c>
      <c r="B51" s="254" t="s">
        <v>507</v>
      </c>
      <c r="C51" s="261" t="n">
        <v>11196</v>
      </c>
      <c r="D51" s="263" t="n">
        <v>4506</v>
      </c>
      <c r="E51" s="263" t="n">
        <v>6690</v>
      </c>
    </row>
    <row r="52" s="15" customFormat="true" ht="12.75" hidden="false" customHeight="false" outlineLevel="0" collapsed="false">
      <c r="A52" s="251" t="s">
        <v>508</v>
      </c>
      <c r="B52" s="254" t="s">
        <v>509</v>
      </c>
      <c r="C52" s="261" t="n">
        <v>21</v>
      </c>
      <c r="D52" s="263" t="n">
        <v>12</v>
      </c>
      <c r="E52" s="263" t="n">
        <v>9</v>
      </c>
    </row>
    <row r="53" s="15" customFormat="true" ht="12.75" hidden="false" customHeight="false" outlineLevel="0" collapsed="false">
      <c r="A53" s="251" t="s">
        <v>510</v>
      </c>
      <c r="B53" s="254" t="s">
        <v>511</v>
      </c>
      <c r="C53" s="261" t="n">
        <v>12627</v>
      </c>
      <c r="D53" s="263" t="n">
        <v>6511</v>
      </c>
      <c r="E53" s="263" t="n">
        <v>6116</v>
      </c>
    </row>
    <row r="54" s="15" customFormat="true" ht="12.75" hidden="false" customHeight="false" outlineLevel="0" collapsed="false">
      <c r="A54" s="251" t="s">
        <v>512</v>
      </c>
      <c r="B54" s="254" t="s">
        <v>513</v>
      </c>
      <c r="C54" s="261" t="n">
        <v>6024</v>
      </c>
      <c r="D54" s="263" t="n">
        <v>2758</v>
      </c>
      <c r="E54" s="263" t="n">
        <v>3266</v>
      </c>
    </row>
    <row r="55" s="15" customFormat="true" ht="12.75" hidden="false" customHeight="false" outlineLevel="0" collapsed="false">
      <c r="A55" s="251" t="s">
        <v>514</v>
      </c>
      <c r="B55" s="254" t="s">
        <v>515</v>
      </c>
      <c r="C55" s="255" t="n">
        <v>201703</v>
      </c>
      <c r="D55" s="263" t="n">
        <v>73400</v>
      </c>
      <c r="E55" s="256" t="n">
        <v>128303</v>
      </c>
    </row>
    <row r="56" s="15" customFormat="true" ht="12.75" hidden="false" customHeight="false" outlineLevel="0" collapsed="false">
      <c r="A56" s="251" t="s">
        <v>516</v>
      </c>
      <c r="B56" s="254" t="s">
        <v>517</v>
      </c>
      <c r="C56" s="261" t="n">
        <v>50</v>
      </c>
      <c r="D56" s="263" t="n">
        <v>33</v>
      </c>
      <c r="E56" s="263" t="n">
        <v>17</v>
      </c>
    </row>
    <row r="57" s="15" customFormat="true" ht="12.75" hidden="false" customHeight="false" outlineLevel="0" collapsed="false">
      <c r="A57" s="251" t="s">
        <v>518</v>
      </c>
      <c r="B57" s="254" t="s">
        <v>519</v>
      </c>
      <c r="C57" s="261" t="n">
        <v>38227</v>
      </c>
      <c r="D57" s="263" t="n">
        <v>16746</v>
      </c>
      <c r="E57" s="263" t="n">
        <v>21481</v>
      </c>
    </row>
    <row r="58" s="15" customFormat="true" ht="12.75" hidden="false" customHeight="false" outlineLevel="0" collapsed="false">
      <c r="A58" s="251" t="s">
        <v>520</v>
      </c>
      <c r="B58" s="254" t="s">
        <v>521</v>
      </c>
      <c r="C58" s="255" t="n">
        <v>165544</v>
      </c>
      <c r="D58" s="263" t="n">
        <v>82908</v>
      </c>
      <c r="E58" s="263" t="n">
        <v>82636</v>
      </c>
    </row>
    <row r="59" s="15" customFormat="true" ht="12.75" hidden="false" customHeight="false" outlineLevel="0" collapsed="false">
      <c r="A59" s="251" t="s">
        <v>522</v>
      </c>
      <c r="B59" s="254" t="s">
        <v>523</v>
      </c>
      <c r="C59" s="255" t="n">
        <v>156791</v>
      </c>
      <c r="D59" s="263" t="n">
        <v>77726</v>
      </c>
      <c r="E59" s="263" t="n">
        <v>79065</v>
      </c>
    </row>
    <row r="60" s="15" customFormat="true" ht="12.75" hidden="false" customHeight="false" outlineLevel="0" collapsed="false">
      <c r="A60" s="251" t="s">
        <v>524</v>
      </c>
      <c r="B60" s="254" t="s">
        <v>525</v>
      </c>
      <c r="C60" s="255" t="n">
        <v>1372113</v>
      </c>
      <c r="D60" s="256" t="n">
        <v>691361</v>
      </c>
      <c r="E60" s="256" t="n">
        <v>680752</v>
      </c>
    </row>
    <row r="61" s="15" customFormat="true" ht="12.75" hidden="false" customHeight="false" outlineLevel="0" collapsed="false">
      <c r="A61" s="251" t="s">
        <v>526</v>
      </c>
      <c r="B61" s="254" t="s">
        <v>527</v>
      </c>
      <c r="C61" s="255" t="n">
        <v>116793</v>
      </c>
      <c r="D61" s="263" t="n">
        <v>41370</v>
      </c>
      <c r="E61" s="263" t="n">
        <v>75423</v>
      </c>
    </row>
    <row r="62" s="15" customFormat="true" ht="12.75" hidden="false" customHeight="false" outlineLevel="0" collapsed="false">
      <c r="A62" s="251" t="s">
        <v>528</v>
      </c>
      <c r="B62" s="254" t="s">
        <v>529</v>
      </c>
      <c r="C62" s="261" t="n">
        <v>23</v>
      </c>
      <c r="D62" s="263" t="n">
        <v>9</v>
      </c>
      <c r="E62" s="263" t="n">
        <v>14</v>
      </c>
    </row>
    <row r="63" s="15" customFormat="true" ht="12.75" hidden="false" customHeight="false" outlineLevel="0" collapsed="false">
      <c r="A63" s="251" t="s">
        <v>530</v>
      </c>
      <c r="B63" s="254" t="s">
        <v>531</v>
      </c>
      <c r="C63" s="261" t="n">
        <v>18429</v>
      </c>
      <c r="D63" s="263" t="n">
        <v>5062</v>
      </c>
      <c r="E63" s="263" t="n">
        <v>13367</v>
      </c>
    </row>
    <row r="64" s="15" customFormat="true" ht="12.75" hidden="false" customHeight="false" outlineLevel="0" collapsed="false">
      <c r="A64" s="251"/>
      <c r="B64" s="264"/>
      <c r="C64" s="261"/>
      <c r="D64" s="262"/>
      <c r="E64" s="262"/>
    </row>
    <row r="65" s="15" customFormat="true" ht="12.75" hidden="false" customHeight="false" outlineLevel="0" collapsed="false">
      <c r="A65" s="251"/>
      <c r="B65" s="265" t="s">
        <v>532</v>
      </c>
      <c r="C65" s="259" t="n">
        <v>323505</v>
      </c>
      <c r="D65" s="250" t="n">
        <v>189449</v>
      </c>
      <c r="E65" s="250" t="n">
        <v>134056</v>
      </c>
    </row>
    <row r="66" s="15" customFormat="true" ht="12.75" hidden="false" customHeight="false" outlineLevel="0" collapsed="false">
      <c r="A66" s="251"/>
      <c r="B66" s="264"/>
      <c r="C66" s="255"/>
      <c r="D66" s="256"/>
      <c r="E66" s="256"/>
    </row>
    <row r="67" s="15" customFormat="true" ht="12.75" hidden="false" customHeight="false" outlineLevel="0" collapsed="false">
      <c r="A67" s="251" t="s">
        <v>533</v>
      </c>
      <c r="B67" s="254" t="s">
        <v>534</v>
      </c>
      <c r="C67" s="261" t="n">
        <v>18009</v>
      </c>
      <c r="D67" s="263" t="n">
        <v>11979</v>
      </c>
      <c r="E67" s="263" t="n">
        <v>6030</v>
      </c>
    </row>
    <row r="68" s="15" customFormat="true" ht="9.75" hidden="false" customHeight="true" outlineLevel="0" collapsed="false">
      <c r="A68" s="251" t="s">
        <v>535</v>
      </c>
      <c r="B68" s="254" t="s">
        <v>536</v>
      </c>
      <c r="C68" s="261" t="n">
        <v>110</v>
      </c>
      <c r="D68" s="263" t="n">
        <v>55</v>
      </c>
      <c r="E68" s="263" t="n">
        <v>55</v>
      </c>
    </row>
    <row r="69" s="15" customFormat="true" ht="12.75" hidden="false" customHeight="false" outlineLevel="0" collapsed="false">
      <c r="A69" s="251" t="s">
        <v>537</v>
      </c>
      <c r="B69" s="254" t="s">
        <v>538</v>
      </c>
      <c r="C69" s="261" t="n">
        <v>10399</v>
      </c>
      <c r="D69" s="263" t="n">
        <v>4928</v>
      </c>
      <c r="E69" s="263" t="n">
        <v>5471</v>
      </c>
    </row>
    <row r="70" s="15" customFormat="true" ht="12.75" hidden="false" customHeight="true" outlineLevel="0" collapsed="false">
      <c r="A70" s="251" t="s">
        <v>539</v>
      </c>
      <c r="B70" s="254" t="s">
        <v>540</v>
      </c>
      <c r="C70" s="261" t="n">
        <v>14410</v>
      </c>
      <c r="D70" s="263" t="n">
        <v>10278</v>
      </c>
      <c r="E70" s="263" t="n">
        <v>4132</v>
      </c>
    </row>
    <row r="71" customFormat="false" ht="12.75" hidden="false" customHeight="true" outlineLevel="0" collapsed="false">
      <c r="A71" s="251" t="s">
        <v>541</v>
      </c>
      <c r="B71" s="254" t="s">
        <v>542</v>
      </c>
      <c r="C71" s="261" t="n">
        <v>4848</v>
      </c>
      <c r="D71" s="263" t="n">
        <v>2532</v>
      </c>
      <c r="E71" s="263" t="n">
        <v>2316</v>
      </c>
    </row>
    <row r="72" customFormat="false" ht="12.75" hidden="false" customHeight="false" outlineLevel="0" collapsed="false">
      <c r="A72" s="251" t="s">
        <v>543</v>
      </c>
      <c r="B72" s="254" t="s">
        <v>544</v>
      </c>
      <c r="C72" s="261" t="n">
        <v>1996</v>
      </c>
      <c r="D72" s="263" t="n">
        <v>1389</v>
      </c>
      <c r="E72" s="263" t="n">
        <v>607</v>
      </c>
    </row>
    <row r="73" customFormat="false" ht="12.75" hidden="false" customHeight="true" outlineLevel="0" collapsed="false">
      <c r="A73" s="251" t="s">
        <v>545</v>
      </c>
      <c r="B73" s="254" t="s">
        <v>546</v>
      </c>
      <c r="C73" s="261" t="n">
        <v>110</v>
      </c>
      <c r="D73" s="263" t="n">
        <v>33</v>
      </c>
      <c r="E73" s="263" t="n">
        <v>77</v>
      </c>
    </row>
    <row r="74" customFormat="false" ht="11.25" hidden="false" customHeight="true" outlineLevel="0" collapsed="false">
      <c r="A74" s="251" t="s">
        <v>547</v>
      </c>
      <c r="B74" s="254" t="s">
        <v>548</v>
      </c>
      <c r="C74" s="261" t="n">
        <v>1582</v>
      </c>
      <c r="D74" s="263" t="n">
        <v>1185</v>
      </c>
      <c r="E74" s="263" t="n">
        <v>397</v>
      </c>
    </row>
    <row r="75" customFormat="false" ht="12.75" hidden="false" customHeight="true" outlineLevel="0" collapsed="false">
      <c r="A75" s="251" t="s">
        <v>549</v>
      </c>
      <c r="B75" s="254" t="s">
        <v>550</v>
      </c>
      <c r="C75" s="261" t="n">
        <v>315</v>
      </c>
      <c r="D75" s="263" t="n">
        <v>164</v>
      </c>
      <c r="E75" s="263" t="n">
        <v>151</v>
      </c>
      <c r="F75" s="126"/>
    </row>
    <row r="76" customFormat="false" ht="12.75" hidden="false" customHeight="true" outlineLevel="0" collapsed="false">
      <c r="A76" s="251" t="s">
        <v>551</v>
      </c>
      <c r="B76" s="254" t="s">
        <v>552</v>
      </c>
      <c r="C76" s="261" t="n">
        <v>85</v>
      </c>
      <c r="D76" s="263" t="n">
        <v>47</v>
      </c>
      <c r="E76" s="263" t="n">
        <v>38</v>
      </c>
    </row>
    <row r="77" customFormat="false" ht="12.75" hidden="false" customHeight="true" outlineLevel="0" collapsed="false">
      <c r="A77" s="251" t="s">
        <v>553</v>
      </c>
      <c r="B77" s="254" t="s">
        <v>554</v>
      </c>
      <c r="C77" s="261" t="n">
        <v>24095</v>
      </c>
      <c r="D77" s="263" t="n">
        <v>16720</v>
      </c>
      <c r="E77" s="263" t="n">
        <v>7375</v>
      </c>
    </row>
    <row r="78" customFormat="false" ht="12.75" hidden="false" customHeight="true" outlineLevel="0" collapsed="false">
      <c r="A78" s="251" t="s">
        <v>555</v>
      </c>
      <c r="B78" s="254" t="s">
        <v>556</v>
      </c>
      <c r="C78" s="261" t="n">
        <v>361</v>
      </c>
      <c r="D78" s="263" t="n">
        <v>219</v>
      </c>
      <c r="E78" s="263" t="n">
        <v>142</v>
      </c>
    </row>
    <row r="79" customFormat="false" ht="12.75" hidden="false" customHeight="true" outlineLevel="0" collapsed="false">
      <c r="A79" s="251" t="s">
        <v>557</v>
      </c>
      <c r="B79" s="254" t="s">
        <v>558</v>
      </c>
      <c r="C79" s="261" t="n">
        <v>5875</v>
      </c>
      <c r="D79" s="263" t="n">
        <v>4755</v>
      </c>
      <c r="E79" s="263" t="n">
        <v>1120</v>
      </c>
    </row>
    <row r="80" customFormat="false" ht="12.75" hidden="false" customHeight="true" outlineLevel="0" collapsed="false">
      <c r="A80" s="251" t="s">
        <v>559</v>
      </c>
      <c r="B80" s="254" t="s">
        <v>560</v>
      </c>
      <c r="C80" s="261" t="n">
        <v>23718</v>
      </c>
      <c r="D80" s="263" t="n">
        <v>11685</v>
      </c>
      <c r="E80" s="263" t="n">
        <v>12033</v>
      </c>
    </row>
    <row r="81" customFormat="false" ht="12.75" hidden="false" customHeight="true" outlineLevel="0" collapsed="false">
      <c r="A81" s="251" t="s">
        <v>561</v>
      </c>
      <c r="B81" s="254" t="s">
        <v>562</v>
      </c>
      <c r="C81" s="261" t="n">
        <v>1063</v>
      </c>
      <c r="D81" s="263" t="n">
        <v>814</v>
      </c>
      <c r="E81" s="263" t="n">
        <v>249</v>
      </c>
    </row>
    <row r="82" customFormat="false" ht="12.75" hidden="false" customHeight="true" outlineLevel="0" collapsed="false">
      <c r="A82" s="251" t="s">
        <v>563</v>
      </c>
      <c r="B82" s="254" t="s">
        <v>564</v>
      </c>
      <c r="C82" s="261" t="n">
        <v>5762</v>
      </c>
      <c r="D82" s="263" t="n">
        <v>4275</v>
      </c>
      <c r="E82" s="263" t="n">
        <v>1487</v>
      </c>
    </row>
    <row r="83" customFormat="false" ht="12.75" hidden="false" customHeight="true" outlineLevel="0" collapsed="false">
      <c r="A83" s="251" t="s">
        <v>565</v>
      </c>
      <c r="B83" s="254" t="s">
        <v>566</v>
      </c>
      <c r="C83" s="261" t="n">
        <v>2925</v>
      </c>
      <c r="D83" s="263" t="n">
        <v>1716</v>
      </c>
      <c r="E83" s="263" t="n">
        <v>1209</v>
      </c>
    </row>
    <row r="84" customFormat="false" ht="12.75" hidden="false" customHeight="true" outlineLevel="0" collapsed="false">
      <c r="A84" s="251" t="s">
        <v>567</v>
      </c>
      <c r="B84" s="254" t="s">
        <v>568</v>
      </c>
      <c r="C84" s="261" t="n">
        <v>15692</v>
      </c>
      <c r="D84" s="263" t="n">
        <v>8627</v>
      </c>
      <c r="E84" s="263" t="n">
        <v>7065</v>
      </c>
    </row>
    <row r="85" customFormat="false" ht="12.75" hidden="false" customHeight="true" outlineLevel="0" collapsed="false">
      <c r="A85" s="251" t="s">
        <v>569</v>
      </c>
      <c r="B85" s="254" t="s">
        <v>570</v>
      </c>
      <c r="C85" s="261" t="n">
        <v>289</v>
      </c>
      <c r="D85" s="263" t="n">
        <v>157</v>
      </c>
      <c r="E85" s="263" t="n">
        <v>132</v>
      </c>
    </row>
    <row r="86" customFormat="false" ht="12.75" hidden="false" customHeight="true" outlineLevel="0" collapsed="false">
      <c r="A86" s="251" t="s">
        <v>571</v>
      </c>
      <c r="B86" s="254" t="s">
        <v>572</v>
      </c>
      <c r="C86" s="261" t="n">
        <v>9354</v>
      </c>
      <c r="D86" s="263" t="n">
        <v>2588</v>
      </c>
      <c r="E86" s="263" t="n">
        <v>6766</v>
      </c>
    </row>
    <row r="87" customFormat="false" ht="12.75" hidden="false" customHeight="true" outlineLevel="0" collapsed="false">
      <c r="A87" s="251" t="s">
        <v>573</v>
      </c>
      <c r="B87" s="254" t="s">
        <v>574</v>
      </c>
      <c r="C87" s="261" t="n">
        <v>53</v>
      </c>
      <c r="D87" s="263" t="n">
        <v>31</v>
      </c>
      <c r="E87" s="263" t="n">
        <v>22</v>
      </c>
    </row>
    <row r="88" customFormat="false" ht="12.75" hidden="false" customHeight="true" outlineLevel="0" collapsed="false">
      <c r="A88" s="251" t="s">
        <v>575</v>
      </c>
      <c r="B88" s="254" t="s">
        <v>576</v>
      </c>
      <c r="C88" s="261" t="n">
        <v>3125</v>
      </c>
      <c r="D88" s="263" t="n">
        <v>1478</v>
      </c>
      <c r="E88" s="263" t="n">
        <v>1647</v>
      </c>
    </row>
    <row r="89" customFormat="false" ht="12.75" hidden="false" customHeight="true" outlineLevel="0" collapsed="false">
      <c r="A89" s="251" t="s">
        <v>577</v>
      </c>
      <c r="B89" s="254" t="s">
        <v>578</v>
      </c>
      <c r="C89" s="261" t="n">
        <v>6257</v>
      </c>
      <c r="D89" s="263" t="n">
        <v>3068</v>
      </c>
      <c r="E89" s="263" t="n">
        <v>3189</v>
      </c>
    </row>
    <row r="90" customFormat="false" ht="12.75" hidden="false" customHeight="true" outlineLevel="0" collapsed="false">
      <c r="A90" s="251" t="s">
        <v>579</v>
      </c>
      <c r="B90" s="254" t="s">
        <v>580</v>
      </c>
      <c r="C90" s="261" t="n">
        <v>40</v>
      </c>
      <c r="D90" s="263" t="n">
        <v>14</v>
      </c>
      <c r="E90" s="263" t="n">
        <v>26</v>
      </c>
    </row>
    <row r="91" customFormat="false" ht="12.75" hidden="false" customHeight="true" outlineLevel="0" collapsed="false">
      <c r="A91" s="251" t="s">
        <v>581</v>
      </c>
      <c r="B91" s="254" t="s">
        <v>582</v>
      </c>
      <c r="C91" s="261" t="n">
        <v>960</v>
      </c>
      <c r="D91" s="263" t="n">
        <v>686</v>
      </c>
      <c r="E91" s="263" t="n">
        <v>274</v>
      </c>
    </row>
    <row r="92" customFormat="false" ht="12.75" hidden="false" customHeight="true" outlineLevel="0" collapsed="false">
      <c r="A92" s="251" t="s">
        <v>583</v>
      </c>
      <c r="B92" s="254" t="s">
        <v>584</v>
      </c>
      <c r="C92" s="261" t="n">
        <v>9862</v>
      </c>
      <c r="D92" s="263" t="n">
        <v>6309</v>
      </c>
      <c r="E92" s="263" t="n">
        <v>3553</v>
      </c>
    </row>
    <row r="93" customFormat="false" ht="12.75" hidden="false" customHeight="true" outlineLevel="0" collapsed="false">
      <c r="A93" s="251" t="s">
        <v>585</v>
      </c>
      <c r="B93" s="254" t="s">
        <v>586</v>
      </c>
      <c r="C93" s="261" t="n">
        <v>1089</v>
      </c>
      <c r="D93" s="263" t="n">
        <v>229</v>
      </c>
      <c r="E93" s="263" t="n">
        <v>860</v>
      </c>
    </row>
    <row r="94" customFormat="false" ht="12.75" hidden="false" customHeight="true" outlineLevel="0" collapsed="false">
      <c r="A94" s="251" t="s">
        <v>587</v>
      </c>
      <c r="B94" s="254" t="s">
        <v>588</v>
      </c>
      <c r="C94" s="261" t="n">
        <v>133</v>
      </c>
      <c r="D94" s="263" t="n">
        <v>72</v>
      </c>
      <c r="E94" s="263" t="n">
        <v>61</v>
      </c>
    </row>
    <row r="95" customFormat="false" ht="12.75" hidden="false" customHeight="true" outlineLevel="0" collapsed="false">
      <c r="A95" s="251" t="s">
        <v>589</v>
      </c>
      <c r="B95" s="254" t="s">
        <v>590</v>
      </c>
      <c r="C95" s="261" t="n">
        <v>1781</v>
      </c>
      <c r="D95" s="263" t="n">
        <v>1488</v>
      </c>
      <c r="E95" s="263" t="n">
        <v>293</v>
      </c>
    </row>
    <row r="96" customFormat="false" ht="12.75" hidden="false" customHeight="true" outlineLevel="0" collapsed="false">
      <c r="A96" s="251" t="s">
        <v>591</v>
      </c>
      <c r="B96" s="254" t="s">
        <v>592</v>
      </c>
      <c r="C96" s="261" t="n">
        <v>59309</v>
      </c>
      <c r="D96" s="263" t="n">
        <v>30750</v>
      </c>
      <c r="E96" s="263" t="n">
        <v>28559</v>
      </c>
    </row>
    <row r="97" customFormat="false" ht="12.75" hidden="false" customHeight="true" outlineLevel="0" collapsed="false">
      <c r="A97" s="251" t="s">
        <v>593</v>
      </c>
      <c r="B97" s="254" t="s">
        <v>594</v>
      </c>
      <c r="C97" s="261" t="n">
        <v>550</v>
      </c>
      <c r="D97" s="263" t="n">
        <v>413</v>
      </c>
      <c r="E97" s="263" t="n">
        <v>137</v>
      </c>
    </row>
    <row r="98" customFormat="false" ht="12.75" hidden="false" customHeight="true" outlineLevel="0" collapsed="false">
      <c r="A98" s="251" t="s">
        <v>595</v>
      </c>
      <c r="B98" s="254" t="s">
        <v>596</v>
      </c>
      <c r="C98" s="261" t="n">
        <v>996</v>
      </c>
      <c r="D98" s="263" t="n">
        <v>353</v>
      </c>
      <c r="E98" s="263" t="n">
        <v>643</v>
      </c>
    </row>
    <row r="99" customFormat="false" ht="12.75" hidden="false" customHeight="true" outlineLevel="0" collapsed="false">
      <c r="A99" s="251" t="s">
        <v>597</v>
      </c>
      <c r="B99" s="254" t="s">
        <v>598</v>
      </c>
      <c r="C99" s="261" t="n">
        <v>1868</v>
      </c>
      <c r="D99" s="263" t="n">
        <v>1215</v>
      </c>
      <c r="E99" s="263" t="n">
        <v>653</v>
      </c>
    </row>
    <row r="100" customFormat="false" ht="12.75" hidden="false" customHeight="true" outlineLevel="0" collapsed="false">
      <c r="A100" s="251" t="s">
        <v>599</v>
      </c>
      <c r="B100" s="254" t="s">
        <v>600</v>
      </c>
      <c r="C100" s="261" t="n">
        <v>549</v>
      </c>
      <c r="D100" s="263" t="n">
        <v>198</v>
      </c>
      <c r="E100" s="263" t="n">
        <v>351</v>
      </c>
    </row>
    <row r="101" customFormat="false" ht="12.75" hidden="false" customHeight="true" outlineLevel="0" collapsed="false">
      <c r="A101" s="251" t="s">
        <v>601</v>
      </c>
      <c r="B101" s="254" t="s">
        <v>602</v>
      </c>
      <c r="C101" s="261" t="n">
        <v>25430</v>
      </c>
      <c r="D101" s="263" t="n">
        <v>14953</v>
      </c>
      <c r="E101" s="263" t="n">
        <v>10477</v>
      </c>
    </row>
    <row r="102" customFormat="false" ht="12.75" hidden="false" customHeight="true" outlineLevel="0" collapsed="false">
      <c r="A102" s="251" t="s">
        <v>603</v>
      </c>
      <c r="B102" s="254" t="s">
        <v>604</v>
      </c>
      <c r="C102" s="261" t="n">
        <v>948</v>
      </c>
      <c r="D102" s="263" t="n">
        <v>747</v>
      </c>
      <c r="E102" s="263" t="n">
        <v>201</v>
      </c>
    </row>
    <row r="103" customFormat="false" ht="12.75" hidden="false" customHeight="true" outlineLevel="0" collapsed="false">
      <c r="A103" s="251" t="s">
        <v>605</v>
      </c>
      <c r="B103" s="254" t="s">
        <v>606</v>
      </c>
      <c r="C103" s="261" t="n">
        <v>877</v>
      </c>
      <c r="D103" s="263" t="n">
        <v>450</v>
      </c>
      <c r="E103" s="263" t="n">
        <v>427</v>
      </c>
    </row>
    <row r="104" customFormat="false" ht="12.75" hidden="false" customHeight="true" outlineLevel="0" collapsed="false">
      <c r="A104" s="251" t="s">
        <v>607</v>
      </c>
      <c r="B104" s="254" t="s">
        <v>608</v>
      </c>
      <c r="C104" s="261" t="n">
        <v>371</v>
      </c>
      <c r="D104" s="263" t="n">
        <v>144</v>
      </c>
      <c r="E104" s="263" t="n">
        <v>227</v>
      </c>
    </row>
    <row r="105" customFormat="false" ht="12.75" hidden="false" customHeight="true" outlineLevel="0" collapsed="false">
      <c r="A105" s="251" t="s">
        <v>609</v>
      </c>
      <c r="B105" s="254" t="s">
        <v>610</v>
      </c>
      <c r="C105" s="261" t="n">
        <v>31</v>
      </c>
      <c r="D105" s="263" t="n">
        <v>19</v>
      </c>
      <c r="E105" s="263" t="n">
        <v>12</v>
      </c>
    </row>
    <row r="106" customFormat="false" ht="12.75" hidden="false" customHeight="true" outlineLevel="0" collapsed="false">
      <c r="A106" s="251" t="s">
        <v>611</v>
      </c>
      <c r="B106" s="254" t="s">
        <v>612</v>
      </c>
      <c r="C106" s="261" t="n">
        <v>3588</v>
      </c>
      <c r="D106" s="263" t="n">
        <v>2613</v>
      </c>
      <c r="E106" s="263" t="n">
        <v>975</v>
      </c>
    </row>
    <row r="107" customFormat="false" ht="12.75" hidden="false" customHeight="true" outlineLevel="0" collapsed="false">
      <c r="A107" s="251" t="s">
        <v>613</v>
      </c>
      <c r="B107" s="254" t="s">
        <v>614</v>
      </c>
      <c r="C107" s="261" t="n">
        <v>183</v>
      </c>
      <c r="D107" s="263" t="n">
        <v>57</v>
      </c>
      <c r="E107" s="263" t="n">
        <v>126</v>
      </c>
    </row>
    <row r="108" customFormat="false" ht="12.75" hidden="false" customHeight="true" outlineLevel="0" collapsed="false">
      <c r="A108" s="251" t="s">
        <v>615</v>
      </c>
      <c r="B108" s="254" t="s">
        <v>616</v>
      </c>
      <c r="C108" s="261" t="n">
        <v>2393</v>
      </c>
      <c r="D108" s="263" t="n">
        <v>1651</v>
      </c>
      <c r="E108" s="263" t="n">
        <v>742</v>
      </c>
    </row>
    <row r="109" customFormat="false" ht="12.75" hidden="false" customHeight="true" outlineLevel="0" collapsed="false">
      <c r="A109" s="251" t="s">
        <v>617</v>
      </c>
      <c r="B109" s="254" t="s">
        <v>618</v>
      </c>
      <c r="C109" s="261" t="n">
        <v>984</v>
      </c>
      <c r="D109" s="263" t="n">
        <v>425</v>
      </c>
      <c r="E109" s="263" t="n">
        <v>559</v>
      </c>
    </row>
    <row r="110" customFormat="false" ht="12.75" hidden="false" customHeight="true" outlineLevel="0" collapsed="false">
      <c r="A110" s="251" t="s">
        <v>619</v>
      </c>
      <c r="B110" s="254" t="s">
        <v>620</v>
      </c>
      <c r="C110" s="261" t="n">
        <v>15502</v>
      </c>
      <c r="D110" s="263" t="n">
        <v>10565</v>
      </c>
      <c r="E110" s="263" t="n">
        <v>4937</v>
      </c>
    </row>
    <row r="111" customFormat="false" ht="12.75" hidden="false" customHeight="true" outlineLevel="0" collapsed="false">
      <c r="A111" s="251" t="s">
        <v>621</v>
      </c>
      <c r="B111" s="254" t="s">
        <v>622</v>
      </c>
      <c r="C111" s="261" t="n">
        <v>3665</v>
      </c>
      <c r="D111" s="263" t="n">
        <v>2714</v>
      </c>
      <c r="E111" s="263" t="n">
        <v>951</v>
      </c>
    </row>
    <row r="112" customFormat="false" ht="12.75" hidden="false" customHeight="true" outlineLevel="0" collapsed="false">
      <c r="A112" s="251" t="s">
        <v>623</v>
      </c>
      <c r="B112" s="254" t="s">
        <v>624</v>
      </c>
      <c r="C112" s="261" t="n">
        <v>4583</v>
      </c>
      <c r="D112" s="263" t="n">
        <v>2013</v>
      </c>
      <c r="E112" s="263" t="n">
        <v>2570</v>
      </c>
    </row>
    <row r="113" customFormat="false" ht="12.75" hidden="false" customHeight="true" outlineLevel="0" collapsed="false">
      <c r="A113" s="251" t="s">
        <v>625</v>
      </c>
      <c r="B113" s="254" t="s">
        <v>626</v>
      </c>
      <c r="C113" s="261" t="n">
        <v>50</v>
      </c>
      <c r="D113" s="263" t="n">
        <v>19</v>
      </c>
      <c r="E113" s="263" t="n">
        <v>31</v>
      </c>
    </row>
    <row r="114" customFormat="false" ht="12.75" hidden="false" customHeight="true" outlineLevel="0" collapsed="false">
      <c r="A114" s="251" t="s">
        <v>627</v>
      </c>
      <c r="B114" s="254" t="s">
        <v>628</v>
      </c>
      <c r="C114" s="261" t="n">
        <v>1170</v>
      </c>
      <c r="D114" s="263" t="n">
        <v>579</v>
      </c>
      <c r="E114" s="263" t="n">
        <v>591</v>
      </c>
    </row>
    <row r="115" customFormat="false" ht="12.75" hidden="false" customHeight="true" outlineLevel="0" collapsed="false">
      <c r="A115" s="251" t="s">
        <v>629</v>
      </c>
      <c r="B115" s="254" t="s">
        <v>630</v>
      </c>
      <c r="C115" s="261" t="n">
        <v>9050</v>
      </c>
      <c r="D115" s="263" t="n">
        <v>4619</v>
      </c>
      <c r="E115" s="263" t="n">
        <v>4431</v>
      </c>
    </row>
    <row r="116" customFormat="false" ht="12.75" hidden="false" customHeight="true" outlineLevel="0" collapsed="false">
      <c r="A116" s="251" t="s">
        <v>631</v>
      </c>
      <c r="B116" s="254" t="s">
        <v>632</v>
      </c>
      <c r="C116" s="261" t="n">
        <v>568</v>
      </c>
      <c r="D116" s="263" t="n">
        <v>439</v>
      </c>
      <c r="E116" s="263" t="n">
        <v>129</v>
      </c>
    </row>
    <row r="117" customFormat="false" ht="12.75" hidden="false" customHeight="true" outlineLevel="0" collapsed="false">
      <c r="A117" s="251" t="s">
        <v>633</v>
      </c>
      <c r="B117" s="254" t="s">
        <v>634</v>
      </c>
      <c r="C117" s="261" t="n">
        <v>24883</v>
      </c>
      <c r="D117" s="263" t="n">
        <v>16198</v>
      </c>
      <c r="E117" s="263" t="n">
        <v>8685</v>
      </c>
    </row>
    <row r="118" customFormat="false" ht="12.75" hidden="false" customHeight="true" outlineLevel="0" collapsed="false">
      <c r="A118" s="251" t="s">
        <v>635</v>
      </c>
      <c r="B118" s="254" t="s">
        <v>636</v>
      </c>
      <c r="C118" s="261" t="n">
        <v>1510</v>
      </c>
      <c r="D118" s="263" t="n">
        <v>682</v>
      </c>
      <c r="E118" s="263" t="n">
        <v>828</v>
      </c>
    </row>
    <row r="119" customFormat="false" ht="12.75" hidden="false" customHeight="true" outlineLevel="0" collapsed="false">
      <c r="A119" s="251" t="s">
        <v>637</v>
      </c>
      <c r="B119" s="254" t="s">
        <v>638</v>
      </c>
      <c r="C119" s="261" t="n">
        <v>149</v>
      </c>
      <c r="D119" s="263" t="n">
        <v>112</v>
      </c>
      <c r="E119" s="263" t="n">
        <v>37</v>
      </c>
    </row>
    <row r="120" customFormat="false" ht="12.75" hidden="false" customHeight="true" outlineLevel="0" collapsed="false">
      <c r="A120" s="251"/>
      <c r="B120" s="264"/>
      <c r="C120" s="261"/>
      <c r="D120" s="263"/>
      <c r="E120" s="263"/>
    </row>
    <row r="121" customFormat="false" ht="12.75" hidden="false" customHeight="true" outlineLevel="0" collapsed="false">
      <c r="A121" s="251"/>
      <c r="B121" s="265" t="s">
        <v>639</v>
      </c>
      <c r="C121" s="259" t="n">
        <v>227542</v>
      </c>
      <c r="D121" s="266" t="n">
        <v>105682</v>
      </c>
      <c r="E121" s="250" t="n">
        <v>121860</v>
      </c>
    </row>
    <row r="122" customFormat="false" ht="12.75" hidden="false" customHeight="true" outlineLevel="0" collapsed="false">
      <c r="A122" s="251"/>
      <c r="B122" s="264"/>
      <c r="C122" s="255"/>
      <c r="D122" s="263"/>
      <c r="E122" s="256"/>
    </row>
    <row r="123" customFormat="false" ht="12.75" hidden="false" customHeight="true" outlineLevel="0" collapsed="false">
      <c r="A123" s="251" t="s">
        <v>640</v>
      </c>
      <c r="B123" s="254" t="s">
        <v>641</v>
      </c>
      <c r="C123" s="261" t="n">
        <v>100607</v>
      </c>
      <c r="D123" s="263" t="n">
        <v>55926</v>
      </c>
      <c r="E123" s="263" t="n">
        <v>44681</v>
      </c>
    </row>
    <row r="124" customFormat="false" ht="12.75" hidden="false" customHeight="true" outlineLevel="0" collapsed="false">
      <c r="A124" s="251" t="s">
        <v>642</v>
      </c>
      <c r="B124" s="254" t="s">
        <v>643</v>
      </c>
      <c r="C124" s="261" t="n">
        <v>18</v>
      </c>
      <c r="D124" s="263" t="n">
        <v>13</v>
      </c>
      <c r="E124" s="263" t="n">
        <v>5</v>
      </c>
    </row>
    <row r="125" customFormat="false" ht="12.75" hidden="false" customHeight="true" outlineLevel="0" collapsed="false">
      <c r="A125" s="251" t="s">
        <v>644</v>
      </c>
      <c r="B125" s="254" t="s">
        <v>645</v>
      </c>
      <c r="C125" s="261" t="n">
        <v>4478</v>
      </c>
      <c r="D125" s="263" t="n">
        <v>2082</v>
      </c>
      <c r="E125" s="263" t="n">
        <v>2396</v>
      </c>
    </row>
    <row r="126" customFormat="false" ht="12.75" hidden="false" customHeight="true" outlineLevel="0" collapsed="false">
      <c r="A126" s="251" t="s">
        <v>646</v>
      </c>
      <c r="B126" s="254" t="s">
        <v>647</v>
      </c>
      <c r="C126" s="261" t="n">
        <v>57</v>
      </c>
      <c r="D126" s="263" t="n">
        <v>32</v>
      </c>
      <c r="E126" s="263" t="n">
        <v>25</v>
      </c>
    </row>
    <row r="127" customFormat="false" ht="12.75" hidden="false" customHeight="true" outlineLevel="0" collapsed="false">
      <c r="A127" s="251" t="s">
        <v>648</v>
      </c>
      <c r="B127" s="254" t="s">
        <v>649</v>
      </c>
      <c r="C127" s="261" t="n">
        <v>150</v>
      </c>
      <c r="D127" s="263" t="n">
        <v>104</v>
      </c>
      <c r="E127" s="263" t="n">
        <v>46</v>
      </c>
    </row>
    <row r="128" customFormat="false" ht="12.75" hidden="false" customHeight="true" outlineLevel="0" collapsed="false">
      <c r="A128" s="251" t="s">
        <v>650</v>
      </c>
      <c r="B128" s="254" t="s">
        <v>651</v>
      </c>
      <c r="C128" s="261" t="n">
        <v>46</v>
      </c>
      <c r="D128" s="263" t="n">
        <v>25</v>
      </c>
      <c r="E128" s="263" t="n">
        <v>21</v>
      </c>
    </row>
    <row r="129" customFormat="false" ht="12.75" hidden="false" customHeight="true" outlineLevel="0" collapsed="false">
      <c r="A129" s="251" t="s">
        <v>652</v>
      </c>
      <c r="B129" s="254" t="s">
        <v>653</v>
      </c>
      <c r="C129" s="261" t="n">
        <v>1640</v>
      </c>
      <c r="D129" s="263" t="n">
        <v>697</v>
      </c>
      <c r="E129" s="263" t="n">
        <v>943</v>
      </c>
    </row>
    <row r="130" customFormat="false" ht="12.75" hidden="false" customHeight="true" outlineLevel="0" collapsed="false">
      <c r="A130" s="251" t="s">
        <v>654</v>
      </c>
      <c r="B130" s="254" t="s">
        <v>655</v>
      </c>
      <c r="C130" s="261" t="n">
        <v>35356</v>
      </c>
      <c r="D130" s="263" t="n">
        <v>11513</v>
      </c>
      <c r="E130" s="263" t="n">
        <v>23843</v>
      </c>
    </row>
    <row r="131" customFormat="false" ht="12.75" hidden="false" customHeight="true" outlineLevel="0" collapsed="false">
      <c r="A131" s="251" t="s">
        <v>656</v>
      </c>
      <c r="B131" s="254" t="s">
        <v>657</v>
      </c>
      <c r="C131" s="261" t="n">
        <v>6086</v>
      </c>
      <c r="D131" s="263" t="n">
        <v>2849</v>
      </c>
      <c r="E131" s="263" t="n">
        <v>3237</v>
      </c>
    </row>
    <row r="132" customFormat="false" ht="12.75" hidden="false" customHeight="true" outlineLevel="0" collapsed="false">
      <c r="A132" s="251" t="s">
        <v>658</v>
      </c>
      <c r="B132" s="254" t="s">
        <v>659</v>
      </c>
      <c r="C132" s="261" t="n">
        <v>1016</v>
      </c>
      <c r="D132" s="263" t="n">
        <v>490</v>
      </c>
      <c r="E132" s="263" t="n">
        <v>526</v>
      </c>
    </row>
    <row r="133" customFormat="false" ht="12.75" hidden="false" customHeight="true" outlineLevel="0" collapsed="false">
      <c r="A133" s="251" t="s">
        <v>660</v>
      </c>
      <c r="B133" s="254" t="s">
        <v>661</v>
      </c>
      <c r="C133" s="261" t="n">
        <v>538</v>
      </c>
      <c r="D133" s="263" t="n">
        <v>188</v>
      </c>
      <c r="E133" s="263" t="n">
        <v>350</v>
      </c>
    </row>
    <row r="134" customFormat="false" ht="12.75" hidden="false" customHeight="true" outlineLevel="0" collapsed="false">
      <c r="A134" s="251" t="s">
        <v>662</v>
      </c>
      <c r="B134" s="254" t="s">
        <v>663</v>
      </c>
      <c r="C134" s="261" t="n">
        <v>5746</v>
      </c>
      <c r="D134" s="263" t="n">
        <v>1758</v>
      </c>
      <c r="E134" s="263" t="n">
        <v>3988</v>
      </c>
    </row>
    <row r="135" customFormat="false" ht="12.75" hidden="false" customHeight="true" outlineLevel="0" collapsed="false">
      <c r="A135" s="251" t="s">
        <v>664</v>
      </c>
      <c r="B135" s="254" t="s">
        <v>665</v>
      </c>
      <c r="C135" s="261" t="n">
        <v>4536</v>
      </c>
      <c r="D135" s="263" t="n">
        <v>1871</v>
      </c>
      <c r="E135" s="263" t="n">
        <v>2665</v>
      </c>
    </row>
    <row r="136" customFormat="false" ht="12.75" hidden="false" customHeight="true" outlineLevel="0" collapsed="false">
      <c r="A136" s="251" t="s">
        <v>666</v>
      </c>
      <c r="B136" s="254" t="s">
        <v>667</v>
      </c>
      <c r="C136" s="261" t="n">
        <v>71</v>
      </c>
      <c r="D136" s="263" t="n">
        <v>50</v>
      </c>
      <c r="E136" s="263" t="n">
        <v>21</v>
      </c>
    </row>
    <row r="137" customFormat="false" ht="12.75" hidden="false" customHeight="true" outlineLevel="0" collapsed="false">
      <c r="A137" s="251" t="s">
        <v>668</v>
      </c>
      <c r="B137" s="254" t="s">
        <v>669</v>
      </c>
      <c r="C137" s="261" t="n">
        <v>770</v>
      </c>
      <c r="D137" s="263" t="n">
        <v>393</v>
      </c>
      <c r="E137" s="263" t="n">
        <v>377</v>
      </c>
    </row>
    <row r="138" customFormat="false" ht="12.75" hidden="false" customHeight="true" outlineLevel="0" collapsed="false">
      <c r="A138" s="251" t="s">
        <v>670</v>
      </c>
      <c r="B138" s="254" t="s">
        <v>671</v>
      </c>
      <c r="C138" s="261" t="n">
        <v>78</v>
      </c>
      <c r="D138" s="263" t="n">
        <v>35</v>
      </c>
      <c r="E138" s="263" t="n">
        <v>43</v>
      </c>
    </row>
    <row r="139" customFormat="false" ht="12.75" hidden="false" customHeight="true" outlineLevel="0" collapsed="false">
      <c r="A139" s="251" t="s">
        <v>672</v>
      </c>
      <c r="B139" s="254" t="s">
        <v>673</v>
      </c>
      <c r="C139" s="261" t="n">
        <v>529</v>
      </c>
      <c r="D139" s="263" t="n">
        <v>225</v>
      </c>
      <c r="E139" s="263" t="n">
        <v>304</v>
      </c>
    </row>
    <row r="140" customFormat="false" ht="12.75" hidden="false" customHeight="true" outlineLevel="0" collapsed="false">
      <c r="A140" s="251" t="s">
        <v>674</v>
      </c>
      <c r="B140" s="254" t="s">
        <v>675</v>
      </c>
      <c r="C140" s="261" t="n">
        <v>754</v>
      </c>
      <c r="D140" s="263" t="n">
        <v>281</v>
      </c>
      <c r="E140" s="263" t="n">
        <v>473</v>
      </c>
    </row>
    <row r="141" customFormat="false" ht="12.75" hidden="false" customHeight="true" outlineLevel="0" collapsed="false">
      <c r="A141" s="251" t="s">
        <v>676</v>
      </c>
      <c r="B141" s="254" t="s">
        <v>677</v>
      </c>
      <c r="C141" s="261" t="n">
        <v>1143</v>
      </c>
      <c r="D141" s="263" t="n">
        <v>527</v>
      </c>
      <c r="E141" s="263" t="n">
        <v>616</v>
      </c>
    </row>
    <row r="142" customFormat="false" ht="12.75" hidden="false" customHeight="true" outlineLevel="0" collapsed="false">
      <c r="A142" s="251" t="s">
        <v>678</v>
      </c>
      <c r="B142" s="254" t="s">
        <v>679</v>
      </c>
      <c r="C142" s="261" t="n">
        <v>14860</v>
      </c>
      <c r="D142" s="263" t="n">
        <v>7218</v>
      </c>
      <c r="E142" s="263" t="n">
        <v>7642</v>
      </c>
    </row>
    <row r="143" customFormat="false" ht="12.75" hidden="false" customHeight="true" outlineLevel="0" collapsed="false">
      <c r="A143" s="251" t="s">
        <v>680</v>
      </c>
      <c r="B143" s="254" t="s">
        <v>681</v>
      </c>
      <c r="C143" s="261" t="n">
        <v>12102</v>
      </c>
      <c r="D143" s="263" t="n">
        <v>4399</v>
      </c>
      <c r="E143" s="263" t="n">
        <v>7703</v>
      </c>
    </row>
    <row r="144" customFormat="false" ht="12.75" hidden="false" customHeight="true" outlineLevel="0" collapsed="false">
      <c r="A144" s="251" t="s">
        <v>682</v>
      </c>
      <c r="B144" s="254" t="s">
        <v>683</v>
      </c>
      <c r="C144" s="261" t="n">
        <v>7776</v>
      </c>
      <c r="D144" s="263" t="n">
        <v>3094</v>
      </c>
      <c r="E144" s="263" t="n">
        <v>4682</v>
      </c>
    </row>
    <row r="145" customFormat="false" ht="12.75" hidden="false" customHeight="true" outlineLevel="0" collapsed="false">
      <c r="A145" s="251" t="s">
        <v>684</v>
      </c>
      <c r="B145" s="254" t="s">
        <v>685</v>
      </c>
      <c r="C145" s="261" t="n">
        <v>103</v>
      </c>
      <c r="D145" s="263" t="n">
        <v>50</v>
      </c>
      <c r="E145" s="263" t="n">
        <v>53</v>
      </c>
    </row>
    <row r="146" customFormat="false" ht="12.75" hidden="false" customHeight="true" outlineLevel="0" collapsed="false">
      <c r="A146" s="251" t="s">
        <v>686</v>
      </c>
      <c r="B146" s="254" t="s">
        <v>687</v>
      </c>
      <c r="C146" s="261" t="n">
        <v>12615</v>
      </c>
      <c r="D146" s="263" t="n">
        <v>5894</v>
      </c>
      <c r="E146" s="263" t="n">
        <v>6721</v>
      </c>
    </row>
    <row r="147" customFormat="false" ht="12.75" hidden="false" customHeight="true" outlineLevel="0" collapsed="false">
      <c r="A147" s="251" t="s">
        <v>688</v>
      </c>
      <c r="B147" s="254" t="s">
        <v>689</v>
      </c>
      <c r="C147" s="261" t="n">
        <v>634</v>
      </c>
      <c r="D147" s="263" t="n">
        <v>298</v>
      </c>
      <c r="E147" s="263" t="n">
        <v>336</v>
      </c>
    </row>
    <row r="148" customFormat="false" ht="12.75" hidden="false" customHeight="true" outlineLevel="0" collapsed="false">
      <c r="A148" s="251" t="s">
        <v>690</v>
      </c>
      <c r="B148" s="254" t="s">
        <v>691</v>
      </c>
      <c r="C148" s="261" t="n">
        <v>419</v>
      </c>
      <c r="D148" s="263" t="n">
        <v>171</v>
      </c>
      <c r="E148" s="263" t="n">
        <v>248</v>
      </c>
    </row>
    <row r="149" customFormat="false" ht="12.75" hidden="false" customHeight="true" outlineLevel="0" collapsed="false">
      <c r="A149" s="251" t="s">
        <v>692</v>
      </c>
      <c r="B149" s="254" t="s">
        <v>693</v>
      </c>
      <c r="C149" s="261" t="n">
        <v>1275</v>
      </c>
      <c r="D149" s="263" t="n">
        <v>381</v>
      </c>
      <c r="E149" s="263" t="n">
        <v>894</v>
      </c>
    </row>
    <row r="150" customFormat="false" ht="12.75" hidden="false" customHeight="true" outlineLevel="0" collapsed="false">
      <c r="A150" s="251" t="s">
        <v>694</v>
      </c>
      <c r="B150" s="254" t="s">
        <v>695</v>
      </c>
      <c r="C150" s="261" t="n">
        <v>8316</v>
      </c>
      <c r="D150" s="263" t="n">
        <v>2701</v>
      </c>
      <c r="E150" s="263" t="n">
        <v>5615</v>
      </c>
    </row>
    <row r="151" customFormat="false" ht="12.75" hidden="false" customHeight="true" outlineLevel="0" collapsed="false">
      <c r="A151" s="251" t="s">
        <v>696</v>
      </c>
      <c r="B151" s="254" t="s">
        <v>697</v>
      </c>
      <c r="C151" s="261" t="n">
        <v>697</v>
      </c>
      <c r="D151" s="263" t="n">
        <v>302</v>
      </c>
      <c r="E151" s="263" t="n">
        <v>395</v>
      </c>
    </row>
    <row r="152" customFormat="false" ht="12.75" hidden="false" customHeight="true" outlineLevel="0" collapsed="false">
      <c r="A152" s="251" t="s">
        <v>698</v>
      </c>
      <c r="B152" s="254" t="s">
        <v>699</v>
      </c>
      <c r="C152" s="261" t="n">
        <v>19</v>
      </c>
      <c r="D152" s="263" t="n">
        <v>11</v>
      </c>
      <c r="E152" s="263" t="n">
        <v>8</v>
      </c>
    </row>
    <row r="153" customFormat="false" ht="12.75" hidden="false" customHeight="true" outlineLevel="0" collapsed="false">
      <c r="A153" s="251" t="s">
        <v>700</v>
      </c>
      <c r="B153" s="254" t="s">
        <v>701</v>
      </c>
      <c r="C153" s="261" t="n">
        <v>38</v>
      </c>
      <c r="D153" s="263" t="n">
        <v>22</v>
      </c>
      <c r="E153" s="263" t="n">
        <v>16</v>
      </c>
    </row>
    <row r="154" customFormat="false" ht="12.75" hidden="false" customHeight="true" outlineLevel="0" collapsed="false">
      <c r="A154" s="251" t="s">
        <v>702</v>
      </c>
      <c r="B154" s="254" t="s">
        <v>703</v>
      </c>
      <c r="C154" s="261" t="n">
        <v>389</v>
      </c>
      <c r="D154" s="263" t="n">
        <v>178</v>
      </c>
      <c r="E154" s="263" t="n">
        <v>211</v>
      </c>
    </row>
    <row r="155" customFormat="false" ht="12.75" hidden="false" customHeight="true" outlineLevel="0" collapsed="false">
      <c r="A155" s="251" t="s">
        <v>704</v>
      </c>
      <c r="B155" s="254" t="s">
        <v>705</v>
      </c>
      <c r="C155" s="261" t="n">
        <v>571</v>
      </c>
      <c r="D155" s="263" t="n">
        <v>265</v>
      </c>
      <c r="E155" s="263" t="n">
        <v>306</v>
      </c>
    </row>
    <row r="156" customFormat="false" ht="12.75" hidden="false" customHeight="true" outlineLevel="0" collapsed="false">
      <c r="A156" s="251" t="s">
        <v>706</v>
      </c>
      <c r="B156" s="254" t="s">
        <v>707</v>
      </c>
      <c r="C156" s="261" t="n">
        <v>4078</v>
      </c>
      <c r="D156" s="263" t="n">
        <v>1620</v>
      </c>
      <c r="E156" s="263" t="n">
        <v>2458</v>
      </c>
    </row>
    <row r="157" customFormat="false" ht="12.75" hidden="false" customHeight="true" outlineLevel="0" collapsed="false">
      <c r="A157" s="251" t="s">
        <v>708</v>
      </c>
      <c r="B157" s="254" t="s">
        <v>709</v>
      </c>
      <c r="C157" s="261" t="n">
        <v>31</v>
      </c>
      <c r="D157" s="263" t="n">
        <v>19</v>
      </c>
      <c r="E157" s="263" t="n">
        <v>12</v>
      </c>
    </row>
    <row r="158" customFormat="false" ht="12.75" hidden="false" customHeight="true" outlineLevel="0" collapsed="false">
      <c r="A158" s="251"/>
      <c r="B158" s="264"/>
      <c r="C158" s="261"/>
      <c r="D158" s="263"/>
      <c r="E158" s="263"/>
    </row>
    <row r="159" customFormat="false" ht="12.75" hidden="false" customHeight="true" outlineLevel="0" collapsed="false">
      <c r="A159" s="251"/>
      <c r="B159" s="265" t="s">
        <v>710</v>
      </c>
      <c r="C159" s="259" t="n">
        <v>980628</v>
      </c>
      <c r="D159" s="250" t="n">
        <v>496676</v>
      </c>
      <c r="E159" s="250" t="n">
        <v>483952</v>
      </c>
    </row>
    <row r="160" customFormat="false" ht="12.75" hidden="false" customHeight="true" outlineLevel="0" collapsed="false">
      <c r="A160" s="251"/>
      <c r="B160" s="264"/>
      <c r="C160" s="255"/>
      <c r="D160" s="256"/>
      <c r="E160" s="256"/>
    </row>
    <row r="161" customFormat="false" ht="12.75" hidden="false" customHeight="true" outlineLevel="0" collapsed="false">
      <c r="A161" s="251" t="s">
        <v>711</v>
      </c>
      <c r="B161" s="254" t="s">
        <v>712</v>
      </c>
      <c r="C161" s="261" t="n">
        <v>68198</v>
      </c>
      <c r="D161" s="263" t="n">
        <v>40762</v>
      </c>
      <c r="E161" s="263" t="n">
        <v>27436</v>
      </c>
    </row>
    <row r="162" customFormat="false" ht="12.75" hidden="false" customHeight="true" outlineLevel="0" collapsed="false">
      <c r="A162" s="251" t="s">
        <v>713</v>
      </c>
      <c r="B162" s="254" t="s">
        <v>714</v>
      </c>
      <c r="C162" s="261" t="n">
        <v>14137</v>
      </c>
      <c r="D162" s="263" t="n">
        <v>6647</v>
      </c>
      <c r="E162" s="263" t="n">
        <v>7490</v>
      </c>
    </row>
    <row r="163" customFormat="false" ht="12.75" hidden="false" customHeight="true" outlineLevel="0" collapsed="false">
      <c r="A163" s="251" t="s">
        <v>715</v>
      </c>
      <c r="B163" s="254" t="s">
        <v>716</v>
      </c>
      <c r="C163" s="261" t="n">
        <v>16699</v>
      </c>
      <c r="D163" s="263" t="n">
        <v>8568</v>
      </c>
      <c r="E163" s="263" t="n">
        <v>8131</v>
      </c>
    </row>
    <row r="164" customFormat="false" ht="12.75" hidden="false" customHeight="true" outlineLevel="0" collapsed="false">
      <c r="A164" s="251" t="s">
        <v>717</v>
      </c>
      <c r="B164" s="254" t="s">
        <v>718</v>
      </c>
      <c r="C164" s="261" t="n">
        <v>244</v>
      </c>
      <c r="D164" s="263" t="n">
        <v>140</v>
      </c>
      <c r="E164" s="263" t="n">
        <v>104</v>
      </c>
    </row>
    <row r="165" customFormat="false" ht="12.75" hidden="false" customHeight="true" outlineLevel="0" collapsed="false">
      <c r="A165" s="251" t="s">
        <v>719</v>
      </c>
      <c r="B165" s="254" t="s">
        <v>720</v>
      </c>
      <c r="C165" s="261" t="n">
        <v>8248</v>
      </c>
      <c r="D165" s="263" t="n">
        <v>5972</v>
      </c>
      <c r="E165" s="263" t="n">
        <v>2276</v>
      </c>
    </row>
    <row r="166" customFormat="false" ht="12.75" hidden="false" customHeight="true" outlineLevel="0" collapsed="false">
      <c r="A166" s="251" t="s">
        <v>721</v>
      </c>
      <c r="B166" s="254" t="s">
        <v>722</v>
      </c>
      <c r="C166" s="261" t="n">
        <v>218</v>
      </c>
      <c r="D166" s="263" t="n">
        <v>168</v>
      </c>
      <c r="E166" s="263" t="n">
        <v>50</v>
      </c>
    </row>
    <row r="167" customFormat="false" ht="12.75" hidden="false" customHeight="true" outlineLevel="0" collapsed="false">
      <c r="A167" s="251" t="s">
        <v>723</v>
      </c>
      <c r="B167" s="254" t="s">
        <v>724</v>
      </c>
      <c r="C167" s="261" t="n">
        <v>70</v>
      </c>
      <c r="D167" s="263" t="n">
        <v>40</v>
      </c>
      <c r="E167" s="263" t="n">
        <v>30</v>
      </c>
    </row>
    <row r="168" customFormat="false" ht="12.75" hidden="false" customHeight="true" outlineLevel="0" collapsed="false">
      <c r="A168" s="251" t="s">
        <v>725</v>
      </c>
      <c r="B168" s="254" t="s">
        <v>726</v>
      </c>
      <c r="C168" s="261" t="n">
        <v>6105</v>
      </c>
      <c r="D168" s="263" t="n">
        <v>2050</v>
      </c>
      <c r="E168" s="263" t="n">
        <v>4055</v>
      </c>
    </row>
    <row r="169" customFormat="false" ht="12.75" hidden="false" customHeight="true" outlineLevel="0" collapsed="false">
      <c r="A169" s="251" t="s">
        <v>727</v>
      </c>
      <c r="B169" s="254" t="s">
        <v>728</v>
      </c>
      <c r="C169" s="261" t="n">
        <v>97508</v>
      </c>
      <c r="D169" s="263" t="n">
        <v>45276</v>
      </c>
      <c r="E169" s="263" t="n">
        <v>52232</v>
      </c>
    </row>
    <row r="170" customFormat="false" ht="12.75" hidden="false" customHeight="true" outlineLevel="0" collapsed="false">
      <c r="A170" s="251" t="s">
        <v>729</v>
      </c>
      <c r="B170" s="254" t="s">
        <v>730</v>
      </c>
      <c r="C170" s="261" t="n">
        <v>17715</v>
      </c>
      <c r="D170" s="263" t="n">
        <v>7430</v>
      </c>
      <c r="E170" s="263" t="n">
        <v>10285</v>
      </c>
    </row>
    <row r="171" customFormat="false" ht="12.75" hidden="false" customHeight="true" outlineLevel="0" collapsed="false">
      <c r="A171" s="251" t="s">
        <v>731</v>
      </c>
      <c r="B171" s="254" t="s">
        <v>732</v>
      </c>
      <c r="C171" s="261" t="n">
        <v>67661</v>
      </c>
      <c r="D171" s="263" t="n">
        <v>43005</v>
      </c>
      <c r="E171" s="263" t="n">
        <v>24656</v>
      </c>
    </row>
    <row r="172" customFormat="false" ht="12.75" hidden="false" customHeight="true" outlineLevel="0" collapsed="false">
      <c r="A172" s="251" t="s">
        <v>733</v>
      </c>
      <c r="B172" s="254" t="s">
        <v>734</v>
      </c>
      <c r="C172" s="261" t="n">
        <v>13900</v>
      </c>
      <c r="D172" s="263" t="n">
        <v>5589</v>
      </c>
      <c r="E172" s="263" t="n">
        <v>8311</v>
      </c>
    </row>
    <row r="173" customFormat="false" ht="12.75" hidden="false" customHeight="true" outlineLevel="0" collapsed="false">
      <c r="A173" s="251" t="s">
        <v>735</v>
      </c>
      <c r="B173" s="254" t="s">
        <v>736</v>
      </c>
      <c r="C173" s="261" t="n">
        <v>79035</v>
      </c>
      <c r="D173" s="263" t="n">
        <v>44314</v>
      </c>
      <c r="E173" s="263" t="n">
        <v>34721</v>
      </c>
    </row>
    <row r="174" customFormat="false" ht="12.75" hidden="false" customHeight="true" outlineLevel="0" collapsed="false">
      <c r="A174" s="251" t="s">
        <v>737</v>
      </c>
      <c r="B174" s="254" t="s">
        <v>738</v>
      </c>
      <c r="C174" s="261" t="n">
        <v>54708</v>
      </c>
      <c r="D174" s="263" t="n">
        <v>30136</v>
      </c>
      <c r="E174" s="263" t="n">
        <v>24572</v>
      </c>
    </row>
    <row r="175" customFormat="false" ht="12.75" hidden="false" customHeight="true" outlineLevel="0" collapsed="false">
      <c r="A175" s="251" t="s">
        <v>739</v>
      </c>
      <c r="B175" s="254" t="s">
        <v>740</v>
      </c>
      <c r="C175" s="261" t="n">
        <v>11428</v>
      </c>
      <c r="D175" s="263" t="n">
        <v>6841</v>
      </c>
      <c r="E175" s="263" t="n">
        <v>4587</v>
      </c>
    </row>
    <row r="176" customFormat="false" ht="12.75" hidden="false" customHeight="true" outlineLevel="0" collapsed="false">
      <c r="A176" s="251" t="s">
        <v>741</v>
      </c>
      <c r="B176" s="254" t="s">
        <v>742</v>
      </c>
      <c r="C176" s="261" t="n">
        <v>29094</v>
      </c>
      <c r="D176" s="263" t="n">
        <v>11426</v>
      </c>
      <c r="E176" s="263" t="n">
        <v>17668</v>
      </c>
    </row>
    <row r="177" customFormat="false" ht="12.75" hidden="false" customHeight="true" outlineLevel="0" collapsed="false">
      <c r="A177" s="251" t="s">
        <v>743</v>
      </c>
      <c r="B177" s="254" t="s">
        <v>744</v>
      </c>
      <c r="C177" s="261" t="n">
        <v>2915</v>
      </c>
      <c r="D177" s="263" t="n">
        <v>1919</v>
      </c>
      <c r="E177" s="263" t="n">
        <v>996</v>
      </c>
    </row>
    <row r="178" customFormat="false" ht="12.75" hidden="false" customHeight="true" outlineLevel="0" collapsed="false">
      <c r="A178" s="251" t="s">
        <v>745</v>
      </c>
      <c r="B178" s="254" t="s">
        <v>746</v>
      </c>
      <c r="C178" s="261" t="n">
        <v>7869</v>
      </c>
      <c r="D178" s="263" t="n">
        <v>4598</v>
      </c>
      <c r="E178" s="263" t="n">
        <v>3271</v>
      </c>
    </row>
    <row r="179" customFormat="false" ht="12.75" hidden="false" customHeight="true" outlineLevel="0" collapsed="false">
      <c r="A179" s="251" t="s">
        <v>747</v>
      </c>
      <c r="B179" s="254" t="s">
        <v>748</v>
      </c>
      <c r="C179" s="261" t="n">
        <v>840</v>
      </c>
      <c r="D179" s="263" t="n">
        <v>276</v>
      </c>
      <c r="E179" s="263" t="n">
        <v>564</v>
      </c>
    </row>
    <row r="180" customFormat="false" ht="12.75" hidden="false" customHeight="true" outlineLevel="0" collapsed="false">
      <c r="A180" s="251" t="s">
        <v>749</v>
      </c>
      <c r="B180" s="254" t="s">
        <v>750</v>
      </c>
      <c r="C180" s="261" t="n">
        <v>41821</v>
      </c>
      <c r="D180" s="263" t="n">
        <v>18606</v>
      </c>
      <c r="E180" s="263" t="n">
        <v>23215</v>
      </c>
    </row>
    <row r="181" customFormat="false" ht="12.75" hidden="false" customHeight="true" outlineLevel="0" collapsed="false">
      <c r="A181" s="251" t="s">
        <v>751</v>
      </c>
      <c r="B181" s="254" t="s">
        <v>752</v>
      </c>
      <c r="C181" s="261" t="n">
        <v>601</v>
      </c>
      <c r="D181" s="263" t="n">
        <v>320</v>
      </c>
      <c r="E181" s="263" t="n">
        <v>281</v>
      </c>
    </row>
    <row r="182" customFormat="false" ht="12.75" hidden="false" customHeight="true" outlineLevel="0" collapsed="false">
      <c r="A182" s="251" t="s">
        <v>753</v>
      </c>
      <c r="B182" s="254" t="s">
        <v>754</v>
      </c>
      <c r="C182" s="261" t="n">
        <v>7623</v>
      </c>
      <c r="D182" s="263" t="n">
        <v>2848</v>
      </c>
      <c r="E182" s="263" t="n">
        <v>4775</v>
      </c>
    </row>
    <row r="183" customFormat="false" ht="12.75" hidden="false" customHeight="true" outlineLevel="0" collapsed="false">
      <c r="A183" s="251" t="s">
        <v>755</v>
      </c>
      <c r="B183" s="254" t="s">
        <v>756</v>
      </c>
      <c r="C183" s="261" t="n">
        <v>1987</v>
      </c>
      <c r="D183" s="263" t="n">
        <v>879</v>
      </c>
      <c r="E183" s="263" t="n">
        <v>1108</v>
      </c>
    </row>
    <row r="184" customFormat="false" ht="12.75" hidden="false" customHeight="true" outlineLevel="0" collapsed="false">
      <c r="A184" s="251" t="s">
        <v>757</v>
      </c>
      <c r="B184" s="254" t="s">
        <v>758</v>
      </c>
      <c r="C184" s="261" t="n">
        <v>23950</v>
      </c>
      <c r="D184" s="263" t="n">
        <v>9838</v>
      </c>
      <c r="E184" s="263" t="n">
        <v>14112</v>
      </c>
    </row>
    <row r="185" customFormat="false" ht="12.75" hidden="false" customHeight="true" outlineLevel="0" collapsed="false">
      <c r="A185" s="251" t="s">
        <v>759</v>
      </c>
      <c r="B185" s="254" t="s">
        <v>760</v>
      </c>
      <c r="C185" s="261" t="n">
        <v>1335</v>
      </c>
      <c r="D185" s="263" t="n">
        <v>808</v>
      </c>
      <c r="E185" s="263" t="n">
        <v>527</v>
      </c>
    </row>
    <row r="186" customFormat="false" ht="12.75" hidden="false" customHeight="true" outlineLevel="0" collapsed="false">
      <c r="A186" s="251" t="s">
        <v>761</v>
      </c>
      <c r="B186" s="254" t="s">
        <v>762</v>
      </c>
      <c r="C186" s="261" t="n">
        <v>750</v>
      </c>
      <c r="D186" s="263" t="n">
        <v>250</v>
      </c>
      <c r="E186" s="263" t="n">
        <v>500</v>
      </c>
    </row>
    <row r="187" customFormat="false" ht="12.75" hidden="false" customHeight="true" outlineLevel="0" collapsed="false">
      <c r="A187" s="251" t="s">
        <v>763</v>
      </c>
      <c r="B187" s="254" t="s">
        <v>764</v>
      </c>
      <c r="C187" s="261" t="n">
        <v>31931</v>
      </c>
      <c r="D187" s="263" t="n">
        <v>18288</v>
      </c>
      <c r="E187" s="263" t="n">
        <v>13643</v>
      </c>
    </row>
    <row r="188" customFormat="false" ht="12.75" hidden="false" customHeight="true" outlineLevel="0" collapsed="false">
      <c r="A188" s="251" t="s">
        <v>765</v>
      </c>
      <c r="B188" s="254" t="s">
        <v>766</v>
      </c>
      <c r="C188" s="261" t="n">
        <v>4238</v>
      </c>
      <c r="D188" s="263" t="n">
        <v>1996</v>
      </c>
      <c r="E188" s="263" t="n">
        <v>2242</v>
      </c>
    </row>
    <row r="189" customFormat="false" ht="12.75" hidden="false" customHeight="true" outlineLevel="0" collapsed="false">
      <c r="A189" s="251" t="s">
        <v>767</v>
      </c>
      <c r="B189" s="254" t="s">
        <v>768</v>
      </c>
      <c r="C189" s="261" t="s">
        <v>769</v>
      </c>
      <c r="D189" s="263" t="s">
        <v>769</v>
      </c>
      <c r="E189" s="263" t="s">
        <v>769</v>
      </c>
    </row>
    <row r="190" customFormat="false" ht="12.75" hidden="false" customHeight="true" outlineLevel="0" collapsed="false">
      <c r="A190" s="251" t="s">
        <v>770</v>
      </c>
      <c r="B190" s="254" t="s">
        <v>771</v>
      </c>
      <c r="C190" s="261" t="n">
        <v>4105</v>
      </c>
      <c r="D190" s="263" t="n">
        <v>1327</v>
      </c>
      <c r="E190" s="263" t="n">
        <v>2778</v>
      </c>
    </row>
    <row r="191" customFormat="false" ht="12.75" hidden="false" customHeight="true" outlineLevel="0" collapsed="false">
      <c r="A191" s="251" t="s">
        <v>772</v>
      </c>
      <c r="B191" s="254" t="s">
        <v>773</v>
      </c>
      <c r="C191" s="261" t="n">
        <v>1717</v>
      </c>
      <c r="D191" s="263" t="n">
        <v>1147</v>
      </c>
      <c r="E191" s="263" t="n">
        <v>570</v>
      </c>
    </row>
    <row r="192" customFormat="false" ht="12.75" hidden="false" customHeight="true" outlineLevel="0" collapsed="false">
      <c r="A192" s="251" t="s">
        <v>774</v>
      </c>
      <c r="B192" s="254" t="s">
        <v>775</v>
      </c>
      <c r="C192" s="261" t="n">
        <v>4288</v>
      </c>
      <c r="D192" s="263" t="n">
        <v>2375</v>
      </c>
      <c r="E192" s="263" t="n">
        <v>1913</v>
      </c>
    </row>
    <row r="193" customFormat="false" ht="12.75" hidden="false" customHeight="true" outlineLevel="0" collapsed="false">
      <c r="A193" s="251" t="s">
        <v>776</v>
      </c>
      <c r="B193" s="254" t="s">
        <v>777</v>
      </c>
      <c r="C193" s="261" t="n">
        <v>502</v>
      </c>
      <c r="D193" s="263" t="n">
        <v>307</v>
      </c>
      <c r="E193" s="263" t="n">
        <v>195</v>
      </c>
    </row>
    <row r="194" customFormat="false" ht="12.75" hidden="false" customHeight="true" outlineLevel="0" collapsed="false">
      <c r="A194" s="251" t="s">
        <v>778</v>
      </c>
      <c r="B194" s="254" t="s">
        <v>779</v>
      </c>
      <c r="C194" s="261" t="s">
        <v>769</v>
      </c>
      <c r="D194" s="263" t="s">
        <v>769</v>
      </c>
      <c r="E194" s="263" t="s">
        <v>769</v>
      </c>
    </row>
    <row r="195" customFormat="false" ht="12.75" hidden="false" customHeight="true" outlineLevel="0" collapsed="false">
      <c r="A195" s="251" t="s">
        <v>780</v>
      </c>
      <c r="B195" s="254" t="s">
        <v>781</v>
      </c>
      <c r="C195" s="261" t="n">
        <v>43252</v>
      </c>
      <c r="D195" s="263" t="n">
        <v>28429</v>
      </c>
      <c r="E195" s="263" t="n">
        <v>14823</v>
      </c>
    </row>
    <row r="196" customFormat="false" ht="12.75" hidden="false" customHeight="true" outlineLevel="0" collapsed="false">
      <c r="A196" s="251" t="s">
        <v>782</v>
      </c>
      <c r="B196" s="254" t="s">
        <v>783</v>
      </c>
      <c r="C196" s="261" t="n">
        <v>3252</v>
      </c>
      <c r="D196" s="263" t="n">
        <v>2235</v>
      </c>
      <c r="E196" s="263" t="n">
        <v>1017</v>
      </c>
    </row>
    <row r="197" customFormat="false" ht="12.75" hidden="false" customHeight="true" outlineLevel="0" collapsed="false">
      <c r="A197" s="251" t="s">
        <v>784</v>
      </c>
      <c r="B197" s="254" t="s">
        <v>785</v>
      </c>
      <c r="C197" s="261" t="n">
        <v>24657</v>
      </c>
      <c r="D197" s="263" t="n">
        <v>9154</v>
      </c>
      <c r="E197" s="263" t="n">
        <v>15503</v>
      </c>
    </row>
    <row r="198" customFormat="false" ht="12.75" hidden="false" customHeight="true" outlineLevel="0" collapsed="false">
      <c r="A198" s="251" t="s">
        <v>786</v>
      </c>
      <c r="B198" s="254" t="s">
        <v>787</v>
      </c>
      <c r="C198" s="261" t="n">
        <v>3736</v>
      </c>
      <c r="D198" s="263" t="n">
        <v>2258</v>
      </c>
      <c r="E198" s="263" t="n">
        <v>1478</v>
      </c>
    </row>
    <row r="199" customFormat="false" ht="12.75" hidden="false" customHeight="true" outlineLevel="0" collapsed="false">
      <c r="A199" s="251" t="s">
        <v>788</v>
      </c>
      <c r="B199" s="254" t="s">
        <v>789</v>
      </c>
      <c r="C199" s="261" t="n">
        <v>1798</v>
      </c>
      <c r="D199" s="263" t="n">
        <v>590</v>
      </c>
      <c r="E199" s="263" t="n">
        <v>1208</v>
      </c>
    </row>
    <row r="200" customFormat="false" ht="12.75" hidden="false" customHeight="true" outlineLevel="0" collapsed="false">
      <c r="A200" s="251" t="s">
        <v>790</v>
      </c>
      <c r="B200" s="254" t="s">
        <v>791</v>
      </c>
      <c r="C200" s="261" t="n">
        <v>22636</v>
      </c>
      <c r="D200" s="263" t="n">
        <v>11135</v>
      </c>
      <c r="E200" s="263" t="n">
        <v>11501</v>
      </c>
    </row>
    <row r="201" customFormat="false" ht="12.75" hidden="false" customHeight="true" outlineLevel="0" collapsed="false">
      <c r="A201" s="251" t="s">
        <v>792</v>
      </c>
      <c r="B201" s="254" t="s">
        <v>793</v>
      </c>
      <c r="C201" s="261" t="n">
        <v>119007</v>
      </c>
      <c r="D201" s="263" t="n">
        <v>73810</v>
      </c>
      <c r="E201" s="263" t="n">
        <v>45197</v>
      </c>
    </row>
    <row r="202" customFormat="false" ht="12.75" hidden="false" customHeight="true" outlineLevel="0" collapsed="false">
      <c r="A202" s="251" t="s">
        <v>794</v>
      </c>
      <c r="B202" s="254" t="s">
        <v>795</v>
      </c>
      <c r="C202" s="261" t="n">
        <v>1617</v>
      </c>
      <c r="D202" s="263" t="n">
        <v>928</v>
      </c>
      <c r="E202" s="263" t="n">
        <v>689</v>
      </c>
    </row>
    <row r="203" customFormat="false" ht="12.75" hidden="false" customHeight="true" outlineLevel="0" collapsed="false">
      <c r="A203" s="251" t="s">
        <v>796</v>
      </c>
      <c r="B203" s="254" t="s">
        <v>797</v>
      </c>
      <c r="C203" s="261" t="n">
        <v>54777</v>
      </c>
      <c r="D203" s="263" t="n">
        <v>6605</v>
      </c>
      <c r="E203" s="263" t="n">
        <v>48172</v>
      </c>
    </row>
    <row r="204" customFormat="false" ht="12.75" hidden="false" customHeight="true" outlineLevel="0" collapsed="false">
      <c r="A204" s="251" t="s">
        <v>798</v>
      </c>
      <c r="B204" s="254" t="s">
        <v>799</v>
      </c>
      <c r="C204" s="261" t="n">
        <v>1618</v>
      </c>
      <c r="D204" s="263" t="n">
        <v>656</v>
      </c>
      <c r="E204" s="263" t="n">
        <v>962</v>
      </c>
    </row>
    <row r="205" customFormat="false" ht="12.75" hidden="false" customHeight="true" outlineLevel="0" collapsed="false">
      <c r="A205" s="251" t="s">
        <v>800</v>
      </c>
      <c r="B205" s="254" t="s">
        <v>801</v>
      </c>
      <c r="C205" s="261" t="n">
        <v>7889</v>
      </c>
      <c r="D205" s="263" t="n">
        <v>3300</v>
      </c>
      <c r="E205" s="263" t="n">
        <v>4589</v>
      </c>
    </row>
    <row r="206" customFormat="false" ht="12.75" hidden="false" customHeight="true" outlineLevel="0" collapsed="false">
      <c r="A206" s="251" t="s">
        <v>802</v>
      </c>
      <c r="B206" s="254" t="s">
        <v>803</v>
      </c>
      <c r="C206" s="261" t="n">
        <v>1681</v>
      </c>
      <c r="D206" s="263" t="n">
        <v>928</v>
      </c>
      <c r="E206" s="263" t="n">
        <v>753</v>
      </c>
    </row>
    <row r="207" customFormat="false" ht="12.75" hidden="false" customHeight="true" outlineLevel="0" collapsed="false">
      <c r="A207" s="251"/>
      <c r="B207" s="254" t="s">
        <v>804</v>
      </c>
      <c r="C207" s="261" t="n">
        <v>73205</v>
      </c>
      <c r="D207" s="263" t="n">
        <v>32454</v>
      </c>
      <c r="E207" s="263" t="n">
        <v>40751</v>
      </c>
    </row>
    <row r="208" customFormat="false" ht="12.75" hidden="false" customHeight="true" outlineLevel="0" collapsed="false">
      <c r="A208" s="251"/>
      <c r="B208" s="264"/>
      <c r="C208" s="261"/>
      <c r="D208" s="263"/>
      <c r="E208" s="263"/>
    </row>
    <row r="209" customFormat="false" ht="12.75" hidden="false" customHeight="true" outlineLevel="0" collapsed="false">
      <c r="A209" s="251"/>
      <c r="B209" s="265" t="s">
        <v>805</v>
      </c>
      <c r="C209" s="267" t="n">
        <v>14030</v>
      </c>
      <c r="D209" s="266" t="n">
        <v>7844</v>
      </c>
      <c r="E209" s="266" t="n">
        <v>6186</v>
      </c>
    </row>
    <row r="210" customFormat="false" ht="12.75" hidden="false" customHeight="true" outlineLevel="0" collapsed="false">
      <c r="A210" s="251"/>
      <c r="B210" s="264"/>
      <c r="C210" s="261"/>
      <c r="D210" s="263"/>
      <c r="E210" s="263"/>
    </row>
    <row r="211" customFormat="false" ht="12.75" hidden="false" customHeight="true" outlineLevel="0" collapsed="false">
      <c r="A211" s="251" t="s">
        <v>806</v>
      </c>
      <c r="B211" s="254" t="s">
        <v>807</v>
      </c>
      <c r="C211" s="261" t="n">
        <v>10700</v>
      </c>
      <c r="D211" s="263" t="n">
        <v>5755</v>
      </c>
      <c r="E211" s="263" t="n">
        <v>4945</v>
      </c>
    </row>
    <row r="212" customFormat="false" ht="12.75" hidden="false" customHeight="true" outlineLevel="0" collapsed="false">
      <c r="A212" s="251" t="s">
        <v>808</v>
      </c>
      <c r="B212" s="254" t="s">
        <v>809</v>
      </c>
      <c r="C212" s="261" t="n">
        <v>175</v>
      </c>
      <c r="D212" s="263" t="n">
        <v>82</v>
      </c>
      <c r="E212" s="263" t="n">
        <v>93</v>
      </c>
    </row>
    <row r="213" customFormat="false" ht="12.75" hidden="false" customHeight="true" outlineLevel="0" collapsed="false">
      <c r="A213" s="251" t="s">
        <v>810</v>
      </c>
      <c r="B213" s="254" t="s">
        <v>811</v>
      </c>
      <c r="C213" s="261" t="n">
        <v>433</v>
      </c>
      <c r="D213" s="263" t="n">
        <v>427</v>
      </c>
      <c r="E213" s="263" t="n">
        <v>6</v>
      </c>
    </row>
    <row r="214" customFormat="false" ht="12.75" hidden="false" customHeight="true" outlineLevel="0" collapsed="false">
      <c r="A214" s="251" t="s">
        <v>812</v>
      </c>
      <c r="B214" s="254" t="s">
        <v>813</v>
      </c>
      <c r="C214" s="261" t="n">
        <v>2508</v>
      </c>
      <c r="D214" s="263" t="n">
        <v>1467</v>
      </c>
      <c r="E214" s="263" t="n">
        <v>1041</v>
      </c>
    </row>
    <row r="215" customFormat="false" ht="12.75" hidden="false" customHeight="true" outlineLevel="0" collapsed="false">
      <c r="A215" s="251" t="s">
        <v>814</v>
      </c>
      <c r="B215" s="254" t="s">
        <v>815</v>
      </c>
      <c r="C215" s="261" t="n">
        <v>46</v>
      </c>
      <c r="D215" s="263" t="n">
        <v>17</v>
      </c>
      <c r="E215" s="263" t="n">
        <v>29</v>
      </c>
    </row>
    <row r="216" customFormat="false" ht="12.75" hidden="false" customHeight="true" outlineLevel="0" collapsed="false">
      <c r="A216" s="251" t="s">
        <v>816</v>
      </c>
      <c r="B216" s="254" t="s">
        <v>817</v>
      </c>
      <c r="C216" s="261" t="n">
        <v>26</v>
      </c>
      <c r="D216" s="263" t="n">
        <v>16</v>
      </c>
      <c r="E216" s="263" t="n">
        <v>10</v>
      </c>
    </row>
    <row r="217" customFormat="false" ht="12.75" hidden="false" customHeight="true" outlineLevel="0" collapsed="false">
      <c r="A217" s="251" t="s">
        <v>818</v>
      </c>
      <c r="B217" s="254" t="s">
        <v>819</v>
      </c>
      <c r="C217" s="261" t="n">
        <v>35</v>
      </c>
      <c r="D217" s="263" t="n">
        <v>11</v>
      </c>
      <c r="E217" s="263" t="n">
        <v>24</v>
      </c>
    </row>
    <row r="218" customFormat="false" ht="12.75" hidden="false" customHeight="true" outlineLevel="0" collapsed="false">
      <c r="A218" s="251" t="s">
        <v>820</v>
      </c>
      <c r="B218" s="254" t="s">
        <v>821</v>
      </c>
      <c r="C218" s="261" t="n">
        <v>47</v>
      </c>
      <c r="D218" s="263" t="n">
        <v>19</v>
      </c>
      <c r="E218" s="263" t="n">
        <v>28</v>
      </c>
    </row>
    <row r="219" customFormat="false" ht="12.75" hidden="false" customHeight="true" outlineLevel="0" collapsed="false">
      <c r="A219" s="251" t="s">
        <v>822</v>
      </c>
      <c r="B219" s="254" t="s">
        <v>823</v>
      </c>
      <c r="C219" s="261" t="n">
        <v>9</v>
      </c>
      <c r="D219" s="263" t="n">
        <v>6</v>
      </c>
      <c r="E219" s="263" t="n">
        <v>3</v>
      </c>
    </row>
    <row r="220" customFormat="false" ht="12.75" hidden="false" customHeight="true" outlineLevel="0" collapsed="false">
      <c r="A220" s="251"/>
      <c r="B220" s="254" t="s">
        <v>824</v>
      </c>
      <c r="C220" s="261" t="n">
        <v>51</v>
      </c>
      <c r="D220" s="262" t="n">
        <v>44</v>
      </c>
      <c r="E220" s="262" t="n">
        <v>7</v>
      </c>
    </row>
    <row r="221" customFormat="false" ht="12.75" hidden="false" customHeight="true" outlineLevel="0" collapsed="false">
      <c r="A221" s="251"/>
      <c r="B221" s="264"/>
      <c r="C221" s="261"/>
      <c r="D221" s="263"/>
      <c r="E221" s="263"/>
    </row>
    <row r="222" customFormat="false" ht="12.75" hidden="false" customHeight="true" outlineLevel="0" collapsed="false">
      <c r="A222" s="251" t="s">
        <v>825</v>
      </c>
      <c r="B222" s="265" t="s">
        <v>826</v>
      </c>
      <c r="C222" s="267" t="n">
        <v>8961</v>
      </c>
      <c r="D222" s="266" t="n">
        <v>5525</v>
      </c>
      <c r="E222" s="266" t="n">
        <v>3436</v>
      </c>
    </row>
    <row r="223" customFormat="false" ht="12.75" hidden="false" customHeight="true" outlineLevel="0" collapsed="false">
      <c r="A223" s="251" t="s">
        <v>827</v>
      </c>
      <c r="B223" s="265" t="s">
        <v>828</v>
      </c>
      <c r="C223" s="267" t="n">
        <v>36212</v>
      </c>
      <c r="D223" s="268" t="n">
        <v>21061</v>
      </c>
      <c r="E223" s="268" t="n">
        <v>15151</v>
      </c>
    </row>
    <row r="224" customFormat="false" ht="12.75" hidden="false" customHeight="true" outlineLevel="0" collapsed="false">
      <c r="A224" s="251"/>
      <c r="B224" s="264"/>
      <c r="C224" s="261"/>
      <c r="D224" s="263"/>
      <c r="E224" s="263"/>
    </row>
    <row r="225" customFormat="false" ht="12.75" hidden="false" customHeight="true" outlineLevel="0" collapsed="false">
      <c r="A225" s="251"/>
      <c r="B225" s="265" t="s">
        <v>212</v>
      </c>
      <c r="C225" s="259" t="n">
        <v>81197537</v>
      </c>
      <c r="D225" s="250" t="n">
        <v>39835457</v>
      </c>
      <c r="E225" s="250" t="n">
        <v>41362080</v>
      </c>
    </row>
    <row r="226" customFormat="false" ht="12.75" hidden="false" customHeight="false" outlineLevel="0" collapsed="false"/>
    <row r="227" customFormat="false" ht="12.75" hidden="false" customHeight="false" outlineLevel="0" collapsed="false"/>
    <row r="232" customFormat="false" ht="12.75" hidden="false" customHeight="false" outlineLevel="0" collapsed="false"/>
  </sheetData>
  <mergeCells count="8">
    <mergeCell ref="A1:L1"/>
    <mergeCell ref="A3:L3"/>
    <mergeCell ref="A5:A8"/>
    <mergeCell ref="B5:B8"/>
    <mergeCell ref="C5:E6"/>
    <mergeCell ref="C7:C8"/>
    <mergeCell ref="D7:D8"/>
    <mergeCell ref="E7:E8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4</oddFooter>
  </headerFooter>
  <rowBreaks count="3" manualBreakCount="3">
    <brk id="63" man="true" max="16383" min="0"/>
    <brk id="119" man="true" max="16383" min="0"/>
    <brk id="17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2.28"/>
    <col collapsed="false" customWidth="true" hidden="false" outlineLevel="0" max="11" min="2" style="0" width="10.71"/>
    <col collapsed="false" customWidth="false" hidden="true" outlineLevel="0" max="16384" min="12" style="0" width="11.53"/>
  </cols>
  <sheetData>
    <row r="1" customFormat="false" ht="15" hidden="false" customHeight="false" outlineLevel="0" collapsed="false">
      <c r="A1" s="60" t="s">
        <v>37</v>
      </c>
      <c r="B1" s="60"/>
      <c r="C1" s="60"/>
      <c r="D1" s="60"/>
      <c r="E1" s="60"/>
      <c r="F1" s="60"/>
      <c r="G1" s="60"/>
      <c r="H1" s="60"/>
      <c r="I1" s="60"/>
      <c r="J1" s="269"/>
      <c r="K1" s="269"/>
    </row>
    <row r="2" customFormat="false" ht="12.75" hidden="false" customHeight="false" outlineLevel="0" collapsed="false">
      <c r="A2" s="3"/>
      <c r="B2" s="3"/>
      <c r="C2" s="3"/>
      <c r="D2" s="3"/>
      <c r="E2" s="84"/>
      <c r="F2" s="84"/>
      <c r="G2" s="84"/>
      <c r="H2" s="84"/>
      <c r="I2" s="269"/>
      <c r="J2" s="269"/>
      <c r="K2" s="269"/>
    </row>
    <row r="3" customFormat="false" ht="15" hidden="false" customHeight="false" outlineLevel="0" collapsed="false">
      <c r="A3" s="62" t="s">
        <v>829</v>
      </c>
      <c r="B3" s="62"/>
      <c r="C3" s="62"/>
      <c r="D3" s="62"/>
      <c r="E3" s="62"/>
      <c r="F3" s="62"/>
      <c r="G3" s="62"/>
      <c r="H3" s="62"/>
      <c r="I3" s="62"/>
      <c r="J3" s="269"/>
      <c r="K3" s="269"/>
    </row>
    <row r="4" customFormat="false" ht="15.75" hidden="false" customHeight="false" outlineLevel="0" collapsed="false">
      <c r="A4" s="270"/>
      <c r="B4" s="271"/>
      <c r="C4" s="271"/>
      <c r="D4" s="271"/>
      <c r="E4" s="272"/>
      <c r="F4" s="272"/>
      <c r="G4" s="272"/>
      <c r="H4" s="272"/>
      <c r="I4" s="272"/>
      <c r="J4" s="269"/>
      <c r="K4" s="273"/>
    </row>
    <row r="5" customFormat="false" ht="12.75" hidden="false" customHeight="false" outlineLevel="0" collapsed="false">
      <c r="A5" s="3"/>
      <c r="B5" s="71" t="s">
        <v>830</v>
      </c>
      <c r="C5" s="71"/>
      <c r="D5" s="71"/>
      <c r="E5" s="71"/>
      <c r="F5" s="71"/>
      <c r="G5" s="71"/>
      <c r="H5" s="71"/>
      <c r="I5" s="71"/>
      <c r="J5" s="71"/>
      <c r="K5" s="71"/>
    </row>
    <row r="6" customFormat="false" ht="13.5" hidden="false" customHeight="true" outlineLevel="0" collapsed="false">
      <c r="A6" s="205" t="s">
        <v>831</v>
      </c>
      <c r="B6" s="69" t="n">
        <v>1990</v>
      </c>
      <c r="C6" s="274" t="n">
        <v>1995</v>
      </c>
      <c r="D6" s="274" t="n">
        <v>2000</v>
      </c>
      <c r="E6" s="274" t="n">
        <v>2005</v>
      </c>
      <c r="F6" s="69" t="s">
        <v>832</v>
      </c>
      <c r="G6" s="69" t="s">
        <v>833</v>
      </c>
      <c r="H6" s="69" t="s">
        <v>834</v>
      </c>
      <c r="I6" s="69" t="n">
        <v>2012</v>
      </c>
      <c r="J6" s="69" t="n">
        <v>2013</v>
      </c>
      <c r="K6" s="71" t="n">
        <v>2014</v>
      </c>
    </row>
    <row r="7" customFormat="false" ht="12.75" hidden="false" customHeight="false" outlineLevel="0" collapsed="false">
      <c r="A7" s="205"/>
      <c r="B7" s="71" t="s">
        <v>92</v>
      </c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.75" hidden="false" customHeight="false" outlineLevel="0" collapsed="false">
      <c r="A8" s="68"/>
      <c r="B8" s="71" t="s">
        <v>203</v>
      </c>
      <c r="C8" s="71"/>
      <c r="D8" s="71"/>
      <c r="E8" s="71"/>
      <c r="F8" s="71"/>
      <c r="G8" s="71"/>
      <c r="H8" s="71"/>
      <c r="I8" s="71"/>
      <c r="J8" s="71"/>
      <c r="K8" s="71"/>
    </row>
    <row r="9" customFormat="false" ht="12.75" hidden="false" customHeight="false" outlineLevel="0" collapsed="false">
      <c r="A9" s="3"/>
      <c r="B9" s="3"/>
      <c r="C9" s="3"/>
      <c r="D9" s="275"/>
      <c r="E9" s="275"/>
      <c r="F9" s="275"/>
      <c r="G9" s="275"/>
      <c r="H9" s="275"/>
      <c r="I9" s="275"/>
      <c r="J9" s="275"/>
      <c r="K9" s="275"/>
    </row>
    <row r="10" customFormat="false" ht="12.75" hidden="false" customHeight="false" outlineLevel="0" collapsed="false">
      <c r="A10" s="137" t="s">
        <v>212</v>
      </c>
      <c r="B10" s="137"/>
      <c r="C10" s="137"/>
      <c r="D10" s="137"/>
      <c r="E10" s="137"/>
      <c r="F10" s="137"/>
      <c r="G10" s="137"/>
      <c r="H10" s="137"/>
      <c r="I10" s="276"/>
      <c r="J10" s="276"/>
      <c r="K10" s="276"/>
    </row>
    <row r="11" customFormat="false" ht="12.75" hidden="false" customHeight="false" outlineLevel="0" collapsed="false">
      <c r="A11" s="82"/>
      <c r="B11" s="82"/>
      <c r="C11" s="82"/>
      <c r="D11" s="277"/>
      <c r="E11" s="278"/>
      <c r="F11" s="278"/>
      <c r="G11" s="278"/>
      <c r="H11" s="278"/>
      <c r="I11" s="269"/>
      <c r="J11" s="269"/>
      <c r="K11" s="269"/>
      <c r="M11" s="162"/>
      <c r="N11" s="163"/>
      <c r="O11" s="279"/>
    </row>
    <row r="12" customFormat="false" ht="12.75" hidden="false" customHeight="false" outlineLevel="0" collapsed="false">
      <c r="A12" s="241" t="s">
        <v>835</v>
      </c>
      <c r="B12" s="143" t="n">
        <v>9822027</v>
      </c>
      <c r="C12" s="143" t="n">
        <v>10319367</v>
      </c>
      <c r="D12" s="143" t="n">
        <v>10524415</v>
      </c>
      <c r="E12" s="143" t="n">
        <v>10735701</v>
      </c>
      <c r="F12" s="143" t="n">
        <v>10744921</v>
      </c>
      <c r="G12" s="143" t="n">
        <v>10753880</v>
      </c>
      <c r="H12" s="143" t="n">
        <v>10512441</v>
      </c>
      <c r="I12" s="143" t="n">
        <v>10569111</v>
      </c>
      <c r="J12" s="143" t="n">
        <v>10631278</v>
      </c>
      <c r="K12" s="143" t="n">
        <v>10716644</v>
      </c>
      <c r="M12" s="162"/>
      <c r="N12" s="163"/>
      <c r="O12" s="279"/>
    </row>
    <row r="13" customFormat="false" ht="12.75" hidden="false" customHeight="false" outlineLevel="0" collapsed="false">
      <c r="A13" s="241" t="s">
        <v>836</v>
      </c>
      <c r="B13" s="143" t="n">
        <v>11448823</v>
      </c>
      <c r="C13" s="143" t="n">
        <v>11993484</v>
      </c>
      <c r="D13" s="143" t="n">
        <v>12230255</v>
      </c>
      <c r="E13" s="143" t="n">
        <v>12468726</v>
      </c>
      <c r="F13" s="143" t="n">
        <v>12510331</v>
      </c>
      <c r="G13" s="143" t="n">
        <v>12538696</v>
      </c>
      <c r="H13" s="143" t="n">
        <v>12443372</v>
      </c>
      <c r="I13" s="143" t="n">
        <v>12519571</v>
      </c>
      <c r="J13" s="143" t="n">
        <v>12604244</v>
      </c>
      <c r="K13" s="143" t="n">
        <v>12691568</v>
      </c>
      <c r="M13" s="162"/>
      <c r="N13" s="163"/>
      <c r="O13" s="279"/>
    </row>
    <row r="14" customFormat="false" ht="12.75" hidden="false" customHeight="false" outlineLevel="0" collapsed="false">
      <c r="A14" s="241" t="s">
        <v>837</v>
      </c>
      <c r="B14" s="143" t="n">
        <v>3433695</v>
      </c>
      <c r="C14" s="143" t="n">
        <v>3471418</v>
      </c>
      <c r="D14" s="143" t="n">
        <v>3382169</v>
      </c>
      <c r="E14" s="143" t="n">
        <v>3395189</v>
      </c>
      <c r="F14" s="143" t="n">
        <v>3442675</v>
      </c>
      <c r="G14" s="143" t="n">
        <v>3460725</v>
      </c>
      <c r="H14" s="143" t="n">
        <v>3326002</v>
      </c>
      <c r="I14" s="143" t="n">
        <v>3375222</v>
      </c>
      <c r="J14" s="143" t="n">
        <v>3421829</v>
      </c>
      <c r="K14" s="143" t="n">
        <v>3469849</v>
      </c>
      <c r="M14" s="162"/>
      <c r="N14" s="163"/>
      <c r="O14" s="279"/>
    </row>
    <row r="15" customFormat="false" ht="12.75" hidden="false" customHeight="false" outlineLevel="0" collapsed="false">
      <c r="A15" s="241" t="s">
        <v>838</v>
      </c>
      <c r="B15" s="143" t="n">
        <v>2578312</v>
      </c>
      <c r="C15" s="143" t="n">
        <v>2542042</v>
      </c>
      <c r="D15" s="143" t="n">
        <v>2601962</v>
      </c>
      <c r="E15" s="143" t="n">
        <v>2559483</v>
      </c>
      <c r="F15" s="143" t="n">
        <v>2511525</v>
      </c>
      <c r="G15" s="143" t="n">
        <v>2503273</v>
      </c>
      <c r="H15" s="143" t="n">
        <v>2453180</v>
      </c>
      <c r="I15" s="143" t="n">
        <v>2449511</v>
      </c>
      <c r="J15" s="143" t="n">
        <v>2449193</v>
      </c>
      <c r="K15" s="143" t="n">
        <v>2457872</v>
      </c>
      <c r="M15" s="162"/>
      <c r="N15" s="163"/>
      <c r="O15" s="279"/>
    </row>
    <row r="16" customFormat="false" ht="12.75" hidden="false" customHeight="false" outlineLevel="0" collapsed="false">
      <c r="A16" s="241" t="s">
        <v>839</v>
      </c>
      <c r="B16" s="143" t="n">
        <v>681665</v>
      </c>
      <c r="C16" s="143" t="n">
        <v>679757</v>
      </c>
      <c r="D16" s="143" t="n">
        <v>660225</v>
      </c>
      <c r="E16" s="143" t="n">
        <v>663467</v>
      </c>
      <c r="F16" s="143" t="n">
        <v>661716</v>
      </c>
      <c r="G16" s="143" t="n">
        <v>660706</v>
      </c>
      <c r="H16" s="143" t="n">
        <v>652182</v>
      </c>
      <c r="I16" s="143" t="n">
        <v>654774</v>
      </c>
      <c r="J16" s="143" t="n">
        <v>657391</v>
      </c>
      <c r="K16" s="143" t="n">
        <v>661888</v>
      </c>
      <c r="M16" s="162"/>
      <c r="N16" s="163"/>
      <c r="O16" s="279"/>
    </row>
    <row r="17" customFormat="false" ht="12.75" hidden="false" customHeight="false" outlineLevel="0" collapsed="false">
      <c r="A17" s="241" t="s">
        <v>840</v>
      </c>
      <c r="B17" s="143" t="n">
        <v>1652363</v>
      </c>
      <c r="C17" s="143" t="n">
        <v>1707901</v>
      </c>
      <c r="D17" s="143" t="n">
        <v>1715392</v>
      </c>
      <c r="E17" s="143" t="n">
        <v>1743627</v>
      </c>
      <c r="F17" s="143" t="n">
        <v>1774224</v>
      </c>
      <c r="G17" s="143" t="n">
        <v>1786448</v>
      </c>
      <c r="H17" s="143" t="n">
        <v>1718187</v>
      </c>
      <c r="I17" s="143" t="n">
        <v>1734272</v>
      </c>
      <c r="J17" s="143" t="n">
        <v>1746342</v>
      </c>
      <c r="K17" s="143" t="n">
        <v>1762791</v>
      </c>
      <c r="M17" s="162"/>
      <c r="N17" s="163"/>
      <c r="O17" s="279"/>
    </row>
    <row r="18" customFormat="false" ht="12.75" hidden="false" customHeight="false" outlineLevel="0" collapsed="false">
      <c r="A18" s="241" t="s">
        <v>841</v>
      </c>
      <c r="B18" s="143" t="n">
        <v>5763310</v>
      </c>
      <c r="C18" s="143" t="n">
        <v>6009913</v>
      </c>
      <c r="D18" s="143" t="n">
        <v>6068129</v>
      </c>
      <c r="E18" s="143" t="n">
        <v>6092354</v>
      </c>
      <c r="F18" s="143" t="n">
        <v>6061951</v>
      </c>
      <c r="G18" s="143" t="n">
        <v>6067021</v>
      </c>
      <c r="H18" s="143" t="n">
        <v>5993771</v>
      </c>
      <c r="I18" s="143" t="n">
        <v>6016481</v>
      </c>
      <c r="J18" s="143" t="n">
        <v>6045425</v>
      </c>
      <c r="K18" s="143" t="n">
        <v>6093888</v>
      </c>
      <c r="M18" s="162"/>
      <c r="N18" s="163"/>
      <c r="O18" s="279"/>
    </row>
    <row r="19" customFormat="false" ht="12.75" hidden="false" customHeight="false" outlineLevel="0" collapsed="false">
      <c r="A19" s="241" t="s">
        <v>842</v>
      </c>
      <c r="B19" s="143" t="n">
        <v>1923959</v>
      </c>
      <c r="C19" s="143" t="n">
        <v>1823084</v>
      </c>
      <c r="D19" s="143" t="n">
        <v>1775703</v>
      </c>
      <c r="E19" s="143" t="n">
        <v>1707266</v>
      </c>
      <c r="F19" s="143" t="n">
        <v>1651216</v>
      </c>
      <c r="G19" s="143" t="n">
        <v>1642327</v>
      </c>
      <c r="H19" s="143" t="n">
        <v>1606899</v>
      </c>
      <c r="I19" s="143" t="n">
        <v>1600327</v>
      </c>
      <c r="J19" s="143" t="n">
        <v>1596505</v>
      </c>
      <c r="K19" s="143" t="n">
        <v>1599138</v>
      </c>
      <c r="M19" s="162"/>
      <c r="N19" s="163"/>
      <c r="O19" s="279"/>
    </row>
    <row r="20" customFormat="false" ht="12.75" hidden="false" customHeight="false" outlineLevel="0" collapsed="false">
      <c r="A20" s="241" t="s">
        <v>843</v>
      </c>
      <c r="B20" s="143" t="n">
        <v>7387245</v>
      </c>
      <c r="C20" s="143" t="n">
        <v>7780422</v>
      </c>
      <c r="D20" s="143" t="n">
        <v>7926193</v>
      </c>
      <c r="E20" s="143" t="n">
        <v>7993946</v>
      </c>
      <c r="F20" s="143" t="n">
        <v>7928815</v>
      </c>
      <c r="G20" s="143" t="n">
        <v>7918293</v>
      </c>
      <c r="H20" s="143" t="n">
        <v>7774253</v>
      </c>
      <c r="I20" s="143" t="n">
        <v>7778995</v>
      </c>
      <c r="J20" s="143" t="n">
        <v>7790559</v>
      </c>
      <c r="K20" s="143" t="n">
        <v>7826739</v>
      </c>
      <c r="M20" s="162"/>
      <c r="N20" s="163"/>
      <c r="O20" s="279"/>
    </row>
    <row r="21" customFormat="false" ht="12.75" hidden="false" customHeight="false" outlineLevel="0" collapsed="false">
      <c r="A21" s="241" t="s">
        <v>844</v>
      </c>
      <c r="B21" s="143" t="n">
        <v>17349651</v>
      </c>
      <c r="C21" s="143" t="n">
        <v>17893045</v>
      </c>
      <c r="D21" s="143" t="n">
        <v>18009865</v>
      </c>
      <c r="E21" s="143" t="n">
        <v>18058105</v>
      </c>
      <c r="F21" s="143" t="n">
        <v>17872763</v>
      </c>
      <c r="G21" s="143" t="n">
        <v>17845154</v>
      </c>
      <c r="H21" s="143" t="n">
        <v>17544938</v>
      </c>
      <c r="I21" s="143" t="n">
        <v>17554329</v>
      </c>
      <c r="J21" s="143" t="n">
        <v>17571856</v>
      </c>
      <c r="K21" s="143" t="n">
        <v>17638098</v>
      </c>
      <c r="M21" s="162"/>
      <c r="N21" s="163"/>
      <c r="O21" s="279"/>
    </row>
    <row r="22" customFormat="false" ht="12.75" hidden="false" customHeight="false" outlineLevel="0" collapsed="false">
      <c r="A22" s="241" t="s">
        <v>845</v>
      </c>
      <c r="B22" s="143" t="n">
        <v>3763510</v>
      </c>
      <c r="C22" s="143" t="n">
        <v>3977919</v>
      </c>
      <c r="D22" s="143" t="n">
        <v>4034557</v>
      </c>
      <c r="E22" s="143" t="n">
        <v>4058843</v>
      </c>
      <c r="F22" s="143" t="n">
        <v>4012675</v>
      </c>
      <c r="G22" s="143" t="n">
        <v>4003745</v>
      </c>
      <c r="H22" s="143" t="n">
        <v>3990033</v>
      </c>
      <c r="I22" s="143" t="n">
        <v>3990278</v>
      </c>
      <c r="J22" s="143" t="n">
        <v>3994366</v>
      </c>
      <c r="K22" s="143" t="n">
        <v>4011582</v>
      </c>
      <c r="M22" s="162"/>
      <c r="N22" s="163"/>
      <c r="O22" s="279"/>
    </row>
    <row r="23" customFormat="false" ht="12.75" hidden="false" customHeight="false" outlineLevel="0" collapsed="false">
      <c r="A23" s="241" t="s">
        <v>846</v>
      </c>
      <c r="B23" s="143" t="n">
        <v>1072963</v>
      </c>
      <c r="C23" s="143" t="n">
        <v>1084370</v>
      </c>
      <c r="D23" s="143" t="n">
        <v>1068703</v>
      </c>
      <c r="E23" s="143" t="n">
        <v>1050293</v>
      </c>
      <c r="F23" s="143" t="n">
        <v>1022585</v>
      </c>
      <c r="G23" s="143" t="n">
        <v>1017567</v>
      </c>
      <c r="H23" s="143" t="n">
        <v>997855</v>
      </c>
      <c r="I23" s="143" t="n">
        <v>994287</v>
      </c>
      <c r="J23" s="143" t="n">
        <v>990718</v>
      </c>
      <c r="K23" s="143" t="n">
        <v>989035</v>
      </c>
      <c r="M23" s="162"/>
      <c r="N23" s="163"/>
      <c r="O23" s="279"/>
    </row>
    <row r="24" customFormat="false" ht="12.75" hidden="false" customHeight="false" outlineLevel="0" collapsed="false">
      <c r="A24" s="241" t="s">
        <v>847</v>
      </c>
      <c r="B24" s="143" t="n">
        <v>4764301</v>
      </c>
      <c r="C24" s="143" t="n">
        <v>4566603</v>
      </c>
      <c r="D24" s="143" t="n">
        <v>4425581</v>
      </c>
      <c r="E24" s="143" t="n">
        <v>4273754</v>
      </c>
      <c r="F24" s="143" t="n">
        <v>4168732</v>
      </c>
      <c r="G24" s="143" t="n">
        <v>4149477</v>
      </c>
      <c r="H24" s="143" t="n">
        <v>4054182</v>
      </c>
      <c r="I24" s="143" t="n">
        <v>4050204</v>
      </c>
      <c r="J24" s="143" t="n">
        <v>4046385</v>
      </c>
      <c r="K24" s="143" t="n">
        <v>4055274</v>
      </c>
      <c r="M24" s="162"/>
      <c r="N24" s="163"/>
      <c r="O24" s="279"/>
    </row>
    <row r="25" customFormat="false" ht="12.75" hidden="false" customHeight="false" outlineLevel="0" collapsed="false">
      <c r="A25" s="241" t="s">
        <v>848</v>
      </c>
      <c r="B25" s="143" t="n">
        <v>2873957</v>
      </c>
      <c r="C25" s="143" t="n">
        <v>2738928</v>
      </c>
      <c r="D25" s="143" t="n">
        <v>2615375</v>
      </c>
      <c r="E25" s="143" t="n">
        <v>2469716</v>
      </c>
      <c r="F25" s="143" t="n">
        <v>2356219</v>
      </c>
      <c r="G25" s="143" t="n">
        <v>2335006</v>
      </c>
      <c r="H25" s="143" t="n">
        <v>2276736</v>
      </c>
      <c r="I25" s="143" t="n">
        <v>2259393</v>
      </c>
      <c r="J25" s="143" t="n">
        <v>2244577</v>
      </c>
      <c r="K25" s="143" t="n">
        <v>2235548</v>
      </c>
      <c r="M25" s="162"/>
      <c r="N25" s="163"/>
      <c r="O25" s="279"/>
    </row>
    <row r="26" customFormat="false" ht="12.75" hidden="false" customHeight="false" outlineLevel="0" collapsed="false">
      <c r="A26" s="241" t="s">
        <v>849</v>
      </c>
      <c r="B26" s="143" t="n">
        <v>2626127</v>
      </c>
      <c r="C26" s="143" t="n">
        <v>2725461</v>
      </c>
      <c r="D26" s="143" t="n">
        <v>2789761</v>
      </c>
      <c r="E26" s="143" t="n">
        <v>2832950</v>
      </c>
      <c r="F26" s="143" t="n">
        <v>2832027</v>
      </c>
      <c r="G26" s="143" t="n">
        <v>2834259</v>
      </c>
      <c r="H26" s="143" t="n">
        <v>2802266</v>
      </c>
      <c r="I26" s="143" t="n">
        <v>2806531</v>
      </c>
      <c r="J26" s="143" t="n">
        <v>2815955</v>
      </c>
      <c r="K26" s="143" t="n">
        <v>2830864</v>
      </c>
      <c r="M26" s="162"/>
      <c r="N26" s="163"/>
      <c r="O26" s="279"/>
    </row>
    <row r="27" customFormat="false" ht="12.75" hidden="false" customHeight="false" outlineLevel="0" collapsed="false">
      <c r="A27" s="241" t="s">
        <v>850</v>
      </c>
      <c r="B27" s="143" t="n">
        <v>2611319</v>
      </c>
      <c r="C27" s="143" t="n">
        <v>2503785</v>
      </c>
      <c r="D27" s="143" t="n">
        <v>2431255</v>
      </c>
      <c r="E27" s="143" t="n">
        <v>2334575</v>
      </c>
      <c r="F27" s="143" t="n">
        <v>2249882</v>
      </c>
      <c r="G27" s="143" t="n">
        <v>2235025</v>
      </c>
      <c r="H27" s="143" t="n">
        <v>2181603</v>
      </c>
      <c r="I27" s="143" t="n">
        <v>2170460</v>
      </c>
      <c r="J27" s="143" t="n">
        <v>2160840</v>
      </c>
      <c r="K27" s="143" t="n">
        <v>2156759</v>
      </c>
    </row>
    <row r="28" customFormat="false" ht="12.75" hidden="false" customHeight="false" outlineLevel="0" collapsed="false">
      <c r="A28" s="241" t="s">
        <v>88</v>
      </c>
      <c r="B28" s="143" t="n">
        <v>79753227</v>
      </c>
      <c r="C28" s="143" t="n">
        <v>81817499</v>
      </c>
      <c r="D28" s="143" t="n">
        <v>82259540</v>
      </c>
      <c r="E28" s="143" t="n">
        <v>82437995</v>
      </c>
      <c r="F28" s="143" t="n">
        <v>81802257</v>
      </c>
      <c r="G28" s="143" t="n">
        <v>81751602</v>
      </c>
      <c r="H28" s="143" t="n">
        <v>80327900</v>
      </c>
      <c r="I28" s="143" t="n">
        <v>80523746</v>
      </c>
      <c r="J28" s="143" t="n">
        <v>80767463</v>
      </c>
      <c r="K28" s="143" t="n">
        <v>81197537</v>
      </c>
    </row>
    <row r="29" customFormat="false" ht="12.75" hidden="false" customHeight="false" outlineLevel="0" collapsed="false">
      <c r="A29" s="82"/>
      <c r="B29" s="82"/>
      <c r="C29" s="82"/>
      <c r="D29" s="269"/>
      <c r="E29" s="269"/>
      <c r="F29" s="269"/>
      <c r="G29" s="269"/>
      <c r="H29" s="269"/>
      <c r="I29" s="269"/>
      <c r="J29" s="280"/>
      <c r="K29" s="280"/>
    </row>
    <row r="30" customFormat="false" ht="12.75" hidden="false" customHeight="false" outlineLevel="0" collapsed="false">
      <c r="A30" s="84" t="s">
        <v>851</v>
      </c>
      <c r="B30" s="84"/>
      <c r="C30" s="84"/>
      <c r="D30" s="84"/>
      <c r="E30" s="84"/>
      <c r="F30" s="84"/>
      <c r="G30" s="84"/>
      <c r="H30" s="84"/>
      <c r="I30" s="281"/>
      <c r="J30" s="282"/>
      <c r="K30" s="282"/>
    </row>
    <row r="31" customFormat="false" ht="12.75" hidden="false" customHeight="false" outlineLevel="0" collapsed="false">
      <c r="A31" s="82"/>
      <c r="B31" s="82"/>
      <c r="C31" s="82"/>
      <c r="D31" s="277"/>
      <c r="E31" s="283"/>
      <c r="F31" s="278"/>
      <c r="G31" s="283"/>
      <c r="H31" s="283"/>
      <c r="I31" s="269"/>
      <c r="J31" s="280"/>
      <c r="K31" s="280"/>
    </row>
    <row r="32" customFormat="false" ht="12.75" hidden="false" customHeight="false" outlineLevel="0" collapsed="false">
      <c r="A32" s="241" t="s">
        <v>835</v>
      </c>
      <c r="B32" s="143" t="n">
        <v>4783652</v>
      </c>
      <c r="C32" s="143" t="n">
        <v>5046847</v>
      </c>
      <c r="D32" s="143" t="n">
        <v>5157408</v>
      </c>
      <c r="E32" s="143" t="n">
        <v>5270906</v>
      </c>
      <c r="F32" s="143" t="n">
        <v>5285946</v>
      </c>
      <c r="G32" s="143" t="n">
        <v>5296249</v>
      </c>
      <c r="H32" s="143" t="n">
        <v>5151354</v>
      </c>
      <c r="I32" s="143" t="n">
        <v>5189475</v>
      </c>
      <c r="J32" s="143" t="n">
        <v>5230706</v>
      </c>
      <c r="K32" s="143" t="n">
        <v>5284223</v>
      </c>
    </row>
    <row r="33" customFormat="false" ht="12.75" hidden="false" customHeight="false" outlineLevel="0" collapsed="false">
      <c r="A33" s="241" t="s">
        <v>836</v>
      </c>
      <c r="B33" s="143" t="n">
        <v>5555722</v>
      </c>
      <c r="C33" s="143" t="n">
        <v>5852034</v>
      </c>
      <c r="D33" s="143" t="n">
        <v>5974283</v>
      </c>
      <c r="E33" s="143" t="n">
        <v>6102655</v>
      </c>
      <c r="F33" s="143" t="n">
        <v>6136004</v>
      </c>
      <c r="G33" s="143" t="n">
        <v>6158439</v>
      </c>
      <c r="H33" s="143" t="n">
        <v>6093411</v>
      </c>
      <c r="I33" s="143" t="n">
        <v>6143980</v>
      </c>
      <c r="J33" s="143" t="n">
        <v>6197151</v>
      </c>
      <c r="K33" s="143" t="n">
        <v>6249965</v>
      </c>
    </row>
    <row r="34" customFormat="false" ht="12.75" hidden="false" customHeight="false" outlineLevel="0" collapsed="false">
      <c r="A34" s="241" t="s">
        <v>837</v>
      </c>
      <c r="B34" s="143" t="n">
        <v>1630566</v>
      </c>
      <c r="C34" s="143" t="n">
        <v>1674278</v>
      </c>
      <c r="D34" s="143" t="n">
        <v>1643534</v>
      </c>
      <c r="E34" s="143" t="n">
        <v>1659643</v>
      </c>
      <c r="F34" s="143" t="n">
        <v>1686256</v>
      </c>
      <c r="G34" s="143" t="n">
        <v>1695438</v>
      </c>
      <c r="H34" s="143" t="n">
        <v>1617768</v>
      </c>
      <c r="I34" s="143" t="n">
        <v>1644451</v>
      </c>
      <c r="J34" s="143" t="n">
        <v>1669791</v>
      </c>
      <c r="K34" s="143" t="n">
        <v>1696218</v>
      </c>
    </row>
    <row r="35" customFormat="false" ht="12.75" hidden="false" customHeight="false" outlineLevel="0" collapsed="false">
      <c r="A35" s="241" t="s">
        <v>838</v>
      </c>
      <c r="B35" s="143" t="n">
        <v>1246460</v>
      </c>
      <c r="C35" s="143" t="n">
        <v>1248325</v>
      </c>
      <c r="D35" s="143" t="n">
        <v>1283432</v>
      </c>
      <c r="E35" s="143" t="n">
        <v>1266932</v>
      </c>
      <c r="F35" s="143" t="n">
        <v>1244101</v>
      </c>
      <c r="G35" s="143" t="n">
        <v>1240553</v>
      </c>
      <c r="H35" s="143" t="n">
        <v>1207189</v>
      </c>
      <c r="I35" s="143" t="n">
        <v>1205360</v>
      </c>
      <c r="J35" s="143" t="n">
        <v>1205440</v>
      </c>
      <c r="K35" s="143" t="n">
        <v>1210474</v>
      </c>
    </row>
    <row r="36" customFormat="false" ht="12.75" hidden="false" customHeight="false" outlineLevel="0" collapsed="false">
      <c r="A36" s="241" t="s">
        <v>839</v>
      </c>
      <c r="B36" s="143" t="n">
        <v>326224</v>
      </c>
      <c r="C36" s="143" t="n">
        <v>327323</v>
      </c>
      <c r="D36" s="143" t="n">
        <v>318267</v>
      </c>
      <c r="E36" s="143" t="n">
        <v>321478</v>
      </c>
      <c r="F36" s="143" t="n">
        <v>322227</v>
      </c>
      <c r="G36" s="143" t="n">
        <v>321940</v>
      </c>
      <c r="H36" s="143" t="n">
        <v>317060</v>
      </c>
      <c r="I36" s="143" t="n">
        <v>319065</v>
      </c>
      <c r="J36" s="143" t="n">
        <v>321188</v>
      </c>
      <c r="K36" s="143" t="n">
        <v>324423</v>
      </c>
    </row>
    <row r="37" customFormat="false" ht="12.75" hidden="false" customHeight="false" outlineLevel="0" collapsed="false">
      <c r="A37" s="241" t="s">
        <v>840</v>
      </c>
      <c r="B37" s="143" t="n">
        <v>784490</v>
      </c>
      <c r="C37" s="143" t="n">
        <v>822623</v>
      </c>
      <c r="D37" s="143" t="n">
        <v>831225</v>
      </c>
      <c r="E37" s="143" t="n">
        <v>849467</v>
      </c>
      <c r="F37" s="143" t="n">
        <v>866623</v>
      </c>
      <c r="G37" s="143" t="n">
        <v>873712</v>
      </c>
      <c r="H37" s="143" t="n">
        <v>832064</v>
      </c>
      <c r="I37" s="143" t="n">
        <v>841246</v>
      </c>
      <c r="J37" s="143" t="n">
        <v>847946</v>
      </c>
      <c r="K37" s="143" t="n">
        <v>857446</v>
      </c>
    </row>
    <row r="38" customFormat="false" ht="12.75" hidden="false" customHeight="false" outlineLevel="0" collapsed="false">
      <c r="A38" s="241" t="s">
        <v>841</v>
      </c>
      <c r="B38" s="143" t="n">
        <v>2803713</v>
      </c>
      <c r="C38" s="143" t="n">
        <v>2942083</v>
      </c>
      <c r="D38" s="143" t="n">
        <v>2973492</v>
      </c>
      <c r="E38" s="143" t="n">
        <v>2983150</v>
      </c>
      <c r="F38" s="143" t="n">
        <v>2970776</v>
      </c>
      <c r="G38" s="143" t="n">
        <v>2976527</v>
      </c>
      <c r="H38" s="143" t="n">
        <v>2927628</v>
      </c>
      <c r="I38" s="143" t="n">
        <v>2943034</v>
      </c>
      <c r="J38" s="143" t="n">
        <v>2962599</v>
      </c>
      <c r="K38" s="143" t="n">
        <v>2991752</v>
      </c>
    </row>
    <row r="39" customFormat="false" ht="12.75" hidden="false" customHeight="false" outlineLevel="0" collapsed="false">
      <c r="A39" s="241" t="s">
        <v>842</v>
      </c>
      <c r="B39" s="143" t="n">
        <v>934921</v>
      </c>
      <c r="C39" s="143" t="n">
        <v>896536</v>
      </c>
      <c r="D39" s="143" t="n">
        <v>877698</v>
      </c>
      <c r="E39" s="143" t="n">
        <v>846217</v>
      </c>
      <c r="F39" s="143" t="n">
        <v>818119</v>
      </c>
      <c r="G39" s="143" t="n">
        <v>813283</v>
      </c>
      <c r="H39" s="143" t="n">
        <v>791635</v>
      </c>
      <c r="I39" s="143" t="n">
        <v>788104</v>
      </c>
      <c r="J39" s="143" t="n">
        <v>786331</v>
      </c>
      <c r="K39" s="143" t="n">
        <v>787945</v>
      </c>
    </row>
    <row r="40" customFormat="false" ht="12.75" hidden="false" customHeight="false" outlineLevel="0" collapsed="false">
      <c r="A40" s="241" t="s">
        <v>843</v>
      </c>
      <c r="B40" s="143" t="n">
        <v>3588070</v>
      </c>
      <c r="C40" s="143" t="n">
        <v>3796589</v>
      </c>
      <c r="D40" s="143" t="n">
        <v>3875996</v>
      </c>
      <c r="E40" s="143" t="n">
        <v>3917958</v>
      </c>
      <c r="F40" s="143" t="n">
        <v>3894627</v>
      </c>
      <c r="G40" s="143" t="n">
        <v>3893761</v>
      </c>
      <c r="H40" s="143" t="n">
        <v>3803884</v>
      </c>
      <c r="I40" s="143" t="n">
        <v>3811002</v>
      </c>
      <c r="J40" s="143" t="n">
        <v>3821877</v>
      </c>
      <c r="K40" s="143" t="n">
        <v>3846089</v>
      </c>
    </row>
    <row r="41" customFormat="false" ht="12.75" hidden="false" customHeight="false" outlineLevel="0" collapsed="false">
      <c r="A41" s="241" t="s">
        <v>844</v>
      </c>
      <c r="B41" s="143" t="n">
        <v>8367461</v>
      </c>
      <c r="C41" s="143" t="n">
        <v>8684211</v>
      </c>
      <c r="D41" s="143" t="n">
        <v>8756656</v>
      </c>
      <c r="E41" s="143" t="n">
        <v>8797188</v>
      </c>
      <c r="F41" s="143" t="n">
        <v>8719694</v>
      </c>
      <c r="G41" s="143" t="n">
        <v>8711858</v>
      </c>
      <c r="H41" s="143" t="n">
        <v>8525378</v>
      </c>
      <c r="I41" s="143" t="n">
        <v>8540059</v>
      </c>
      <c r="J41" s="143" t="n">
        <v>8558968</v>
      </c>
      <c r="K41" s="143" t="n">
        <v>8606003</v>
      </c>
    </row>
    <row r="42" customFormat="false" ht="12.75" hidden="false" customHeight="false" outlineLevel="0" collapsed="false">
      <c r="A42" s="241" t="s">
        <v>845</v>
      </c>
      <c r="B42" s="143" t="n">
        <v>1825328</v>
      </c>
      <c r="C42" s="143" t="n">
        <v>1943901</v>
      </c>
      <c r="D42" s="143" t="n">
        <v>1976814</v>
      </c>
      <c r="E42" s="143" t="n">
        <v>1990248</v>
      </c>
      <c r="F42" s="143" t="n">
        <v>1970665</v>
      </c>
      <c r="G42" s="143" t="n">
        <v>1967106</v>
      </c>
      <c r="H42" s="143" t="n">
        <v>1951624</v>
      </c>
      <c r="I42" s="143" t="n">
        <v>1954161</v>
      </c>
      <c r="J42" s="143" t="n">
        <v>1958977</v>
      </c>
      <c r="K42" s="143" t="n">
        <v>1970535</v>
      </c>
    </row>
    <row r="43" customFormat="false" ht="12.75" hidden="false" customHeight="false" outlineLevel="0" collapsed="false">
      <c r="A43" s="241" t="s">
        <v>846</v>
      </c>
      <c r="B43" s="143" t="n">
        <v>518031</v>
      </c>
      <c r="C43" s="143" t="n">
        <v>525575</v>
      </c>
      <c r="D43" s="143" t="n">
        <v>518228</v>
      </c>
      <c r="E43" s="143" t="n">
        <v>510359</v>
      </c>
      <c r="F43" s="143" t="n">
        <v>497605</v>
      </c>
      <c r="G43" s="143" t="n">
        <v>495206</v>
      </c>
      <c r="H43" s="143" t="n">
        <v>484604</v>
      </c>
      <c r="I43" s="143" t="n">
        <v>483558</v>
      </c>
      <c r="J43" s="143" t="n">
        <v>482434</v>
      </c>
      <c r="K43" s="143" t="n">
        <v>482599</v>
      </c>
    </row>
    <row r="44" customFormat="false" ht="12.75" hidden="false" customHeight="false" outlineLevel="0" collapsed="false">
      <c r="A44" s="241" t="s">
        <v>847</v>
      </c>
      <c r="B44" s="143" t="n">
        <v>2244728</v>
      </c>
      <c r="C44" s="143" t="n">
        <v>2194597</v>
      </c>
      <c r="D44" s="143" t="n">
        <v>2144676</v>
      </c>
      <c r="E44" s="143" t="n">
        <v>2083240</v>
      </c>
      <c r="F44" s="143" t="n">
        <v>2039451</v>
      </c>
      <c r="G44" s="143" t="n">
        <v>2031630</v>
      </c>
      <c r="H44" s="143" t="n">
        <v>1978178</v>
      </c>
      <c r="I44" s="143" t="n">
        <v>1978504</v>
      </c>
      <c r="J44" s="143" t="n">
        <v>1979164</v>
      </c>
      <c r="K44" s="143" t="n">
        <v>1987607</v>
      </c>
    </row>
    <row r="45" customFormat="false" ht="12.75" hidden="false" customHeight="false" outlineLevel="0" collapsed="false">
      <c r="A45" s="241" t="s">
        <v>848</v>
      </c>
      <c r="B45" s="143" t="n">
        <v>1369844</v>
      </c>
      <c r="C45" s="143" t="n">
        <v>1325431</v>
      </c>
      <c r="D45" s="143" t="n">
        <v>1271259</v>
      </c>
      <c r="E45" s="143" t="n">
        <v>1205720</v>
      </c>
      <c r="F45" s="143" t="n">
        <v>1153749</v>
      </c>
      <c r="G45" s="143" t="n">
        <v>1144118</v>
      </c>
      <c r="H45" s="143" t="n">
        <v>1112710</v>
      </c>
      <c r="I45" s="143" t="n">
        <v>1104896</v>
      </c>
      <c r="J45" s="143" t="n">
        <v>1098633</v>
      </c>
      <c r="K45" s="143" t="n">
        <v>1095797</v>
      </c>
    </row>
    <row r="46" customFormat="false" ht="12.75" hidden="false" customHeight="false" outlineLevel="0" collapsed="false">
      <c r="A46" s="241" t="s">
        <v>849</v>
      </c>
      <c r="B46" s="143" t="n">
        <v>1274380</v>
      </c>
      <c r="C46" s="143" t="n">
        <v>1330257</v>
      </c>
      <c r="D46" s="143" t="n">
        <v>1363617</v>
      </c>
      <c r="E46" s="143" t="n">
        <v>1385285</v>
      </c>
      <c r="F46" s="143" t="n">
        <v>1387049</v>
      </c>
      <c r="G46" s="143" t="n">
        <v>1388912</v>
      </c>
      <c r="H46" s="143" t="n">
        <v>1362391</v>
      </c>
      <c r="I46" s="143" t="n">
        <v>1365954</v>
      </c>
      <c r="J46" s="143" t="n">
        <v>1372031</v>
      </c>
      <c r="K46" s="143" t="n">
        <v>1381451</v>
      </c>
    </row>
    <row r="47" customFormat="false" ht="12.75" hidden="false" customHeight="false" outlineLevel="0" collapsed="false">
      <c r="A47" s="241" t="s">
        <v>850</v>
      </c>
      <c r="B47" s="143" t="n">
        <v>1246387</v>
      </c>
      <c r="C47" s="143" t="n">
        <v>1214213</v>
      </c>
      <c r="D47" s="143" t="n">
        <v>1189951</v>
      </c>
      <c r="E47" s="143" t="n">
        <v>1149515</v>
      </c>
      <c r="F47" s="143" t="n">
        <v>1110714</v>
      </c>
      <c r="G47" s="143" t="n">
        <v>1103693</v>
      </c>
      <c r="H47" s="143" t="n">
        <v>1073069</v>
      </c>
      <c r="I47" s="143" t="n">
        <v>1068127</v>
      </c>
      <c r="J47" s="143" t="n">
        <v>1063687</v>
      </c>
      <c r="K47" s="143" t="n">
        <v>1062930</v>
      </c>
    </row>
    <row r="48" customFormat="false" ht="12.75" hidden="false" customHeight="false" outlineLevel="0" collapsed="false">
      <c r="A48" s="241" t="s">
        <v>88</v>
      </c>
      <c r="B48" s="143" t="n">
        <v>38499977</v>
      </c>
      <c r="C48" s="143" t="n">
        <v>39824823</v>
      </c>
      <c r="D48" s="143" t="n">
        <v>40156536</v>
      </c>
      <c r="E48" s="143" t="n">
        <v>40339961</v>
      </c>
      <c r="F48" s="143" t="n">
        <v>40103606</v>
      </c>
      <c r="G48" s="143" t="n">
        <v>40112425</v>
      </c>
      <c r="H48" s="143" t="n">
        <v>39229947</v>
      </c>
      <c r="I48" s="143" t="n">
        <v>39380976</v>
      </c>
      <c r="J48" s="143" t="n">
        <v>39556923</v>
      </c>
      <c r="K48" s="143" t="n">
        <v>39835457</v>
      </c>
    </row>
    <row r="49" customFormat="false" ht="12.75" hidden="false" customHeight="false" outlineLevel="0" collapsed="false">
      <c r="A49" s="269"/>
      <c r="B49" s="269"/>
      <c r="C49" s="269"/>
      <c r="D49" s="269"/>
      <c r="E49" s="269"/>
      <c r="F49" s="269"/>
      <c r="G49" s="269"/>
      <c r="H49" s="269"/>
      <c r="I49" s="269"/>
      <c r="J49" s="280"/>
      <c r="K49" s="280"/>
    </row>
    <row r="50" customFormat="false" ht="12.75" hidden="false" customHeight="false" outlineLevel="0" collapsed="false">
      <c r="A50" s="84" t="s">
        <v>852</v>
      </c>
      <c r="B50" s="84"/>
      <c r="C50" s="84"/>
      <c r="D50" s="84"/>
      <c r="E50" s="84"/>
      <c r="F50" s="84"/>
      <c r="G50" s="84"/>
      <c r="H50" s="84"/>
      <c r="I50" s="281"/>
      <c r="J50" s="282"/>
      <c r="K50" s="282"/>
    </row>
    <row r="51" customFormat="false" ht="12.75" hidden="false" customHeight="false" outlineLevel="0" collapsed="false">
      <c r="A51" s="82"/>
      <c r="B51" s="82"/>
      <c r="C51" s="82"/>
      <c r="D51" s="277"/>
      <c r="E51" s="283"/>
      <c r="F51" s="278"/>
      <c r="G51" s="283"/>
      <c r="H51" s="283"/>
      <c r="I51" s="269"/>
      <c r="J51" s="280"/>
      <c r="K51" s="280"/>
    </row>
    <row r="52" customFormat="false" ht="12.75" hidden="false" customHeight="false" outlineLevel="0" collapsed="false">
      <c r="A52" s="241" t="s">
        <v>835</v>
      </c>
      <c r="B52" s="143" t="n">
        <v>5038375</v>
      </c>
      <c r="C52" s="143" t="n">
        <v>5272520</v>
      </c>
      <c r="D52" s="143" t="n">
        <v>5367007</v>
      </c>
      <c r="E52" s="143" t="n">
        <v>5464795</v>
      </c>
      <c r="F52" s="143" t="n">
        <v>5458975</v>
      </c>
      <c r="G52" s="143" t="n">
        <v>5457631</v>
      </c>
      <c r="H52" s="143" t="n">
        <v>5361087</v>
      </c>
      <c r="I52" s="143" t="n">
        <v>5379636</v>
      </c>
      <c r="J52" s="143" t="n">
        <v>5400572</v>
      </c>
      <c r="K52" s="143" t="n">
        <v>5432421</v>
      </c>
    </row>
    <row r="53" customFormat="false" ht="12.75" hidden="false" customHeight="false" outlineLevel="0" collapsed="false">
      <c r="A53" s="241" t="s">
        <v>836</v>
      </c>
      <c r="B53" s="143" t="n">
        <v>5893101</v>
      </c>
      <c r="C53" s="143" t="n">
        <v>6141450</v>
      </c>
      <c r="D53" s="143" t="n">
        <v>6255972</v>
      </c>
      <c r="E53" s="143" t="n">
        <v>6366071</v>
      </c>
      <c r="F53" s="143" t="n">
        <v>6374327</v>
      </c>
      <c r="G53" s="143" t="n">
        <v>6380257</v>
      </c>
      <c r="H53" s="143" t="n">
        <v>6349961</v>
      </c>
      <c r="I53" s="143" t="n">
        <v>6375591</v>
      </c>
      <c r="J53" s="143" t="n">
        <v>6407093</v>
      </c>
      <c r="K53" s="143" t="n">
        <v>6441603</v>
      </c>
    </row>
    <row r="54" customFormat="false" ht="12.75" hidden="false" customHeight="false" outlineLevel="0" collapsed="false">
      <c r="A54" s="241" t="s">
        <v>837</v>
      </c>
      <c r="B54" s="143" t="n">
        <v>1803129</v>
      </c>
      <c r="C54" s="143" t="n">
        <v>1797140</v>
      </c>
      <c r="D54" s="143" t="n">
        <v>1738635</v>
      </c>
      <c r="E54" s="143" t="n">
        <v>1735546</v>
      </c>
      <c r="F54" s="143" t="n">
        <v>1756419</v>
      </c>
      <c r="G54" s="143" t="n">
        <v>1765287</v>
      </c>
      <c r="H54" s="143" t="n">
        <v>1708234</v>
      </c>
      <c r="I54" s="143" t="n">
        <v>1730771</v>
      </c>
      <c r="J54" s="143" t="n">
        <v>1752038</v>
      </c>
      <c r="K54" s="143" t="n">
        <v>1773631</v>
      </c>
    </row>
    <row r="55" customFormat="false" ht="12.75" hidden="false" customHeight="false" outlineLevel="0" collapsed="false">
      <c r="A55" s="241" t="s">
        <v>838</v>
      </c>
      <c r="B55" s="143" t="n">
        <v>1331852</v>
      </c>
      <c r="C55" s="143" t="n">
        <v>1293717</v>
      </c>
      <c r="D55" s="143" t="n">
        <v>1318530</v>
      </c>
      <c r="E55" s="143" t="n">
        <v>1292551</v>
      </c>
      <c r="F55" s="143" t="n">
        <v>1267424</v>
      </c>
      <c r="G55" s="143" t="n">
        <v>1262720</v>
      </c>
      <c r="H55" s="143" t="n">
        <v>1245991</v>
      </c>
      <c r="I55" s="143" t="n">
        <v>1244151</v>
      </c>
      <c r="J55" s="143" t="n">
        <v>1243753</v>
      </c>
      <c r="K55" s="143" t="n">
        <v>1247398</v>
      </c>
    </row>
    <row r="56" customFormat="false" ht="12.75" hidden="false" customHeight="false" outlineLevel="0" collapsed="false">
      <c r="A56" s="241" t="s">
        <v>839</v>
      </c>
      <c r="B56" s="143" t="n">
        <v>355441</v>
      </c>
      <c r="C56" s="143" t="n">
        <v>352434</v>
      </c>
      <c r="D56" s="143" t="n">
        <v>341958</v>
      </c>
      <c r="E56" s="143" t="n">
        <v>341989</v>
      </c>
      <c r="F56" s="143" t="n">
        <v>339489</v>
      </c>
      <c r="G56" s="143" t="n">
        <v>338766</v>
      </c>
      <c r="H56" s="143" t="n">
        <v>335122</v>
      </c>
      <c r="I56" s="143" t="n">
        <v>335709</v>
      </c>
      <c r="J56" s="143" t="n">
        <v>336203</v>
      </c>
      <c r="K56" s="143" t="n">
        <v>337465</v>
      </c>
    </row>
    <row r="57" customFormat="false" ht="12.75" hidden="false" customHeight="false" outlineLevel="0" collapsed="false">
      <c r="A57" s="241" t="s">
        <v>840</v>
      </c>
      <c r="B57" s="143" t="n">
        <v>867873</v>
      </c>
      <c r="C57" s="143" t="n">
        <v>885278</v>
      </c>
      <c r="D57" s="143" t="n">
        <v>884167</v>
      </c>
      <c r="E57" s="143" t="n">
        <v>894160</v>
      </c>
      <c r="F57" s="143" t="n">
        <v>907601</v>
      </c>
      <c r="G57" s="143" t="n">
        <v>912736</v>
      </c>
      <c r="H57" s="143" t="n">
        <v>886123</v>
      </c>
      <c r="I57" s="143" t="n">
        <v>893026</v>
      </c>
      <c r="J57" s="143" t="n">
        <v>898396</v>
      </c>
      <c r="K57" s="143" t="n">
        <v>905345</v>
      </c>
    </row>
    <row r="58" customFormat="false" ht="12.75" hidden="false" customHeight="false" outlineLevel="0" collapsed="false">
      <c r="A58" s="241" t="s">
        <v>841</v>
      </c>
      <c r="B58" s="143" t="n">
        <v>2959597</v>
      </c>
      <c r="C58" s="143" t="n">
        <v>3067830</v>
      </c>
      <c r="D58" s="143" t="n">
        <v>3094637</v>
      </c>
      <c r="E58" s="143" t="n">
        <v>3109204</v>
      </c>
      <c r="F58" s="143" t="n">
        <v>3091175</v>
      </c>
      <c r="G58" s="143" t="n">
        <v>3090494</v>
      </c>
      <c r="H58" s="143" t="n">
        <v>3066143</v>
      </c>
      <c r="I58" s="143" t="n">
        <v>3073447</v>
      </c>
      <c r="J58" s="143" t="n">
        <v>3082826</v>
      </c>
      <c r="K58" s="143" t="n">
        <v>3102136</v>
      </c>
    </row>
    <row r="59" customFormat="false" ht="12.75" hidden="false" customHeight="false" outlineLevel="0" collapsed="false">
      <c r="A59" s="241" t="s">
        <v>842</v>
      </c>
      <c r="B59" s="143" t="n">
        <v>989038</v>
      </c>
      <c r="C59" s="143" t="n">
        <v>926548</v>
      </c>
      <c r="D59" s="143" t="n">
        <v>898005</v>
      </c>
      <c r="E59" s="143" t="n">
        <v>861049</v>
      </c>
      <c r="F59" s="143" t="n">
        <v>833097</v>
      </c>
      <c r="G59" s="143" t="n">
        <v>829044</v>
      </c>
      <c r="H59" s="143" t="n">
        <v>815264</v>
      </c>
      <c r="I59" s="143" t="n">
        <v>812223</v>
      </c>
      <c r="J59" s="143" t="n">
        <v>810174</v>
      </c>
      <c r="K59" s="143" t="n">
        <v>811193</v>
      </c>
    </row>
    <row r="60" customFormat="false" ht="12.75" hidden="false" customHeight="false" outlineLevel="0" collapsed="false">
      <c r="A60" s="241" t="s">
        <v>843</v>
      </c>
      <c r="B60" s="143" t="n">
        <v>3799175</v>
      </c>
      <c r="C60" s="143" t="n">
        <v>3983833</v>
      </c>
      <c r="D60" s="143" t="n">
        <v>4050197</v>
      </c>
      <c r="E60" s="143" t="n">
        <v>4075988</v>
      </c>
      <c r="F60" s="143" t="n">
        <v>4034188</v>
      </c>
      <c r="G60" s="143" t="n">
        <v>4024532</v>
      </c>
      <c r="H60" s="143" t="n">
        <v>3970369</v>
      </c>
      <c r="I60" s="143" t="n">
        <v>3967993</v>
      </c>
      <c r="J60" s="143" t="n">
        <v>3968682</v>
      </c>
      <c r="K60" s="143" t="n">
        <v>3980650</v>
      </c>
    </row>
    <row r="61" customFormat="false" ht="12.75" hidden="false" customHeight="false" outlineLevel="0" collapsed="false">
      <c r="A61" s="241" t="s">
        <v>844</v>
      </c>
      <c r="B61" s="143" t="n">
        <v>8982190</v>
      </c>
      <c r="C61" s="143" t="n">
        <v>9208834</v>
      </c>
      <c r="D61" s="143" t="n">
        <v>9253209</v>
      </c>
      <c r="E61" s="143" t="n">
        <v>9260917</v>
      </c>
      <c r="F61" s="143" t="n">
        <v>9153069</v>
      </c>
      <c r="G61" s="143" t="n">
        <v>9133296</v>
      </c>
      <c r="H61" s="143" t="n">
        <v>9019560</v>
      </c>
      <c r="I61" s="143" t="n">
        <v>9014270</v>
      </c>
      <c r="J61" s="143" t="n">
        <v>9012888</v>
      </c>
      <c r="K61" s="143" t="n">
        <v>9032095</v>
      </c>
    </row>
    <row r="62" customFormat="false" ht="12.75" hidden="false" customHeight="false" outlineLevel="0" collapsed="false">
      <c r="A62" s="241" t="s">
        <v>845</v>
      </c>
      <c r="B62" s="143" t="n">
        <v>1938182</v>
      </c>
      <c r="C62" s="143" t="n">
        <v>2034018</v>
      </c>
      <c r="D62" s="143" t="n">
        <v>2057743</v>
      </c>
      <c r="E62" s="143" t="n">
        <v>2068595</v>
      </c>
      <c r="F62" s="143" t="n">
        <v>2042010</v>
      </c>
      <c r="G62" s="143" t="n">
        <v>2036639</v>
      </c>
      <c r="H62" s="143" t="n">
        <v>2038409</v>
      </c>
      <c r="I62" s="143" t="n">
        <v>2036117</v>
      </c>
      <c r="J62" s="143" t="n">
        <v>2035389</v>
      </c>
      <c r="K62" s="143" t="n">
        <v>2041047</v>
      </c>
    </row>
    <row r="63" customFormat="false" ht="12.75" hidden="false" customHeight="false" outlineLevel="0" collapsed="false">
      <c r="A63" s="241" t="s">
        <v>846</v>
      </c>
      <c r="B63" s="143" t="n">
        <v>554932</v>
      </c>
      <c r="C63" s="143" t="n">
        <v>558795</v>
      </c>
      <c r="D63" s="143" t="n">
        <v>550475</v>
      </c>
      <c r="E63" s="143" t="n">
        <v>539934</v>
      </c>
      <c r="F63" s="143" t="n">
        <v>524980</v>
      </c>
      <c r="G63" s="143" t="n">
        <v>522361</v>
      </c>
      <c r="H63" s="143" t="n">
        <v>513251</v>
      </c>
      <c r="I63" s="143" t="n">
        <v>510729</v>
      </c>
      <c r="J63" s="143" t="n">
        <v>508284</v>
      </c>
      <c r="K63" s="143" t="n">
        <v>506436</v>
      </c>
    </row>
    <row r="64" customFormat="false" ht="12.75" hidden="false" customHeight="false" outlineLevel="0" collapsed="false">
      <c r="A64" s="241" t="s">
        <v>847</v>
      </c>
      <c r="B64" s="143" t="n">
        <v>2519573</v>
      </c>
      <c r="C64" s="143" t="n">
        <v>2372006</v>
      </c>
      <c r="D64" s="143" t="n">
        <v>2280905</v>
      </c>
      <c r="E64" s="143" t="n">
        <v>2190514</v>
      </c>
      <c r="F64" s="143" t="n">
        <v>2129281</v>
      </c>
      <c r="G64" s="143" t="n">
        <v>2117847</v>
      </c>
      <c r="H64" s="143" t="n">
        <v>2076004</v>
      </c>
      <c r="I64" s="143" t="n">
        <v>2071700</v>
      </c>
      <c r="J64" s="143" t="n">
        <v>2067221</v>
      </c>
      <c r="K64" s="143" t="n">
        <v>2067667</v>
      </c>
    </row>
    <row r="65" customFormat="false" ht="12.75" hidden="false" customHeight="false" outlineLevel="0" collapsed="false">
      <c r="A65" s="241" t="s">
        <v>848</v>
      </c>
      <c r="B65" s="143" t="n">
        <v>1504113</v>
      </c>
      <c r="C65" s="143" t="n">
        <v>1413497</v>
      </c>
      <c r="D65" s="143" t="n">
        <v>1344116</v>
      </c>
      <c r="E65" s="143" t="n">
        <v>1263996</v>
      </c>
      <c r="F65" s="143" t="n">
        <v>1202470</v>
      </c>
      <c r="G65" s="143" t="n">
        <v>1190888</v>
      </c>
      <c r="H65" s="143" t="n">
        <v>1164026</v>
      </c>
      <c r="I65" s="143" t="n">
        <v>1154497</v>
      </c>
      <c r="J65" s="143" t="n">
        <v>1145944</v>
      </c>
      <c r="K65" s="143" t="n">
        <v>1139751</v>
      </c>
    </row>
    <row r="66" customFormat="false" ht="12.75" hidden="false" customHeight="false" outlineLevel="0" collapsed="false">
      <c r="A66" s="241" t="s">
        <v>849</v>
      </c>
      <c r="B66" s="143" t="n">
        <v>1351747</v>
      </c>
      <c r="C66" s="143" t="n">
        <v>1395204</v>
      </c>
      <c r="D66" s="143" t="n">
        <v>1426144</v>
      </c>
      <c r="E66" s="143" t="n">
        <v>1447665</v>
      </c>
      <c r="F66" s="143" t="n">
        <v>1444978</v>
      </c>
      <c r="G66" s="143" t="n">
        <v>1445347</v>
      </c>
      <c r="H66" s="143" t="n">
        <v>1439875</v>
      </c>
      <c r="I66" s="143" t="n">
        <v>1440577</v>
      </c>
      <c r="J66" s="143" t="n">
        <v>1443924</v>
      </c>
      <c r="K66" s="143" t="n">
        <v>1449413</v>
      </c>
    </row>
    <row r="67" customFormat="false" ht="12.75" hidden="false" customHeight="false" outlineLevel="0" collapsed="false">
      <c r="A67" s="241" t="s">
        <v>850</v>
      </c>
      <c r="B67" s="143" t="n">
        <v>1364932</v>
      </c>
      <c r="C67" s="143" t="n">
        <v>1289572</v>
      </c>
      <c r="D67" s="143" t="n">
        <v>1241304</v>
      </c>
      <c r="E67" s="143" t="n">
        <v>1185060</v>
      </c>
      <c r="F67" s="143" t="n">
        <v>1139168</v>
      </c>
      <c r="G67" s="143" t="n">
        <v>1131332</v>
      </c>
      <c r="H67" s="143" t="n">
        <v>1108534</v>
      </c>
      <c r="I67" s="143" t="n">
        <v>1102333</v>
      </c>
      <c r="J67" s="143" t="n">
        <v>1097153</v>
      </c>
      <c r="K67" s="143" t="n">
        <v>1093829</v>
      </c>
    </row>
    <row r="68" customFormat="false" ht="12.75" hidden="false" customHeight="false" outlineLevel="0" collapsed="false">
      <c r="A68" s="241" t="s">
        <v>88</v>
      </c>
      <c r="B68" s="143" t="n">
        <v>41253250</v>
      </c>
      <c r="C68" s="143" t="n">
        <v>41992676</v>
      </c>
      <c r="D68" s="143" t="n">
        <v>42103004</v>
      </c>
      <c r="E68" s="143" t="n">
        <v>42098034</v>
      </c>
      <c r="F68" s="143" t="n">
        <v>41698651</v>
      </c>
      <c r="G68" s="143" t="n">
        <v>41639177</v>
      </c>
      <c r="H68" s="143" t="n">
        <v>41097953</v>
      </c>
      <c r="I68" s="143" t="n">
        <v>41142770</v>
      </c>
      <c r="J68" s="143" t="n">
        <v>41210540</v>
      </c>
      <c r="K68" s="143" t="n">
        <v>41362080</v>
      </c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82" t="s">
        <v>209</v>
      </c>
    </row>
    <row r="71" customFormat="false" ht="12.75" hidden="false" customHeight="false" outlineLevel="0" collapsed="false">
      <c r="A71" s="82" t="s">
        <v>162</v>
      </c>
    </row>
    <row r="72" customFormat="false" ht="12.75" hidden="false" customHeight="false" outlineLevel="0" collapsed="false">
      <c r="A72" s="82" t="s">
        <v>163</v>
      </c>
    </row>
    <row r="73" customFormat="false" ht="12.75" hidden="false" customHeight="false" outlineLevel="0" collapsed="false">
      <c r="A73" s="82" t="s">
        <v>210</v>
      </c>
    </row>
    <row r="74" customFormat="false" ht="12.75" hidden="false" customHeight="false" outlineLevel="0" collapsed="false"/>
  </sheetData>
  <mergeCells count="7">
    <mergeCell ref="A1:I1"/>
    <mergeCell ref="A3:I3"/>
    <mergeCell ref="B5:K5"/>
    <mergeCell ref="A6:A7"/>
    <mergeCell ref="B7:K7"/>
    <mergeCell ref="B8:K8"/>
    <mergeCell ref="A10:H10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8" min="1" style="0" width="11.42"/>
    <col collapsed="false" customWidth="false" hidden="true" outlineLevel="0" max="16384" min="9" style="0" width="11.53"/>
  </cols>
  <sheetData>
    <row r="1" customFormat="false" ht="12.75" hidden="false" customHeight="true" outlineLevel="0" collapsed="false">
      <c r="A1" s="84" t="s">
        <v>853</v>
      </c>
      <c r="B1" s="129"/>
      <c r="C1" s="129"/>
      <c r="D1" s="129"/>
      <c r="E1" s="129"/>
      <c r="F1" s="130"/>
      <c r="G1" s="130"/>
      <c r="H1" s="130"/>
    </row>
    <row r="2" customFormat="false" ht="12.75" hidden="false" customHeight="true" outlineLevel="0" collapsed="false"/>
    <row r="3" customFormat="false" ht="12.75" hidden="false" customHeight="true" outlineLevel="0" collapsed="false">
      <c r="A3" s="3" t="s">
        <v>166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3" t="s">
        <v>167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</sheetData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4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0.28125" defaultRowHeight="12.75" zeroHeight="true" outlineLevelRow="0" outlineLevelCol="0"/>
  <cols>
    <col collapsed="false" customWidth="true" hidden="false" outlineLevel="0" max="1" min="1" style="3" width="26.42"/>
    <col collapsed="false" customWidth="true" hidden="false" outlineLevel="0" max="2" min="2" style="3" width="13.56"/>
    <col collapsed="false" customWidth="true" hidden="false" outlineLevel="0" max="3" min="3" style="3" width="14.99"/>
    <col collapsed="false" customWidth="true" hidden="false" outlineLevel="0" max="4" min="4" style="3" width="12.14"/>
    <col collapsed="false" customWidth="true" hidden="false" outlineLevel="0" max="5" min="5" style="3" width="10.28"/>
    <col collapsed="false" customWidth="true" hidden="false" outlineLevel="0" max="6" min="6" style="3" width="18.41"/>
    <col collapsed="false" customWidth="true" hidden="false" outlineLevel="0" max="7" min="7" style="3" width="14.7"/>
    <col collapsed="false" customWidth="true" hidden="false" outlineLevel="0" max="8" min="8" style="3" width="1.41"/>
    <col collapsed="false" customWidth="false" hidden="true" outlineLevel="0" max="255" min="9" style="3" width="0.28"/>
    <col collapsed="false" customWidth="false" hidden="false" outlineLevel="0" max="257" min="256" style="3" width="0.28"/>
  </cols>
  <sheetData>
    <row r="1" customFormat="false" ht="15" hidden="false" customHeight="false" outlineLevel="0" collapsed="false">
      <c r="A1" s="60" t="s">
        <v>37</v>
      </c>
      <c r="B1" s="60"/>
      <c r="C1" s="60"/>
      <c r="D1" s="60"/>
      <c r="E1" s="60"/>
      <c r="F1" s="60"/>
      <c r="G1" s="60"/>
      <c r="H1" s="60"/>
    </row>
    <row r="2" customFormat="false" ht="9.75" hidden="false" customHeight="true" outlineLevel="0" collapsed="false"/>
    <row r="3" customFormat="false" ht="15" hidden="false" customHeight="false" outlineLevel="0" collapsed="false">
      <c r="A3" s="62" t="s">
        <v>854</v>
      </c>
      <c r="B3" s="62"/>
      <c r="C3" s="62"/>
      <c r="D3" s="62"/>
      <c r="E3" s="62"/>
      <c r="F3" s="62"/>
      <c r="G3" s="62"/>
      <c r="H3" s="62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  <c r="H4" s="128"/>
    </row>
    <row r="5" s="151" customFormat="true" ht="15.95" hidden="false" customHeight="true" outlineLevel="0" collapsed="false">
      <c r="A5" s="203" t="s">
        <v>831</v>
      </c>
      <c r="B5" s="284"/>
      <c r="C5" s="71" t="s">
        <v>172</v>
      </c>
      <c r="D5" s="71"/>
      <c r="E5" s="71"/>
      <c r="F5" s="71"/>
      <c r="G5" s="135"/>
      <c r="H5" s="285"/>
    </row>
    <row r="6" s="151" customFormat="true" ht="15.95" hidden="false" customHeight="true" outlineLevel="0" collapsed="false">
      <c r="A6" s="203"/>
      <c r="B6" s="176" t="s">
        <v>432</v>
      </c>
      <c r="C6" s="69" t="s">
        <v>174</v>
      </c>
      <c r="D6" s="69"/>
      <c r="E6" s="136"/>
      <c r="F6" s="136"/>
      <c r="G6" s="177" t="s">
        <v>432</v>
      </c>
      <c r="H6" s="285"/>
    </row>
    <row r="7" s="151" customFormat="true" ht="15.95" hidden="false" customHeight="true" outlineLevel="0" collapsed="false">
      <c r="A7" s="203"/>
      <c r="B7" s="177" t="s">
        <v>855</v>
      </c>
      <c r="C7" s="134" t="s">
        <v>856</v>
      </c>
      <c r="D7" s="176" t="s">
        <v>857</v>
      </c>
      <c r="E7" s="177" t="s">
        <v>858</v>
      </c>
      <c r="F7" s="177"/>
      <c r="G7" s="177" t="s">
        <v>855</v>
      </c>
      <c r="H7" s="285"/>
    </row>
    <row r="8" s="151" customFormat="true" ht="15.95" hidden="false" customHeight="true" outlineLevel="0" collapsed="false">
      <c r="A8" s="203"/>
      <c r="B8" s="177" t="s">
        <v>859</v>
      </c>
      <c r="C8" s="176" t="s">
        <v>860</v>
      </c>
      <c r="D8" s="176" t="s">
        <v>860</v>
      </c>
      <c r="E8" s="177" t="s">
        <v>861</v>
      </c>
      <c r="F8" s="177"/>
      <c r="G8" s="177" t="s">
        <v>862</v>
      </c>
      <c r="H8" s="285"/>
    </row>
    <row r="9" s="151" customFormat="true" ht="15.95" hidden="false" customHeight="true" outlineLevel="0" collapsed="false">
      <c r="A9" s="203"/>
      <c r="B9" s="182"/>
      <c r="C9" s="179" t="s">
        <v>863</v>
      </c>
      <c r="D9" s="179" t="s">
        <v>864</v>
      </c>
      <c r="E9" s="182"/>
      <c r="F9" s="68"/>
      <c r="G9" s="182"/>
      <c r="H9" s="286"/>
    </row>
    <row r="10" s="151" customFormat="true" ht="15.95" hidden="false" customHeight="true" outlineLevel="0" collapsed="false">
      <c r="A10" s="203"/>
      <c r="B10" s="69" t="s">
        <v>180</v>
      </c>
      <c r="C10" s="69"/>
      <c r="D10" s="69"/>
      <c r="E10" s="69"/>
      <c r="F10" s="69" t="s">
        <v>865</v>
      </c>
      <c r="G10" s="152" t="s">
        <v>180</v>
      </c>
      <c r="H10" s="285"/>
    </row>
    <row r="11" s="151" customFormat="true" ht="15.95" hidden="false" customHeight="true" outlineLevel="0" collapsed="false">
      <c r="A11" s="172"/>
      <c r="B11" s="287"/>
      <c r="C11" s="285"/>
      <c r="D11" s="285"/>
      <c r="E11" s="285"/>
      <c r="F11" s="285"/>
      <c r="G11" s="172"/>
      <c r="H11" s="172"/>
    </row>
    <row r="12" s="151" customFormat="true" ht="15.95" hidden="false" customHeight="true" outlineLevel="0" collapsed="false">
      <c r="A12" s="185" t="s">
        <v>835</v>
      </c>
      <c r="B12" s="288" t="n">
        <v>10631.278</v>
      </c>
      <c r="C12" s="289" t="n">
        <v>-5.031</v>
      </c>
      <c r="D12" s="289" t="n">
        <v>89.606</v>
      </c>
      <c r="E12" s="289" t="n">
        <f aca="false">G12-B12</f>
        <v>85.366</v>
      </c>
      <c r="F12" s="289" t="n">
        <f aca="false">E12*1000/B12</f>
        <v>8.02970254375814</v>
      </c>
      <c r="G12" s="290" t="n">
        <v>10716.644</v>
      </c>
      <c r="H12" s="291"/>
    </row>
    <row r="13" s="151" customFormat="true" ht="15.95" hidden="false" customHeight="true" outlineLevel="0" collapsed="false">
      <c r="A13" s="185"/>
      <c r="B13" s="292"/>
      <c r="C13" s="289"/>
      <c r="D13" s="289"/>
      <c r="E13" s="289"/>
      <c r="F13" s="293"/>
      <c r="G13" s="290"/>
      <c r="H13" s="291"/>
    </row>
    <row r="14" s="151" customFormat="true" ht="15.95" hidden="false" customHeight="true" outlineLevel="0" collapsed="false">
      <c r="A14" s="185" t="s">
        <v>836</v>
      </c>
      <c r="B14" s="288" t="n">
        <v>12604.244</v>
      </c>
      <c r="C14" s="289" t="n">
        <v>-10.194</v>
      </c>
      <c r="D14" s="289" t="n">
        <v>92.707</v>
      </c>
      <c r="E14" s="289" t="n">
        <f aca="false">G14-B14</f>
        <v>87.3239999999987</v>
      </c>
      <c r="F14" s="289" t="n">
        <f aca="false">E14*1000/B14</f>
        <v>6.92814261609016</v>
      </c>
      <c r="G14" s="290" t="n">
        <v>12691.568</v>
      </c>
      <c r="H14" s="291"/>
    </row>
    <row r="15" s="151" customFormat="true" ht="15.95" hidden="false" customHeight="true" outlineLevel="0" collapsed="false">
      <c r="A15" s="185"/>
      <c r="B15" s="288"/>
      <c r="C15" s="289"/>
      <c r="D15" s="289"/>
      <c r="E15" s="289"/>
      <c r="F15" s="293"/>
      <c r="G15" s="290"/>
      <c r="H15" s="291"/>
    </row>
    <row r="16" s="151" customFormat="true" ht="15.95" hidden="false" customHeight="true" outlineLevel="0" collapsed="false">
      <c r="A16" s="185" t="s">
        <v>837</v>
      </c>
      <c r="B16" s="288" t="n">
        <v>3421.829</v>
      </c>
      <c r="C16" s="289" t="n">
        <v>5.054</v>
      </c>
      <c r="D16" s="289" t="n">
        <v>37.113</v>
      </c>
      <c r="E16" s="289" t="n">
        <f aca="false">G16-B16</f>
        <v>48.02</v>
      </c>
      <c r="F16" s="289" t="n">
        <f aca="false">E16*1000/B16</f>
        <v>14.0334306594514</v>
      </c>
      <c r="G16" s="290" t="n">
        <v>3469.849</v>
      </c>
      <c r="H16" s="291"/>
    </row>
    <row r="17" s="151" customFormat="true" ht="15.95" hidden="false" customHeight="true" outlineLevel="0" collapsed="false">
      <c r="A17" s="185"/>
      <c r="B17" s="288"/>
      <c r="C17" s="289"/>
      <c r="D17" s="289"/>
      <c r="E17" s="289"/>
      <c r="F17" s="293"/>
      <c r="G17" s="290"/>
      <c r="H17" s="291"/>
    </row>
    <row r="18" s="151" customFormat="true" ht="15.95" hidden="false" customHeight="true" outlineLevel="0" collapsed="false">
      <c r="A18" s="185" t="s">
        <v>838</v>
      </c>
      <c r="B18" s="288" t="n">
        <v>2449.193</v>
      </c>
      <c r="C18" s="289" t="n">
        <v>-9.651</v>
      </c>
      <c r="D18" s="289" t="n">
        <v>18.014</v>
      </c>
      <c r="E18" s="289" t="n">
        <f aca="false">G18-B18</f>
        <v>8.67899999999963</v>
      </c>
      <c r="F18" s="289" t="n">
        <f aca="false">E18*1000/B18</f>
        <v>3.54361620337786</v>
      </c>
      <c r="G18" s="290" t="n">
        <v>2457.872</v>
      </c>
      <c r="H18" s="291"/>
    </row>
    <row r="19" s="151" customFormat="true" ht="15.95" hidden="false" customHeight="true" outlineLevel="0" collapsed="false">
      <c r="A19" s="185"/>
      <c r="B19" s="288"/>
      <c r="C19" s="289"/>
      <c r="D19" s="289"/>
      <c r="E19" s="289"/>
      <c r="F19" s="293"/>
      <c r="G19" s="290"/>
      <c r="H19" s="291"/>
    </row>
    <row r="20" s="151" customFormat="true" ht="15.95" hidden="false" customHeight="true" outlineLevel="0" collapsed="false">
      <c r="A20" s="185" t="s">
        <v>839</v>
      </c>
      <c r="B20" s="288" t="n">
        <v>657.391</v>
      </c>
      <c r="C20" s="289" t="n">
        <v>-1.226</v>
      </c>
      <c r="D20" s="289" t="n">
        <v>5.07</v>
      </c>
      <c r="E20" s="289" t="n">
        <f aca="false">G20-B20</f>
        <v>4.49700000000007</v>
      </c>
      <c r="F20" s="289" t="n">
        <f aca="false">E20*1000/B20</f>
        <v>6.84067777015516</v>
      </c>
      <c r="G20" s="290" t="n">
        <v>661.888</v>
      </c>
      <c r="H20" s="291"/>
    </row>
    <row r="21" s="151" customFormat="true" ht="15.95" hidden="false" customHeight="true" outlineLevel="0" collapsed="false">
      <c r="A21" s="185"/>
      <c r="B21" s="288"/>
      <c r="C21" s="289"/>
      <c r="D21" s="289"/>
      <c r="E21" s="289"/>
      <c r="F21" s="293"/>
      <c r="G21" s="290"/>
      <c r="H21" s="291"/>
    </row>
    <row r="22" s="151" customFormat="true" ht="15.95" hidden="false" customHeight="true" outlineLevel="0" collapsed="false">
      <c r="A22" s="185" t="s">
        <v>840</v>
      </c>
      <c r="B22" s="288" t="n">
        <v>1746.342</v>
      </c>
      <c r="C22" s="289" t="n">
        <v>2.259</v>
      </c>
      <c r="D22" s="289" t="n">
        <v>13.376</v>
      </c>
      <c r="E22" s="289" t="n">
        <f aca="false">G22-B22</f>
        <v>16.4489999999998</v>
      </c>
      <c r="F22" s="289" t="n">
        <f aca="false">E22*1000/B22</f>
        <v>9.41911721758959</v>
      </c>
      <c r="G22" s="290" t="n">
        <v>1762.791</v>
      </c>
      <c r="H22" s="291"/>
    </row>
    <row r="23" s="151" customFormat="true" ht="15.95" hidden="false" customHeight="true" outlineLevel="0" collapsed="false">
      <c r="A23" s="185"/>
      <c r="B23" s="288"/>
      <c r="C23" s="289"/>
      <c r="D23" s="289"/>
      <c r="E23" s="289"/>
      <c r="F23" s="293"/>
      <c r="G23" s="290"/>
      <c r="H23" s="291"/>
    </row>
    <row r="24" s="151" customFormat="true" ht="15.95" hidden="false" customHeight="true" outlineLevel="0" collapsed="false">
      <c r="A24" s="185" t="s">
        <v>841</v>
      </c>
      <c r="B24" s="288" t="n">
        <v>6045.425</v>
      </c>
      <c r="C24" s="289" t="n">
        <v>-6.552</v>
      </c>
      <c r="D24" s="289" t="n">
        <v>52.522</v>
      </c>
      <c r="E24" s="289" t="n">
        <f aca="false">G24-B24</f>
        <v>48.4629999999997</v>
      </c>
      <c r="F24" s="289" t="n">
        <f aca="false">E24*1000/B24</f>
        <v>8.01647526848811</v>
      </c>
      <c r="G24" s="290" t="n">
        <v>6093.888</v>
      </c>
      <c r="H24" s="291"/>
    </row>
    <row r="25" s="151" customFormat="true" ht="15.95" hidden="false" customHeight="true" outlineLevel="0" collapsed="false">
      <c r="A25" s="185"/>
      <c r="B25" s="288"/>
      <c r="C25" s="289"/>
      <c r="D25" s="289"/>
      <c r="E25" s="289"/>
      <c r="F25" s="293"/>
      <c r="G25" s="290"/>
      <c r="H25" s="291"/>
    </row>
    <row r="26" s="151" customFormat="true" ht="15.95" hidden="false" customHeight="true" outlineLevel="0" collapsed="false">
      <c r="A26" s="185" t="s">
        <v>842</v>
      </c>
      <c r="B26" s="288" t="n">
        <v>1596.505</v>
      </c>
      <c r="C26" s="289" t="n">
        <v>-6.088</v>
      </c>
      <c r="D26" s="289" t="n">
        <v>8.486</v>
      </c>
      <c r="E26" s="289" t="n">
        <f aca="false">G26-B26</f>
        <v>2.63299999999981</v>
      </c>
      <c r="F26" s="289" t="n">
        <f aca="false">E26*1000/B26</f>
        <v>1.64922753138876</v>
      </c>
      <c r="G26" s="290" t="n">
        <v>1599.138</v>
      </c>
      <c r="H26" s="291"/>
    </row>
    <row r="27" s="151" customFormat="true" ht="15.95" hidden="false" customHeight="true" outlineLevel="0" collapsed="false">
      <c r="A27" s="185"/>
      <c r="B27" s="288"/>
      <c r="C27" s="289"/>
      <c r="D27" s="289"/>
      <c r="E27" s="289"/>
      <c r="F27" s="293"/>
      <c r="G27" s="290"/>
      <c r="H27" s="291"/>
    </row>
    <row r="28" s="151" customFormat="true" ht="15.95" hidden="false" customHeight="true" outlineLevel="0" collapsed="false">
      <c r="A28" s="185" t="s">
        <v>843</v>
      </c>
      <c r="B28" s="288" t="n">
        <v>7790.559</v>
      </c>
      <c r="C28" s="289" t="n">
        <v>-21.165</v>
      </c>
      <c r="D28" s="289" t="n">
        <v>54.376</v>
      </c>
      <c r="E28" s="289" t="n">
        <f aca="false">G28-B28</f>
        <v>36.1799999999994</v>
      </c>
      <c r="F28" s="289" t="n">
        <f aca="false">E28*1000/B28</f>
        <v>4.64408266467135</v>
      </c>
      <c r="G28" s="290" t="n">
        <v>7826.739</v>
      </c>
      <c r="H28" s="291"/>
    </row>
    <row r="29" s="151" customFormat="true" ht="15.95" hidden="false" customHeight="true" outlineLevel="0" collapsed="false">
      <c r="A29" s="185"/>
      <c r="B29" s="288"/>
      <c r="C29" s="289"/>
      <c r="D29" s="289"/>
      <c r="E29" s="289"/>
      <c r="F29" s="293"/>
      <c r="G29" s="290"/>
      <c r="H29" s="291"/>
    </row>
    <row r="30" s="151" customFormat="true" ht="15.95" hidden="false" customHeight="true" outlineLevel="0" collapsed="false">
      <c r="A30" s="185" t="s">
        <v>844</v>
      </c>
      <c r="B30" s="288" t="n">
        <v>17571.856</v>
      </c>
      <c r="C30" s="289" t="n">
        <v>-37.811</v>
      </c>
      <c r="D30" s="289" t="n">
        <v>93.627</v>
      </c>
      <c r="E30" s="289" t="n">
        <f aca="false">G30-B30</f>
        <v>66.242000000002</v>
      </c>
      <c r="F30" s="289" t="n">
        <f aca="false">E30*1000/B30</f>
        <v>3.76977821807793</v>
      </c>
      <c r="G30" s="290" t="n">
        <v>17638.098</v>
      </c>
      <c r="H30" s="291"/>
    </row>
    <row r="31" s="151" customFormat="true" ht="15.95" hidden="false" customHeight="true" outlineLevel="0" collapsed="false">
      <c r="A31" s="185"/>
      <c r="B31" s="288"/>
      <c r="C31" s="289"/>
      <c r="D31" s="289"/>
      <c r="E31" s="289"/>
      <c r="F31" s="294"/>
      <c r="G31" s="290"/>
      <c r="H31" s="291"/>
    </row>
    <row r="32" s="151" customFormat="true" ht="15.95" hidden="false" customHeight="true" outlineLevel="0" collapsed="false">
      <c r="A32" s="185" t="s">
        <v>845</v>
      </c>
      <c r="B32" s="288" t="n">
        <v>3994.366</v>
      </c>
      <c r="C32" s="289" t="n">
        <v>-10.88</v>
      </c>
      <c r="D32" s="289" t="n">
        <v>27.32</v>
      </c>
      <c r="E32" s="289" t="n">
        <f aca="false">G32-B32</f>
        <v>17.2159999999999</v>
      </c>
      <c r="F32" s="289" t="n">
        <f aca="false">E32*1000/B32</f>
        <v>4.3100707346297</v>
      </c>
      <c r="G32" s="290" t="n">
        <v>4011.582</v>
      </c>
      <c r="H32" s="291"/>
    </row>
    <row r="33" s="151" customFormat="true" ht="15.95" hidden="false" customHeight="true" outlineLevel="0" collapsed="false">
      <c r="A33" s="185"/>
      <c r="B33" s="288"/>
      <c r="C33" s="289"/>
      <c r="D33" s="289"/>
      <c r="E33" s="289"/>
      <c r="F33" s="293"/>
      <c r="G33" s="290"/>
      <c r="H33" s="291"/>
    </row>
    <row r="34" s="151" customFormat="true" ht="15.95" hidden="false" customHeight="true" outlineLevel="0" collapsed="false">
      <c r="A34" s="185" t="s">
        <v>846</v>
      </c>
      <c r="B34" s="288" t="n">
        <v>990.718</v>
      </c>
      <c r="C34" s="289" t="n">
        <v>-5.201</v>
      </c>
      <c r="D34" s="289" t="n">
        <v>3.078</v>
      </c>
      <c r="E34" s="289" t="n">
        <f aca="false">G34-B34</f>
        <v>-1.68299999999999</v>
      </c>
      <c r="F34" s="289" t="n">
        <f aca="false">E34*1000/B34</f>
        <v>-1.69876796424411</v>
      </c>
      <c r="G34" s="290" t="n">
        <v>989.035</v>
      </c>
      <c r="H34" s="291"/>
    </row>
    <row r="35" s="151" customFormat="true" ht="15.95" hidden="false" customHeight="true" outlineLevel="0" collapsed="false">
      <c r="A35" s="185"/>
      <c r="B35" s="288"/>
      <c r="C35" s="289"/>
      <c r="D35" s="289"/>
      <c r="E35" s="289"/>
      <c r="F35" s="293"/>
      <c r="G35" s="290"/>
      <c r="H35" s="291"/>
    </row>
    <row r="36" s="151" customFormat="true" ht="15.95" hidden="false" customHeight="true" outlineLevel="0" collapsed="false">
      <c r="A36" s="185" t="s">
        <v>847</v>
      </c>
      <c r="B36" s="288" t="n">
        <v>4046.385</v>
      </c>
      <c r="C36" s="289" t="n">
        <v>-15.224</v>
      </c>
      <c r="D36" s="289" t="n">
        <v>23.402</v>
      </c>
      <c r="E36" s="289" t="n">
        <f aca="false">G36-B36</f>
        <v>8.88899999999967</v>
      </c>
      <c r="F36" s="289" t="n">
        <f aca="false">E36*1000/B36</f>
        <v>2.19677564047901</v>
      </c>
      <c r="G36" s="290" t="n">
        <v>4055.274</v>
      </c>
      <c r="H36" s="291"/>
    </row>
    <row r="37" s="151" customFormat="true" ht="15.95" hidden="false" customHeight="true" outlineLevel="0" collapsed="false">
      <c r="A37" s="185"/>
      <c r="B37" s="288"/>
      <c r="C37" s="289"/>
      <c r="D37" s="289"/>
      <c r="E37" s="289"/>
      <c r="F37" s="293"/>
      <c r="G37" s="290"/>
      <c r="H37" s="291"/>
    </row>
    <row r="38" s="151" customFormat="true" ht="15.95" hidden="false" customHeight="true" outlineLevel="0" collapsed="false">
      <c r="A38" s="185" t="s">
        <v>848</v>
      </c>
      <c r="B38" s="288" t="n">
        <v>2244.577</v>
      </c>
      <c r="C38" s="289" t="n">
        <v>-13.766</v>
      </c>
      <c r="D38" s="289" t="n">
        <v>4.269</v>
      </c>
      <c r="E38" s="289" t="n">
        <f aca="false">G38-B38</f>
        <v>-9.02900000000045</v>
      </c>
      <c r="F38" s="289" t="n">
        <f aca="false">E38*1000/B38</f>
        <v>-4.02258421074459</v>
      </c>
      <c r="G38" s="290" t="n">
        <v>2235.548</v>
      </c>
      <c r="H38" s="291"/>
    </row>
    <row r="39" s="151" customFormat="true" ht="15.95" hidden="false" customHeight="true" outlineLevel="0" collapsed="false">
      <c r="A39" s="185"/>
      <c r="B39" s="288"/>
      <c r="C39" s="289"/>
      <c r="D39" s="289"/>
      <c r="E39" s="289"/>
      <c r="F39" s="293"/>
      <c r="G39" s="290"/>
      <c r="H39" s="291"/>
    </row>
    <row r="40" s="151" customFormat="true" ht="15.95" hidden="false" customHeight="true" outlineLevel="0" collapsed="false">
      <c r="A40" s="185" t="s">
        <v>849</v>
      </c>
      <c r="B40" s="288" t="n">
        <v>2815.955</v>
      </c>
      <c r="C40" s="289" t="n">
        <v>-8.883</v>
      </c>
      <c r="D40" s="289" t="n">
        <v>22.796</v>
      </c>
      <c r="E40" s="289" t="n">
        <f aca="false">G40-B40</f>
        <v>14.9090000000001</v>
      </c>
      <c r="F40" s="289" t="n">
        <f aca="false">E40*1000/B40</f>
        <v>5.29447381083863</v>
      </c>
      <c r="G40" s="290" t="n">
        <v>2830.864</v>
      </c>
      <c r="H40" s="291"/>
    </row>
    <row r="41" s="151" customFormat="true" ht="15.95" hidden="false" customHeight="true" outlineLevel="0" collapsed="false">
      <c r="A41" s="185"/>
      <c r="B41" s="288"/>
      <c r="C41" s="289"/>
      <c r="D41" s="289"/>
      <c r="E41" s="289"/>
      <c r="F41" s="293"/>
      <c r="G41" s="290"/>
      <c r="H41" s="291"/>
    </row>
    <row r="42" s="151" customFormat="true" ht="15.95" hidden="false" customHeight="true" outlineLevel="0" collapsed="false">
      <c r="A42" s="185" t="s">
        <v>850</v>
      </c>
      <c r="B42" s="288" t="n">
        <v>2160.84</v>
      </c>
      <c r="C42" s="289" t="n">
        <v>-9.07</v>
      </c>
      <c r="D42" s="289" t="n">
        <v>4.721</v>
      </c>
      <c r="E42" s="289" t="n">
        <f aca="false">G42-B42</f>
        <v>-4.08100000000013</v>
      </c>
      <c r="F42" s="289" t="n">
        <f aca="false">E42*1000/B42</f>
        <v>-1.88861738953376</v>
      </c>
      <c r="G42" s="290" t="n">
        <v>2156.759</v>
      </c>
      <c r="H42" s="291"/>
    </row>
    <row r="43" s="151" customFormat="true" ht="15.95" hidden="false" customHeight="true" outlineLevel="0" collapsed="false">
      <c r="A43" s="185"/>
      <c r="B43" s="288"/>
      <c r="C43" s="289"/>
      <c r="D43" s="289"/>
      <c r="E43" s="289"/>
      <c r="F43" s="172"/>
      <c r="G43" s="290"/>
      <c r="H43" s="291"/>
    </row>
    <row r="44" s="151" customFormat="true" ht="15.95" hidden="false" customHeight="true" outlineLevel="0" collapsed="false">
      <c r="A44" s="142" t="s">
        <v>866</v>
      </c>
      <c r="B44" s="288" t="n">
        <v>80767.463</v>
      </c>
      <c r="C44" s="289" t="n">
        <v>-153.429</v>
      </c>
      <c r="D44" s="289" t="n">
        <v>550.483</v>
      </c>
      <c r="E44" s="289" t="n">
        <f aca="false">G44-B44</f>
        <v>430.073999999993</v>
      </c>
      <c r="F44" s="289" t="n">
        <f aca="false">E44*1000/B44</f>
        <v>5.32484225733317</v>
      </c>
      <c r="G44" s="290" t="n">
        <v>81197.537</v>
      </c>
      <c r="H44" s="291"/>
    </row>
    <row r="45" s="151" customFormat="true" ht="15.75" hidden="false" customHeight="true" outlineLevel="0" collapsed="false">
      <c r="A45" s="295"/>
      <c r="B45" s="172"/>
      <c r="C45" s="294"/>
      <c r="D45" s="172"/>
      <c r="E45" s="172"/>
      <c r="F45" s="294"/>
      <c r="G45" s="172"/>
      <c r="H45" s="172"/>
    </row>
    <row r="46" s="151" customFormat="true" ht="25.5" hidden="false" customHeight="true" outlineLevel="0" collapsed="false">
      <c r="A46" s="122" t="s">
        <v>867</v>
      </c>
      <c r="B46" s="122"/>
      <c r="C46" s="122"/>
      <c r="D46" s="122"/>
      <c r="E46" s="122"/>
      <c r="F46" s="122"/>
      <c r="G46" s="122"/>
      <c r="H46" s="82"/>
    </row>
    <row r="47" s="151" customFormat="true" ht="12.75" hidden="false" customHeight="true" outlineLevel="0" collapsed="false">
      <c r="A47" s="82" t="s">
        <v>868</v>
      </c>
      <c r="B47" s="82"/>
      <c r="C47" s="82"/>
      <c r="D47" s="82"/>
      <c r="E47" s="82"/>
      <c r="F47" s="82"/>
      <c r="G47" s="82"/>
      <c r="H47" s="82"/>
    </row>
    <row r="48" s="151" customFormat="true" ht="12.75" hidden="false" customHeight="true" outlineLevel="0" collapsed="false">
      <c r="A48" s="296"/>
      <c r="B48" s="296"/>
      <c r="C48" s="296"/>
      <c r="D48" s="296"/>
      <c r="E48" s="296"/>
      <c r="F48" s="296"/>
      <c r="G48" s="296"/>
      <c r="H48" s="296"/>
    </row>
    <row r="49" s="151" customFormat="true" ht="12.75" hidden="false" customHeight="true" outlineLevel="0" collapsed="false">
      <c r="A49" s="296"/>
      <c r="B49" s="296"/>
      <c r="C49" s="296"/>
      <c r="D49" s="296"/>
      <c r="E49" s="296"/>
      <c r="F49" s="296"/>
      <c r="G49" s="296"/>
      <c r="H49" s="296"/>
    </row>
    <row r="50" customFormat="false" ht="12.75" hidden="true" customHeight="true" outlineLevel="0" collapsed="false">
      <c r="A50" s="172"/>
      <c r="B50" s="172"/>
      <c r="C50" s="172"/>
      <c r="D50" s="172"/>
      <c r="E50" s="172"/>
      <c r="F50" s="172"/>
      <c r="G50" s="172"/>
      <c r="H50" s="172"/>
    </row>
    <row r="53" customFormat="false" ht="12.75" hidden="true" customHeight="false" outlineLevel="0" collapsed="false">
      <c r="C53" s="127"/>
      <c r="D53" s="126"/>
      <c r="E53" s="168"/>
      <c r="F53" s="168"/>
      <c r="G53" s="168"/>
      <c r="H53" s="126"/>
      <c r="I53" s="297"/>
      <c r="J53" s="198"/>
      <c r="K53" s="199"/>
    </row>
    <row r="54" customFormat="false" ht="5.25" hidden="true" customHeight="true" outlineLevel="0" collapsed="false"/>
  </sheetData>
  <mergeCells count="11">
    <mergeCell ref="A1:H1"/>
    <mergeCell ref="A3:H3"/>
    <mergeCell ref="A5:A10"/>
    <mergeCell ref="C5:F5"/>
    <mergeCell ref="C6:D6"/>
    <mergeCell ref="E7:F7"/>
    <mergeCell ref="E8:F8"/>
    <mergeCell ref="B10:E10"/>
    <mergeCell ref="C11:F11"/>
    <mergeCell ref="A46:G46"/>
    <mergeCell ref="E53:G53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8" min="1" style="0" width="11.42"/>
    <col collapsed="false" customWidth="false" hidden="true" outlineLevel="0" max="16384" min="9" style="0" width="11.53"/>
  </cols>
  <sheetData>
    <row r="1" customFormat="false" ht="12.75" hidden="false" customHeight="true" outlineLevel="0" collapsed="false">
      <c r="A1" s="84" t="s">
        <v>869</v>
      </c>
      <c r="B1" s="130"/>
      <c r="C1" s="130"/>
      <c r="D1" s="130"/>
      <c r="E1" s="130"/>
      <c r="F1" s="130"/>
      <c r="G1" s="130"/>
      <c r="H1" s="130"/>
    </row>
    <row r="2" customFormat="false" ht="12.75" hidden="false" customHeight="true" outlineLevel="0" collapsed="false"/>
    <row r="3" customFormat="false" ht="12.75" hidden="false" customHeight="true" outlineLevel="0" collapsed="false">
      <c r="A3" s="3" t="s">
        <v>166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3" t="s">
        <v>167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</sheetData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4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8" min="1" style="0" width="11.42"/>
    <col collapsed="false" customWidth="false" hidden="true" outlineLevel="0" max="16384" min="9" style="0" width="11.53"/>
  </cols>
  <sheetData>
    <row r="1" customFormat="false" ht="12.75" hidden="false" customHeight="true" outlineLevel="0" collapsed="false">
      <c r="A1" s="84" t="s">
        <v>869</v>
      </c>
      <c r="B1" s="130"/>
      <c r="C1" s="130"/>
      <c r="D1" s="130"/>
      <c r="E1" s="130"/>
      <c r="F1" s="130"/>
      <c r="G1" s="130"/>
      <c r="H1" s="130"/>
    </row>
    <row r="2" customFormat="false" ht="12.75" hidden="false" customHeight="true" outlineLevel="0" collapsed="false"/>
    <row r="3" customFormat="false" ht="12.75" hidden="false" customHeight="true" outlineLevel="0" collapsed="false">
      <c r="A3" s="3" t="s">
        <v>166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167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</sheetData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13" min="2" style="0" width="11.42"/>
    <col collapsed="false" customWidth="false" hidden="true" outlineLevel="0" max="16384" min="14" style="0" width="11.53"/>
  </cols>
  <sheetData>
    <row r="1" customFormat="false" ht="18" hidden="false" customHeight="false" outlineLevel="0" collapsed="false">
      <c r="A1" s="24" t="s">
        <v>14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</row>
    <row r="3" customFormat="false" ht="15" hidden="false" customHeight="false" outlineLevel="0" collapsed="false">
      <c r="A3" s="26"/>
      <c r="B3" s="27"/>
      <c r="C3" s="28"/>
      <c r="D3" s="28"/>
      <c r="E3" s="28"/>
      <c r="F3" s="28"/>
    </row>
    <row r="4" customFormat="false" ht="15" hidden="false" customHeight="false" outlineLevel="0" collapsed="false">
      <c r="A4" s="26"/>
      <c r="B4" s="29"/>
      <c r="C4" s="29"/>
      <c r="D4" s="29"/>
      <c r="E4" s="29"/>
      <c r="F4" s="29"/>
    </row>
    <row r="5" customFormat="false" ht="15" hidden="false" customHeight="false" outlineLevel="0" collapsed="false">
      <c r="A5" s="29" t="s">
        <v>15</v>
      </c>
      <c r="B5" s="29"/>
      <c r="C5" s="29"/>
      <c r="D5" s="29"/>
      <c r="E5" s="29"/>
      <c r="F5" s="29"/>
    </row>
    <row r="6" customFormat="false" ht="15" hidden="false" customHeight="false" outlineLevel="0" collapsed="false">
      <c r="A6" s="30"/>
      <c r="B6" s="29"/>
      <c r="C6" s="29"/>
      <c r="D6" s="29"/>
      <c r="E6" s="29"/>
      <c r="F6" s="29"/>
    </row>
    <row r="7" customFormat="false" ht="15" hidden="false" customHeight="false" outlineLevel="0" collapsed="false">
      <c r="A7" s="31" t="s">
        <v>16</v>
      </c>
      <c r="B7" s="31" t="s">
        <v>17</v>
      </c>
      <c r="C7" s="32"/>
      <c r="D7" s="32"/>
      <c r="E7" s="33"/>
      <c r="F7" s="33"/>
      <c r="G7" s="34"/>
    </row>
    <row r="8" customFormat="false" ht="15" hidden="false" customHeight="false" outlineLevel="0" collapsed="false">
      <c r="A8" s="35"/>
      <c r="B8" s="32"/>
      <c r="C8" s="32"/>
      <c r="D8" s="32"/>
      <c r="E8" s="32"/>
      <c r="F8" s="32"/>
    </row>
    <row r="9" customFormat="false" ht="15" hidden="false" customHeight="false" outlineLevel="0" collapsed="false">
      <c r="A9" s="31" t="s">
        <v>16</v>
      </c>
      <c r="B9" s="31" t="s">
        <v>18</v>
      </c>
      <c r="C9" s="33"/>
      <c r="D9" s="33"/>
      <c r="E9" s="33"/>
      <c r="F9" s="33"/>
      <c r="G9" s="33"/>
    </row>
    <row r="10" customFormat="false" ht="15" hidden="false" customHeight="false" outlineLevel="0" collapsed="false">
      <c r="A10" s="31"/>
      <c r="B10" s="31"/>
      <c r="C10" s="31"/>
      <c r="D10" s="31"/>
      <c r="E10" s="31"/>
      <c r="F10" s="31"/>
      <c r="G10" s="31"/>
    </row>
    <row r="11" customFormat="false" ht="15" hidden="false" customHeight="false" outlineLevel="0" collapsed="false">
      <c r="A11" s="31" t="s">
        <v>19</v>
      </c>
      <c r="B11" s="31" t="s">
        <v>20</v>
      </c>
      <c r="C11" s="33"/>
      <c r="D11" s="33"/>
      <c r="E11" s="33"/>
      <c r="F11" s="33"/>
      <c r="G11" s="33"/>
    </row>
    <row r="12" customFormat="false" ht="15" hidden="false" customHeight="false" outlineLevel="0" collapsed="false">
      <c r="A12" s="31"/>
      <c r="B12" s="31"/>
      <c r="C12" s="31"/>
      <c r="D12" s="31"/>
      <c r="E12" s="31"/>
      <c r="F12" s="31"/>
      <c r="G12" s="31"/>
    </row>
    <row r="13" customFormat="false" ht="15" hidden="false" customHeight="false" outlineLevel="0" collapsed="false">
      <c r="A13" s="31" t="s">
        <v>19</v>
      </c>
      <c r="B13" s="31" t="s">
        <v>21</v>
      </c>
      <c r="C13" s="33"/>
      <c r="D13" s="33"/>
      <c r="E13" s="33"/>
      <c r="F13" s="33"/>
      <c r="G13" s="33"/>
    </row>
    <row r="14" customFormat="false" ht="15" hidden="false" customHeight="false" outlineLevel="0" collapsed="false">
      <c r="A14" s="31"/>
      <c r="B14" s="31"/>
      <c r="C14" s="31"/>
      <c r="D14" s="31"/>
      <c r="E14" s="31"/>
      <c r="F14" s="31"/>
      <c r="G14" s="31"/>
    </row>
    <row r="15" customFormat="false" ht="15" hidden="false" customHeight="false" outlineLevel="0" collapsed="false">
      <c r="A15" s="31" t="s">
        <v>22</v>
      </c>
      <c r="B15" s="31" t="s">
        <v>23</v>
      </c>
      <c r="C15" s="33"/>
      <c r="D15" s="33"/>
      <c r="E15" s="33"/>
      <c r="F15" s="33"/>
      <c r="G15" s="33"/>
    </row>
    <row r="16" customFormat="false" ht="15" hidden="false" customHeight="false" outlineLevel="0" collapsed="false">
      <c r="A16" s="31"/>
      <c r="B16" s="31"/>
      <c r="C16" s="31"/>
      <c r="D16" s="31"/>
      <c r="E16" s="31"/>
      <c r="F16" s="31"/>
      <c r="G16" s="31"/>
    </row>
    <row r="17" customFormat="false" ht="15" hidden="false" customHeight="false" outlineLevel="0" collapsed="false">
      <c r="A17" s="31" t="s">
        <v>24</v>
      </c>
      <c r="B17" s="31" t="s">
        <v>25</v>
      </c>
      <c r="C17" s="33"/>
      <c r="D17" s="33"/>
      <c r="E17" s="33"/>
      <c r="F17" s="33"/>
      <c r="G17" s="33"/>
    </row>
    <row r="18" customFormat="false" ht="15" hidden="false" customHeight="false" outlineLevel="0" collapsed="false">
      <c r="A18" s="31"/>
      <c r="B18" s="31"/>
      <c r="C18" s="31"/>
      <c r="D18" s="31"/>
      <c r="E18" s="31"/>
      <c r="F18" s="31"/>
      <c r="G18" s="31"/>
    </row>
    <row r="19" customFormat="false" ht="15" hidden="false" customHeight="false" outlineLevel="0" collapsed="false">
      <c r="A19" s="31" t="s">
        <v>24</v>
      </c>
      <c r="B19" s="31" t="s">
        <v>26</v>
      </c>
      <c r="C19" s="33"/>
      <c r="D19" s="33"/>
      <c r="E19" s="33"/>
      <c r="F19" s="33"/>
      <c r="G19" s="33"/>
    </row>
    <row r="20" customFormat="false" ht="15" hidden="false" customHeight="false" outlineLevel="0" collapsed="false">
      <c r="A20" s="31"/>
      <c r="B20" s="31"/>
      <c r="C20" s="31"/>
      <c r="D20" s="31"/>
      <c r="E20" s="31"/>
      <c r="F20" s="31"/>
      <c r="G20" s="31"/>
    </row>
    <row r="21" customFormat="false" ht="15" hidden="false" customHeight="false" outlineLevel="0" collapsed="false">
      <c r="A21" s="31" t="s">
        <v>27</v>
      </c>
      <c r="B21" s="31" t="s">
        <v>28</v>
      </c>
      <c r="C21" s="33"/>
      <c r="D21" s="33"/>
      <c r="E21" s="33"/>
      <c r="F21" s="33"/>
      <c r="G21" s="33"/>
    </row>
    <row r="22" customFormat="false" ht="15" hidden="false" customHeight="false" outlineLevel="0" collapsed="false">
      <c r="A22" s="36"/>
      <c r="B22" s="37"/>
      <c r="C22" s="37"/>
      <c r="D22" s="37"/>
      <c r="E22" s="37"/>
      <c r="F22" s="37"/>
    </row>
    <row r="23" customFormat="false" ht="15" hidden="false" customHeight="false" outlineLevel="0" collapsed="false">
      <c r="A23" s="29" t="s">
        <v>29</v>
      </c>
      <c r="B23" s="29"/>
      <c r="C23" s="29"/>
      <c r="D23" s="29"/>
      <c r="E23" s="29"/>
      <c r="F23" s="29"/>
    </row>
    <row r="24" customFormat="false" ht="14.25" hidden="false" customHeight="false" outlineLevel="0" collapsed="false">
      <c r="A24" s="38"/>
      <c r="B24" s="39"/>
      <c r="C24" s="39"/>
      <c r="D24" s="39"/>
      <c r="E24" s="39"/>
      <c r="F24" s="39"/>
    </row>
    <row r="25" customFormat="false" ht="15" hidden="false" customHeight="false" outlineLevel="0" collapsed="false">
      <c r="A25" s="31" t="s">
        <v>30</v>
      </c>
      <c r="B25" s="31" t="s">
        <v>31</v>
      </c>
      <c r="C25" s="33"/>
      <c r="D25" s="33"/>
      <c r="E25" s="33"/>
      <c r="F25" s="33"/>
      <c r="G25" s="33"/>
    </row>
    <row r="26" customFormat="false" ht="15" hidden="false" customHeight="false" outlineLevel="0" collapsed="false">
      <c r="A26" s="31"/>
      <c r="B26" s="31"/>
      <c r="C26" s="31"/>
      <c r="D26" s="31"/>
      <c r="E26" s="31"/>
      <c r="F26" s="31"/>
      <c r="G26" s="31"/>
    </row>
    <row r="27" customFormat="false" ht="15" hidden="false" customHeight="false" outlineLevel="0" collapsed="false">
      <c r="A27" s="31" t="s">
        <v>30</v>
      </c>
      <c r="B27" s="31" t="s">
        <v>32</v>
      </c>
      <c r="C27" s="33"/>
      <c r="D27" s="33"/>
      <c r="E27" s="33"/>
      <c r="F27" s="33"/>
      <c r="G27" s="33"/>
    </row>
    <row r="28" customFormat="false" ht="15" hidden="false" customHeight="false" outlineLevel="0" collapsed="false">
      <c r="A28" s="31"/>
      <c r="B28" s="31"/>
      <c r="C28" s="31"/>
      <c r="D28" s="31"/>
      <c r="E28" s="31"/>
      <c r="F28" s="31"/>
      <c r="G28" s="31"/>
    </row>
    <row r="29" customFormat="false" ht="15" hidden="false" customHeight="false" outlineLevel="0" collapsed="false">
      <c r="A29" s="31" t="s">
        <v>33</v>
      </c>
      <c r="B29" s="31" t="s">
        <v>34</v>
      </c>
      <c r="C29" s="33"/>
      <c r="D29" s="33"/>
      <c r="E29" s="33"/>
      <c r="F29" s="33"/>
      <c r="G29" s="33"/>
    </row>
    <row r="30" customFormat="false" ht="15" hidden="false" customHeight="false" outlineLevel="0" collapsed="false">
      <c r="A30" s="31"/>
      <c r="B30" s="31"/>
      <c r="C30" s="31"/>
      <c r="D30" s="31"/>
      <c r="E30" s="31"/>
      <c r="F30" s="31"/>
      <c r="G30" s="31"/>
    </row>
    <row r="31" customFormat="false" ht="15" hidden="false" customHeight="false" outlineLevel="0" collapsed="false">
      <c r="A31" s="31" t="s">
        <v>35</v>
      </c>
      <c r="B31" s="31" t="s">
        <v>36</v>
      </c>
      <c r="C31" s="34"/>
      <c r="D31" s="34"/>
      <c r="E31" s="34"/>
      <c r="F31" s="34"/>
      <c r="G31" s="34"/>
      <c r="H31" s="34"/>
    </row>
    <row r="32" customFormat="false" ht="15" hidden="false" customHeight="true" outlineLevel="0" collapsed="false">
      <c r="A32" s="35"/>
      <c r="B32" s="40"/>
      <c r="C32" s="32"/>
      <c r="D32" s="32"/>
      <c r="E32" s="32"/>
      <c r="F32" s="32"/>
    </row>
    <row r="33" customFormat="false" ht="15" hidden="false" customHeight="false" outlineLevel="0" collapsed="false">
      <c r="A33" s="29" t="s">
        <v>37</v>
      </c>
      <c r="B33" s="29"/>
      <c r="C33" s="29"/>
      <c r="D33" s="29"/>
      <c r="E33" s="29"/>
      <c r="F33" s="29"/>
    </row>
    <row r="34" customFormat="false" ht="15" hidden="false" customHeight="false" outlineLevel="0" collapsed="false">
      <c r="A34" s="38"/>
      <c r="B34" s="29"/>
      <c r="C34" s="29"/>
      <c r="D34" s="29"/>
      <c r="E34" s="29"/>
      <c r="F34" s="29"/>
    </row>
    <row r="35" customFormat="false" ht="15" hidden="false" customHeight="false" outlineLevel="0" collapsed="false">
      <c r="A35" s="31" t="s">
        <v>38</v>
      </c>
      <c r="B35" s="31" t="s">
        <v>39</v>
      </c>
      <c r="C35" s="33"/>
      <c r="D35" s="33"/>
      <c r="E35" s="33"/>
      <c r="F35" s="33"/>
      <c r="G35" s="33"/>
    </row>
    <row r="36" customFormat="false" ht="15" hidden="false" customHeight="false" outlineLevel="0" collapsed="false">
      <c r="A36" s="31"/>
      <c r="B36" s="31"/>
      <c r="C36" s="31"/>
      <c r="D36" s="31"/>
      <c r="E36" s="31"/>
      <c r="F36" s="31"/>
      <c r="G36" s="31"/>
    </row>
    <row r="37" customFormat="false" ht="15" hidden="false" customHeight="false" outlineLevel="0" collapsed="false">
      <c r="A37" s="31" t="s">
        <v>40</v>
      </c>
      <c r="B37" s="31" t="s">
        <v>41</v>
      </c>
      <c r="C37" s="33"/>
      <c r="D37" s="33"/>
      <c r="E37" s="33"/>
      <c r="F37" s="33"/>
      <c r="G37" s="33"/>
    </row>
    <row r="38" customFormat="false" ht="15" hidden="false" customHeight="false" outlineLevel="0" collapsed="false">
      <c r="A38" s="31"/>
      <c r="B38" s="31"/>
      <c r="C38" s="31"/>
      <c r="D38" s="31"/>
      <c r="E38" s="31"/>
      <c r="F38" s="31"/>
      <c r="G38" s="31"/>
    </row>
    <row r="39" customFormat="false" ht="15" hidden="false" customHeight="false" outlineLevel="0" collapsed="false">
      <c r="A39" s="31" t="s">
        <v>42</v>
      </c>
      <c r="B39" s="31" t="s">
        <v>43</v>
      </c>
      <c r="C39" s="33"/>
      <c r="D39" s="33"/>
      <c r="E39" s="33"/>
      <c r="F39" s="33"/>
      <c r="G39" s="33"/>
    </row>
    <row r="40" customFormat="false" ht="15" hidden="false" customHeight="false" outlineLevel="0" collapsed="false">
      <c r="A40" s="31"/>
      <c r="B40" s="31"/>
      <c r="C40" s="31"/>
      <c r="D40" s="31"/>
      <c r="E40" s="31"/>
      <c r="F40" s="31"/>
      <c r="G40" s="31"/>
    </row>
    <row r="41" customFormat="false" ht="15" hidden="false" customHeight="false" outlineLevel="0" collapsed="false">
      <c r="A41" s="31" t="s">
        <v>44</v>
      </c>
      <c r="B41" s="31" t="s">
        <v>45</v>
      </c>
      <c r="C41" s="33"/>
      <c r="D41" s="33"/>
      <c r="E41" s="33"/>
      <c r="F41" s="33"/>
      <c r="G41" s="33"/>
    </row>
    <row r="42" customFormat="false" ht="15" hidden="false" customHeight="false" outlineLevel="0" collapsed="false">
      <c r="A42" s="31"/>
      <c r="B42" s="31"/>
      <c r="C42" s="31"/>
      <c r="D42" s="31"/>
      <c r="E42" s="31"/>
      <c r="F42" s="31"/>
      <c r="G42" s="31"/>
    </row>
    <row r="43" customFormat="false" ht="15" hidden="false" customHeight="false" outlineLevel="0" collapsed="false">
      <c r="A43" s="31" t="s">
        <v>46</v>
      </c>
      <c r="B43" s="31" t="s">
        <v>47</v>
      </c>
      <c r="C43" s="33"/>
      <c r="D43" s="33"/>
      <c r="E43" s="33"/>
      <c r="F43" s="33"/>
      <c r="G43" s="33"/>
    </row>
    <row r="44" customFormat="false" ht="15" hidden="false" customHeight="false" outlineLevel="0" collapsed="false">
      <c r="A44" s="31"/>
      <c r="B44" s="31"/>
      <c r="C44" s="31"/>
      <c r="D44" s="31"/>
      <c r="E44" s="31"/>
      <c r="F44" s="31"/>
      <c r="G44" s="31"/>
    </row>
    <row r="45" customFormat="false" ht="15" hidden="false" customHeight="false" outlineLevel="0" collapsed="false">
      <c r="A45" s="31" t="s">
        <v>48</v>
      </c>
      <c r="B45" s="31" t="s">
        <v>49</v>
      </c>
      <c r="C45" s="33"/>
      <c r="D45" s="33"/>
      <c r="E45" s="33"/>
      <c r="F45" s="33"/>
      <c r="G45" s="33"/>
    </row>
    <row r="46" customFormat="false" ht="15" hidden="false" customHeight="false" outlineLevel="0" collapsed="false">
      <c r="A46" s="31"/>
      <c r="B46" s="31"/>
      <c r="C46" s="31"/>
      <c r="D46" s="31"/>
      <c r="E46" s="31"/>
      <c r="F46" s="31"/>
      <c r="G46" s="31"/>
    </row>
    <row r="47" customFormat="false" ht="15" hidden="false" customHeight="false" outlineLevel="0" collapsed="false">
      <c r="A47" s="31" t="s">
        <v>50</v>
      </c>
      <c r="B47" s="31" t="s">
        <v>51</v>
      </c>
      <c r="C47" s="33"/>
      <c r="D47" s="33"/>
      <c r="E47" s="33"/>
      <c r="F47" s="33"/>
      <c r="G47" s="33"/>
    </row>
    <row r="48" customFormat="false" ht="15" hidden="false" customHeight="true" outlineLevel="0" collapsed="false">
      <c r="A48" s="33"/>
      <c r="B48" s="33"/>
      <c r="C48" s="33"/>
      <c r="D48" s="31"/>
      <c r="E48" s="31"/>
      <c r="F48" s="31"/>
      <c r="G48" s="31"/>
    </row>
    <row r="49" customFormat="false" ht="12.75" hidden="false" customHeight="true" outlineLevel="0" collapsed="false">
      <c r="A49" s="29" t="s">
        <v>52</v>
      </c>
      <c r="B49" s="29"/>
      <c r="C49" s="29"/>
      <c r="D49" s="29"/>
      <c r="E49" s="29"/>
      <c r="F49" s="29"/>
    </row>
    <row r="50" customFormat="false" ht="12.75" hidden="false" customHeight="true" outlineLevel="0" collapsed="false">
      <c r="A50" s="41"/>
      <c r="B50" s="40"/>
      <c r="C50" s="40"/>
      <c r="D50" s="40"/>
      <c r="E50" s="40"/>
      <c r="F50" s="42"/>
    </row>
    <row r="51" customFormat="false" ht="12.75" hidden="false" customHeight="true" outlineLevel="0" collapsed="false">
      <c r="A51" s="31" t="s">
        <v>53</v>
      </c>
      <c r="B51" s="31" t="s">
        <v>54</v>
      </c>
      <c r="C51" s="33"/>
      <c r="D51" s="43"/>
      <c r="E51" s="43"/>
      <c r="F51" s="43"/>
      <c r="G51" s="34"/>
    </row>
    <row r="52" customFormat="false" ht="12.75" hidden="false" customHeight="true" outlineLevel="0" collapsed="false">
      <c r="A52" s="31"/>
      <c r="B52" s="31"/>
      <c r="C52" s="31"/>
      <c r="D52" s="40"/>
      <c r="E52" s="40"/>
      <c r="F52" s="42"/>
    </row>
    <row r="53" customFormat="false" ht="12.75" hidden="false" customHeight="true" outlineLevel="0" collapsed="false">
      <c r="A53" s="31" t="s">
        <v>55</v>
      </c>
      <c r="B53" s="31" t="s">
        <v>56</v>
      </c>
      <c r="C53" s="34"/>
      <c r="D53" s="43"/>
      <c r="E53" s="43"/>
      <c r="F53" s="43"/>
      <c r="G53" s="34"/>
      <c r="H53" s="34"/>
    </row>
    <row r="54" customFormat="false" ht="12.75" hidden="false" customHeight="true" outlineLevel="0" collapsed="false">
      <c r="A54" s="31"/>
      <c r="B54" s="31"/>
      <c r="C54" s="34"/>
      <c r="D54" s="43"/>
      <c r="E54" s="43"/>
      <c r="F54" s="43"/>
      <c r="G54" s="34"/>
      <c r="H54" s="34"/>
    </row>
    <row r="55" customFormat="false" ht="12.75" hidden="false" customHeight="true" outlineLevel="0" collapsed="false">
      <c r="A55" s="44" t="s">
        <v>57</v>
      </c>
      <c r="B55" s="45"/>
      <c r="C55" s="45"/>
      <c r="D55" s="43"/>
      <c r="E55" s="43"/>
      <c r="F55" s="43"/>
      <c r="G55" s="34"/>
      <c r="H55" s="34"/>
    </row>
    <row r="56" customFormat="false" ht="12.75" hidden="false" customHeight="true" outlineLevel="0" collapsed="false">
      <c r="A56" s="46"/>
      <c r="B56" s="45"/>
      <c r="C56" s="45"/>
      <c r="D56" s="43"/>
      <c r="E56" s="43"/>
      <c r="F56" s="43"/>
      <c r="G56" s="34"/>
      <c r="H56" s="34"/>
    </row>
    <row r="57" customFormat="false" ht="12.75" hidden="false" customHeight="true" outlineLevel="0" collapsed="false">
      <c r="A57" s="31" t="s">
        <v>58</v>
      </c>
      <c r="B57" s="31" t="s">
        <v>59</v>
      </c>
      <c r="C57" s="34"/>
      <c r="D57" s="43"/>
      <c r="E57" s="43"/>
      <c r="F57" s="43"/>
      <c r="G57" s="34"/>
      <c r="H57" s="34"/>
    </row>
    <row r="58" customFormat="false" ht="12.75" hidden="false" customHeight="true" outlineLevel="0" collapsed="false">
      <c r="A58" s="31"/>
      <c r="B58" s="31"/>
      <c r="C58" s="34"/>
      <c r="D58" s="43"/>
      <c r="E58" s="43"/>
      <c r="F58" s="43"/>
      <c r="G58" s="34"/>
      <c r="H58" s="34"/>
    </row>
    <row r="59" customFormat="false" ht="12.75" hidden="false" customHeight="true" outlineLevel="0" collapsed="false">
      <c r="A59" s="31" t="s">
        <v>60</v>
      </c>
      <c r="B59" s="31" t="s">
        <v>61</v>
      </c>
      <c r="C59" s="34"/>
      <c r="D59" s="43"/>
      <c r="E59" s="43"/>
      <c r="F59" s="43"/>
      <c r="G59" s="34"/>
      <c r="H59" s="34"/>
    </row>
    <row r="60" customFormat="false" ht="12.75" hidden="false" customHeight="true" outlineLevel="0" collapsed="false">
      <c r="A60" s="31"/>
      <c r="B60" s="31"/>
      <c r="C60" s="34"/>
      <c r="D60" s="43"/>
      <c r="E60" s="43"/>
      <c r="F60" s="43"/>
      <c r="G60" s="34"/>
      <c r="H60" s="34"/>
    </row>
    <row r="61" customFormat="false" ht="12.75" hidden="false" customHeight="true" outlineLevel="0" collapsed="false">
      <c r="A61" s="31" t="s">
        <v>62</v>
      </c>
      <c r="B61" s="31" t="s">
        <v>63</v>
      </c>
      <c r="C61" s="34"/>
      <c r="D61" s="43"/>
      <c r="E61" s="43"/>
      <c r="F61" s="43"/>
      <c r="G61" s="34"/>
      <c r="H61" s="34"/>
    </row>
    <row r="62" customFormat="false" ht="12.75" hidden="false" customHeight="true" outlineLevel="0" collapsed="false">
      <c r="A62" s="46"/>
      <c r="B62" s="45"/>
      <c r="C62" s="45"/>
      <c r="D62" s="43"/>
      <c r="E62" s="43"/>
      <c r="F62" s="43"/>
      <c r="G62" s="34"/>
      <c r="H62" s="34"/>
    </row>
    <row r="63" customFormat="false" ht="12.75" hidden="false" customHeight="true" outlineLevel="0" collapsed="false">
      <c r="A63" s="31" t="s">
        <v>64</v>
      </c>
      <c r="B63" s="31" t="s">
        <v>65</v>
      </c>
      <c r="C63" s="34"/>
      <c r="D63" s="43"/>
      <c r="E63" s="43"/>
      <c r="F63" s="43"/>
      <c r="G63" s="34"/>
      <c r="H63" s="34"/>
    </row>
    <row r="64" customFormat="false" ht="12.75" hidden="false" customHeight="true" outlineLevel="0" collapsed="false">
      <c r="A64" s="31"/>
      <c r="B64" s="31"/>
      <c r="C64" s="45"/>
      <c r="D64" s="43"/>
      <c r="E64" s="43"/>
      <c r="F64" s="43"/>
      <c r="G64" s="34"/>
      <c r="H64" s="34"/>
    </row>
    <row r="65" customFormat="false" ht="12.75" hidden="false" customHeight="true" outlineLevel="0" collapsed="false">
      <c r="A65" s="31" t="s">
        <v>66</v>
      </c>
      <c r="B65" s="31" t="s">
        <v>67</v>
      </c>
      <c r="C65" s="33"/>
      <c r="D65" s="43"/>
      <c r="E65" s="43"/>
      <c r="F65" s="43"/>
      <c r="G65" s="34"/>
      <c r="H65" s="34"/>
    </row>
    <row r="66" customFormat="false" ht="12.75" hidden="false" customHeight="true" outlineLevel="0" collapsed="false">
      <c r="A66" s="31"/>
      <c r="B66" s="31"/>
      <c r="C66" s="31"/>
      <c r="D66" s="43"/>
      <c r="E66" s="43"/>
      <c r="F66" s="43"/>
      <c r="G66" s="34"/>
      <c r="H66" s="34"/>
    </row>
    <row r="67" customFormat="false" ht="12.75" hidden="false" customHeight="true" outlineLevel="0" collapsed="false">
      <c r="A67" s="31" t="s">
        <v>68</v>
      </c>
      <c r="B67" s="31" t="s">
        <v>69</v>
      </c>
      <c r="C67" s="33"/>
      <c r="D67" s="43"/>
      <c r="E67" s="43"/>
      <c r="F67" s="43"/>
      <c r="G67" s="34"/>
      <c r="H67" s="34"/>
    </row>
    <row r="68" customFormat="false" ht="12.75" hidden="false" customHeight="true" outlineLevel="0" collapsed="false">
      <c r="A68" s="31"/>
      <c r="B68" s="31"/>
      <c r="C68" s="31"/>
      <c r="D68" s="43"/>
      <c r="E68" s="43"/>
      <c r="F68" s="43"/>
      <c r="G68" s="34"/>
      <c r="H68" s="34"/>
    </row>
    <row r="69" customFormat="false" ht="12.75" hidden="false" customHeight="true" outlineLevel="0" collapsed="false">
      <c r="A69" s="31" t="s">
        <v>70</v>
      </c>
      <c r="B69" s="31" t="s">
        <v>71</v>
      </c>
      <c r="C69" s="33"/>
      <c r="D69" s="43"/>
      <c r="E69" s="43"/>
      <c r="F69" s="43"/>
      <c r="G69" s="34"/>
      <c r="H69" s="34"/>
    </row>
    <row r="70" customFormat="false" ht="12.75" hidden="false" customHeight="true" outlineLevel="0" collapsed="false">
      <c r="A70" s="47"/>
      <c r="B70" s="40"/>
      <c r="C70" s="40"/>
      <c r="D70" s="40"/>
      <c r="E70" s="40"/>
      <c r="F70" s="42"/>
    </row>
    <row r="71" customFormat="false" ht="12.75" hidden="false" customHeight="true" outlineLevel="0" collapsed="false">
      <c r="A71" s="48" t="s">
        <v>72</v>
      </c>
      <c r="B71" s="43"/>
      <c r="C71" s="43"/>
      <c r="D71" s="43"/>
      <c r="E71" s="43"/>
      <c r="F71" s="43"/>
      <c r="G71" s="34"/>
      <c r="H71" s="34"/>
    </row>
    <row r="72" customFormat="false" ht="12.75" hidden="false" customHeight="true" outlineLevel="0" collapsed="false">
      <c r="A72" s="47"/>
      <c r="B72" s="40"/>
      <c r="C72" s="40"/>
      <c r="D72" s="40"/>
      <c r="E72" s="40"/>
      <c r="F72" s="42"/>
    </row>
    <row r="73" customFormat="false" ht="12.75" hidden="false" customHeight="true" outlineLevel="0" collapsed="false">
      <c r="A73" s="49" t="s">
        <v>73</v>
      </c>
      <c r="B73" s="50"/>
      <c r="C73" s="50"/>
      <c r="D73" s="50"/>
      <c r="E73" s="50"/>
      <c r="F73" s="50"/>
      <c r="G73" s="34"/>
    </row>
    <row r="74" customFormat="false" ht="12.75" hidden="false" customHeight="true" outlineLevel="0" collapsed="false">
      <c r="A74" s="25"/>
      <c r="B74" s="51"/>
      <c r="C74" s="51"/>
      <c r="D74" s="51"/>
      <c r="E74" s="51"/>
      <c r="F74" s="25"/>
    </row>
    <row r="75" customFormat="false" ht="12.75" hidden="false" customHeight="true" outlineLevel="0" collapsed="false">
      <c r="A75" s="25"/>
      <c r="B75" s="25"/>
      <c r="C75" s="25"/>
      <c r="D75" s="25"/>
      <c r="E75" s="25"/>
      <c r="F75" s="25"/>
    </row>
    <row r="76" customFormat="false" ht="12.75" hidden="false" customHeight="true" outlineLevel="0" collapsed="false">
      <c r="A76" s="52" t="s">
        <v>74</v>
      </c>
      <c r="B76" s="52"/>
      <c r="C76" s="52"/>
      <c r="D76" s="52"/>
      <c r="E76" s="52"/>
      <c r="F76" s="52"/>
    </row>
    <row r="77" customFormat="false" ht="12.75" hidden="false" customHeight="true" outlineLevel="0" collapsed="false">
      <c r="A77" s="53" t="s">
        <v>75</v>
      </c>
      <c r="B77" s="53"/>
      <c r="C77" s="53"/>
      <c r="D77" s="53"/>
      <c r="E77" s="53"/>
      <c r="F77" s="53"/>
    </row>
    <row r="78" customFormat="false" ht="12.75" hidden="false" customHeight="true" outlineLevel="0" collapsed="false">
      <c r="A78" s="53" t="s">
        <v>76</v>
      </c>
      <c r="B78" s="53"/>
      <c r="C78" s="53"/>
      <c r="D78" s="53"/>
      <c r="E78" s="53"/>
      <c r="F78" s="53"/>
    </row>
    <row r="79" customFormat="false" ht="12.75" hidden="false" customHeight="true" outlineLevel="0" collapsed="false">
      <c r="A79" s="53" t="s">
        <v>77</v>
      </c>
      <c r="B79" s="53"/>
      <c r="C79" s="53"/>
      <c r="D79" s="53"/>
      <c r="E79" s="53"/>
      <c r="F79" s="53"/>
    </row>
    <row r="80" customFormat="false" ht="12.75" hidden="false" customHeight="true" outlineLevel="0" collapsed="false">
      <c r="A80" s="28"/>
      <c r="B80" s="51"/>
      <c r="C80" s="51"/>
      <c r="D80" s="51"/>
      <c r="E80" s="51"/>
      <c r="F80" s="28"/>
    </row>
    <row r="81" customFormat="false" ht="12.75" hidden="false" customHeight="true" outlineLevel="0" collapsed="false">
      <c r="A81" s="52" t="s">
        <v>78</v>
      </c>
      <c r="B81" s="52"/>
      <c r="C81" s="52"/>
      <c r="D81" s="52"/>
      <c r="E81" s="52"/>
      <c r="F81" s="52"/>
    </row>
    <row r="82" customFormat="false" ht="12.75" hidden="false" customHeight="true" outlineLevel="0" collapsed="false">
      <c r="A82" s="53" t="s">
        <v>79</v>
      </c>
      <c r="B82" s="53"/>
      <c r="C82" s="53"/>
      <c r="D82" s="53"/>
      <c r="E82" s="53"/>
      <c r="F82" s="53"/>
    </row>
    <row r="83" customFormat="false" ht="12.75" hidden="false" customHeight="false" outlineLevel="0" collapsed="false">
      <c r="A83" s="53" t="s">
        <v>80</v>
      </c>
      <c r="B83" s="53"/>
      <c r="C83" s="53"/>
      <c r="D83" s="53"/>
      <c r="E83" s="53"/>
      <c r="F83" s="53"/>
    </row>
    <row r="84" customFormat="false" ht="12.75" hidden="false" customHeight="false" outlineLevel="0" collapsed="false">
      <c r="A84" s="53" t="s">
        <v>81</v>
      </c>
      <c r="B84" s="53"/>
      <c r="C84" s="53"/>
      <c r="D84" s="53"/>
      <c r="E84" s="53"/>
      <c r="F84" s="53"/>
    </row>
    <row r="85" customFormat="false" ht="12.75" hidden="false" customHeight="false" outlineLevel="0" collapsed="false">
      <c r="A85" s="51"/>
      <c r="B85" s="51"/>
      <c r="C85" s="51"/>
      <c r="D85" s="51"/>
      <c r="E85" s="51"/>
      <c r="F85" s="25"/>
    </row>
    <row r="86" customFormat="false" ht="14.25" hidden="false" customHeight="false" outlineLevel="0" collapsed="false">
      <c r="A86" s="52" t="s">
        <v>82</v>
      </c>
      <c r="B86" s="52"/>
      <c r="C86" s="52"/>
      <c r="D86" s="52"/>
      <c r="E86" s="52"/>
      <c r="F86" s="52"/>
    </row>
    <row r="87" customFormat="false" ht="14.25" hidden="false" customHeight="false" outlineLevel="0" collapsed="false">
      <c r="A87" s="54"/>
      <c r="B87" s="54"/>
      <c r="C87" s="54"/>
      <c r="D87" s="54"/>
      <c r="E87" s="54"/>
      <c r="F87" s="54"/>
    </row>
    <row r="88" customFormat="false" ht="12.75" hidden="false" customHeight="false" outlineLevel="0" collapsed="false">
      <c r="A88" s="55" t="s">
        <v>83</v>
      </c>
      <c r="B88" s="56"/>
      <c r="C88" s="56"/>
      <c r="D88" s="56"/>
      <c r="E88" s="56"/>
      <c r="F88" s="56"/>
    </row>
    <row r="89" customFormat="false" ht="12.75" hidden="false" customHeight="false" outlineLevel="0" collapsed="false">
      <c r="A89" s="55" t="s">
        <v>84</v>
      </c>
      <c r="B89" s="56"/>
      <c r="C89" s="56"/>
      <c r="D89" s="56"/>
      <c r="E89" s="56"/>
      <c r="F89" s="56"/>
    </row>
    <row r="90" customFormat="false" ht="12.75" hidden="false" customHeight="false" outlineLevel="0" collapsed="false">
      <c r="A90" s="55" t="s">
        <v>85</v>
      </c>
      <c r="B90" s="57"/>
      <c r="C90" s="57"/>
      <c r="D90" s="57"/>
      <c r="E90" s="57"/>
      <c r="F90" s="25"/>
    </row>
    <row r="91" customFormat="false" ht="12.75" hidden="false" customHeight="false" outlineLevel="0" collapsed="false">
      <c r="A91" s="55" t="s">
        <v>86</v>
      </c>
    </row>
    <row r="92" customFormat="false" ht="15" hidden="false" customHeight="false" outlineLevel="0" collapsed="false">
      <c r="A92" s="58"/>
    </row>
    <row r="95" customFormat="false" ht="12.75" hidden="false" customHeight="true" outlineLevel="0" collapsed="false"/>
    <row r="96" customFormat="false" ht="12.75" hidden="false" customHeight="true" outlineLevel="0" collapsed="false">
      <c r="A96" s="59"/>
      <c r="B96" s="59"/>
      <c r="C96" s="59"/>
      <c r="D96" s="59"/>
      <c r="E96" s="59"/>
      <c r="F96" s="59"/>
    </row>
    <row r="97" customFormat="false" ht="12.75" hidden="false" customHeight="true" outlineLevel="0" collapsed="false">
      <c r="A97" s="59"/>
      <c r="B97" s="59"/>
      <c r="C97" s="59"/>
      <c r="D97" s="59"/>
      <c r="E97" s="59"/>
      <c r="F97" s="59"/>
    </row>
  </sheetData>
  <mergeCells count="11">
    <mergeCell ref="A1:K1"/>
    <mergeCell ref="A76:F76"/>
    <mergeCell ref="A77:F77"/>
    <mergeCell ref="A78:F78"/>
    <mergeCell ref="A79:F79"/>
    <mergeCell ref="A81:F81"/>
    <mergeCell ref="A82:F82"/>
    <mergeCell ref="A83:F83"/>
    <mergeCell ref="A84:F84"/>
    <mergeCell ref="A86:F86"/>
    <mergeCell ref="A96:F97"/>
  </mergeCells>
  <hyperlinks>
    <hyperlink ref="A7" location="'Tabelle 1.1'!A1" display="   1.1"/>
    <hyperlink ref="B7" location="'Tabelle 1.1'!A1" display="Bevölkerung seit 1950 nach Geschlecht"/>
    <hyperlink ref="A9" location="'Tabelle 1.1 Abbildung'!A1" display="   1.1"/>
    <hyperlink ref="B9" location="'Tabelle 1.1 Abbildung'!A1" display="Abbildung Bevölkerung seit 1950"/>
    <hyperlink ref="A11" location="'Tabelle 1.2'!A1" display="   1.2"/>
    <hyperlink ref="B11" location="'Tabelle 1.2'!A1" display="Bevölkerungsstand und -veränderung seit 1965"/>
    <hyperlink ref="A13" location="'Tabelle 1.2 Abbildung'!A1" display="   1.2"/>
    <hyperlink ref="B13" location="'Tabelle 1.2 Abbildung'!A1" display="Abbildung Bevölkerungsveränderung seit 1990"/>
    <hyperlink ref="A15" location="'Tabelle 1.3'!A1" display="   1.3"/>
    <hyperlink ref="B15" location="'Tabelle 1.3'!A1" display=" Bevölkerung insgesamt und ausländische Bevölkerung seit 1970"/>
    <hyperlink ref="A17" location="'Tabelle 1.4'!A1" display="   1.4"/>
    <hyperlink ref="B17" location="'Tabelle 1.4'!A1" display="Bevölkerung seit 1950 nach Altersgruppen"/>
    <hyperlink ref="A19" location="'Tabelle 1.4 Abbildung'!A1" display="   1.4"/>
    <hyperlink ref="B19" location="'Tabelle 1.4 Abbildung'!A1" display="Abbildung Bevölkerung nach Altersgruppen"/>
    <hyperlink ref="A21" location="'Tabelle 1.5'!A1" display="   1.5"/>
    <hyperlink ref="B21" location="'Tabelle 1.5'!A1" display="Kennzahlen seit 1960"/>
    <hyperlink ref="A25" location="'Tabelle 2.1'!A1" display="   2.1"/>
    <hyperlink ref="B25" location="'Tabelle 2.1'!A1" display="Bevölkerung 2014 nach Altersjahren "/>
    <hyperlink ref="A27" location="'Tabelle 2.1 Abbildung'!A1" display="   2.1"/>
    <hyperlink ref="B27" location="'Tabelle 2.1 Abbildung'!A1" display="Abbildung Alterspyramide 2014"/>
    <hyperlink ref="A29" location="'Tabelle 2.2'!A1" display="   2.2"/>
    <hyperlink ref="B29" location="'Tabelle 2.2'!A1" display="Bevölkerung am 31.12.2014 nach Altersgruppen und Familienstand"/>
    <hyperlink ref="A31" location="'Tabelle 2.3'!Drucktitel" display="   2.3"/>
    <hyperlink ref="B31" location="'Tabelle 2.3'!Drucktitel" display="Bevölkerung am 31.12.2014 nach der Staatsangehörigkeit und dem Geschlecht"/>
    <hyperlink ref="A35" location="'Tabelle 3.1'!A1" display="   3.1"/>
    <hyperlink ref="B35" location="'Tabelle 3.1'!A1" display="Bevölkerung nach Bundesländern von 1990 bis 2014"/>
    <hyperlink ref="A37" location="'Tabelle 3.1.1 Abbildung'!A1" display="   3.1.1"/>
    <hyperlink ref="B37" location="'Tabelle 3.1.1 Abbildung'!A1" display="Abbildung Prozentuale Verteilung der Bevölkerung auf die Bundesländer"/>
    <hyperlink ref="A39" location="'Tabelle 3.2'!A1" display="   3.2"/>
    <hyperlink ref="B39" location="'Tabelle 3.2'!A1" display="Bevölkerungsstand und -veränderung nach Bundesländern 2014"/>
    <hyperlink ref="A41" location="'Tabelle 3.2.1 Abbildung'!A1" display="   3.2.1"/>
    <hyperlink ref="B41" location="'Tabelle 3.2.1 Abbildung'!A1" display="Abbildung Veränderung der Einwohnerzahlen 2014 gegenüber 2013 nach Bundesländern in 1 000"/>
    <hyperlink ref="A43" location="'Tabelle 3.2.2 Abbildung'!A1" display="   3.2.2"/>
    <hyperlink ref="B43" location="'Tabelle 3.2.2 Abbildung'!A1" display="Abbildung Veränderung der Einwohnerzahlen 2014 gegenüber 2013 nach Bundesländern Zu- und Abnahme je 1000 Einwohner"/>
    <hyperlink ref="A45" location="'Tabelle 3.3'!A1" display="   3.3"/>
    <hyperlink ref="B45" location="'Tabelle 3.3'!A1" display="Kennzahlen zur Bevölkerung 2014 nach Bundesländern"/>
    <hyperlink ref="A47" location="'Tabelle 3.4'!A1" display="   3.4"/>
    <hyperlink ref="B47" location="'Tabelle 3.4'!A1" display="Bevölkerung 2014 nach Staatsangehörigkeit und Bundesländern"/>
    <hyperlink ref="A51" location="'Tabelle 4.1'!A1" display="   4.1"/>
    <hyperlink ref="B51" location="'Tabelle 4.1'!A1" display="Bevölkerung nach kreisfreien Städten und Landkreisen am 31.12.2014"/>
    <hyperlink ref="A53" location="'Tabelle 4.2 Abbildung'!A1" display="   4.2"/>
    <hyperlink ref="B53" location="'Tabelle 4.2 Abbildung'!A1" display="Durchschnittsalter nach kreisfreien Städten und Landkreisen am 31.12.2014 (Karte)"/>
    <hyperlink ref="A57" location="'Tabelle 5.1.1'!Drucktitel" display="   5.1.1"/>
    <hyperlink ref="B57" location="'Tabelle 5.1.1'!Drucktitel" display="Bevölkerungstand nach der Siedlungsdichte und Bundesländern (Bevölkerung Insgesamt)"/>
    <hyperlink ref="A59" location="'Tabelle 5.1.2'!Drucktitel" display="   5.1.2"/>
    <hyperlink ref="B59" location="'Tabelle 5.1.2'!Drucktitel" display="Bevölkerungstand nach der Siedlungsdichte und Bundesländern (Deutsche Bevölkerung)"/>
    <hyperlink ref="A61" location="'Tabelle 5.1.3'!Drucktitel" display="   5.1.3"/>
    <hyperlink ref="B61" location="'Tabelle 5.1.3'!Drucktitel" display="Bevölkerungstand nach der Siedlungsdichte und Bundesländern (Nichtdeutsche Bevölkerung)"/>
    <hyperlink ref="A63" location="'Tabelle 5.2'!Drucktitel" display="   5.2"/>
    <hyperlink ref="B63" location="'Tabelle 5.2'!Drucktitel" display="Bevölkerung nach Altersgruppen und Siedlungsdichte"/>
    <hyperlink ref="A65" location="'Tabelle 5.3.1 Abbildung'!Drucktitel" display="   5.3.1"/>
    <hyperlink ref="B65" location="'Tabelle 5.3.1 Abbildung'!Drucktitel" display="Abbildung Altersaufbau der Bevölkerung in dicht besiedelten Gebieten Deutschlands am 31.12.2014"/>
    <hyperlink ref="A67" location="'Tabelle 5.3.2 Abbildung'!Druckbereich" display="   5.3.2"/>
    <hyperlink ref="B67" location="'Tabelle 5.3.2 Abbildung'!Druckbereich" display="Abbildung Altersaufbau der Bevölkerung in mitteldicht besiedelten Gebieten Deutschlands am 31.12.2014"/>
    <hyperlink ref="A69" location="'Tabelle 5.3.3 Abbildung'!Drucktitel" display="   5.3.3"/>
    <hyperlink ref="B69" location="'Tabelle 5.3.3 Abbildung'!Drucktitel" display="Abbildung Altersaufbau der Bevölkerung in gering besiedelten Gebieten Deutschlands am 31.12.2014"/>
    <hyperlink ref="A71" location="Qualitätsbericht!Druckbereich" display="Definitionen und allgemeine methodische Erläuterungen zur Bevölkerungsfortschreibung"/>
    <hyperlink ref="A73" location="Anhang!A1" display="5 Anhang - Bevölkerungsstatistikgesetz"/>
  </hyperlink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4</oddFooter>
  </headerFooter>
  <rowBreaks count="1" manualBreakCount="1">
    <brk id="9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" width="26.42"/>
    <col collapsed="false" customWidth="true" hidden="false" outlineLevel="0" max="2" min="2" style="3" width="16.13"/>
    <col collapsed="false" customWidth="true" hidden="false" outlineLevel="0" max="3" min="3" style="3" width="14.99"/>
    <col collapsed="false" customWidth="true" hidden="false" outlineLevel="0" max="4" min="4" style="158" width="14.99"/>
    <col collapsed="false" customWidth="true" hidden="false" outlineLevel="0" max="6" min="5" style="3" width="10.41"/>
    <col collapsed="false" customWidth="true" hidden="false" outlineLevel="0" max="7" min="7" style="3" width="14.99"/>
    <col collapsed="false" customWidth="true" hidden="false" outlineLevel="0" max="8" min="8" style="3" width="11.28"/>
    <col collapsed="false" customWidth="true" hidden="false" outlineLevel="0" max="9" min="9" style="3" width="1.41"/>
    <col collapsed="false" customWidth="false" hidden="true" outlineLevel="0" max="257" min="10" style="3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60" t="s">
        <v>37</v>
      </c>
      <c r="B1" s="60"/>
      <c r="C1" s="60"/>
      <c r="D1" s="60"/>
      <c r="E1" s="60"/>
      <c r="F1" s="60"/>
      <c r="G1" s="60"/>
      <c r="H1" s="60"/>
      <c r="I1" s="60"/>
    </row>
    <row r="2" customFormat="false" ht="9.75" hidden="false" customHeight="true" outlineLevel="0" collapsed="false"/>
    <row r="3" customFormat="false" ht="14.25" hidden="false" customHeight="true" outlineLevel="0" collapsed="false">
      <c r="A3" s="62" t="s">
        <v>870</v>
      </c>
      <c r="B3" s="62"/>
      <c r="C3" s="62"/>
      <c r="D3" s="62"/>
      <c r="E3" s="62"/>
      <c r="F3" s="62"/>
      <c r="G3" s="62"/>
      <c r="H3" s="62"/>
      <c r="I3" s="62"/>
    </row>
    <row r="4" customFormat="false" ht="12.75" hidden="false" customHeight="true" outlineLevel="0" collapsed="false">
      <c r="A4" s="68"/>
      <c r="B4" s="68"/>
      <c r="C4" s="68"/>
      <c r="D4" s="298"/>
      <c r="E4" s="68"/>
      <c r="F4" s="68"/>
      <c r="G4" s="68"/>
      <c r="H4" s="68"/>
      <c r="I4" s="128"/>
    </row>
    <row r="5" s="151" customFormat="true" ht="15.95" hidden="false" customHeight="true" outlineLevel="0" collapsed="false">
      <c r="A5" s="131" t="s">
        <v>831</v>
      </c>
      <c r="B5" s="284"/>
      <c r="C5" s="135" t="s">
        <v>240</v>
      </c>
      <c r="D5" s="299"/>
      <c r="E5" s="300"/>
      <c r="F5" s="300"/>
      <c r="G5" s="300"/>
      <c r="H5" s="301"/>
      <c r="I5" s="285"/>
    </row>
    <row r="6" s="151" customFormat="true" ht="15.95" hidden="false" customHeight="true" outlineLevel="0" collapsed="false">
      <c r="A6" s="131"/>
      <c r="B6" s="176" t="s">
        <v>241</v>
      </c>
      <c r="C6" s="177" t="s">
        <v>242</v>
      </c>
      <c r="D6" s="302" t="s">
        <v>243</v>
      </c>
      <c r="E6" s="176" t="s">
        <v>244</v>
      </c>
      <c r="F6" s="176" t="s">
        <v>245</v>
      </c>
      <c r="G6" s="176" t="s">
        <v>246</v>
      </c>
      <c r="H6" s="136" t="s">
        <v>247</v>
      </c>
      <c r="I6" s="285"/>
    </row>
    <row r="7" s="151" customFormat="true" ht="15.95" hidden="false" customHeight="true" outlineLevel="0" collapsed="false">
      <c r="A7" s="131"/>
      <c r="B7" s="176" t="s">
        <v>871</v>
      </c>
      <c r="C7" s="177" t="s">
        <v>249</v>
      </c>
      <c r="D7" s="302" t="s">
        <v>250</v>
      </c>
      <c r="E7" s="176" t="s">
        <v>251</v>
      </c>
      <c r="F7" s="176" t="s">
        <v>252</v>
      </c>
      <c r="G7" s="176" t="s">
        <v>253</v>
      </c>
      <c r="H7" s="136" t="s">
        <v>254</v>
      </c>
      <c r="I7" s="285"/>
    </row>
    <row r="8" s="151" customFormat="true" ht="15.95" hidden="false" customHeight="true" outlineLevel="0" collapsed="false">
      <c r="A8" s="131"/>
      <c r="B8" s="179" t="s">
        <v>432</v>
      </c>
      <c r="C8" s="152" t="s">
        <v>255</v>
      </c>
      <c r="D8" s="302"/>
      <c r="E8" s="176"/>
      <c r="F8" s="303"/>
      <c r="G8" s="304"/>
      <c r="H8" s="152"/>
      <c r="I8" s="285"/>
    </row>
    <row r="9" s="151" customFormat="true" ht="15.95" hidden="false" customHeight="true" outlineLevel="0" collapsed="false">
      <c r="A9" s="131"/>
      <c r="B9" s="69" t="s">
        <v>256</v>
      </c>
      <c r="C9" s="73" t="s">
        <v>203</v>
      </c>
      <c r="D9" s="305"/>
      <c r="E9" s="304"/>
      <c r="F9" s="304"/>
      <c r="G9" s="73" t="s">
        <v>203</v>
      </c>
      <c r="H9" s="73" t="s">
        <v>256</v>
      </c>
      <c r="I9" s="285"/>
    </row>
    <row r="10" s="151" customFormat="true" ht="15.95" hidden="false" customHeight="true" outlineLevel="0" collapsed="false">
      <c r="A10" s="172"/>
      <c r="B10" s="287"/>
      <c r="C10" s="285"/>
      <c r="D10" s="285"/>
      <c r="E10" s="285"/>
      <c r="F10" s="285"/>
      <c r="G10" s="285"/>
      <c r="H10" s="172"/>
      <c r="I10" s="172"/>
    </row>
    <row r="11" s="151" customFormat="true" ht="15.95" hidden="false" customHeight="true" outlineLevel="0" collapsed="false">
      <c r="A11" s="185" t="s">
        <v>835</v>
      </c>
      <c r="B11" s="186" t="s">
        <v>872</v>
      </c>
      <c r="C11" s="187" t="n">
        <v>1028.04537204429</v>
      </c>
      <c r="D11" s="188" t="n">
        <v>43.3</v>
      </c>
      <c r="E11" s="196" t="n">
        <v>31.6223762040747</v>
      </c>
      <c r="F11" s="196" t="n">
        <v>32.5408445595172</v>
      </c>
      <c r="G11" s="293" t="n">
        <v>300</v>
      </c>
      <c r="H11" s="191" t="n">
        <v>12.6</v>
      </c>
      <c r="I11" s="291"/>
    </row>
    <row r="12" s="151" customFormat="true" ht="15.95" hidden="false" customHeight="true" outlineLevel="0" collapsed="false">
      <c r="A12" s="185"/>
      <c r="B12" s="306"/>
      <c r="C12" s="187"/>
      <c r="D12" s="188"/>
      <c r="E12" s="196"/>
      <c r="F12" s="196"/>
      <c r="G12" s="293"/>
      <c r="H12" s="191"/>
      <c r="I12" s="291"/>
    </row>
    <row r="13" s="151" customFormat="true" ht="15.95" hidden="false" customHeight="true" outlineLevel="0" collapsed="false">
      <c r="A13" s="185" t="s">
        <v>836</v>
      </c>
      <c r="B13" s="186" t="s">
        <v>265</v>
      </c>
      <c r="C13" s="187" t="n">
        <v>1030.66225170861</v>
      </c>
      <c r="D13" s="188" t="n">
        <v>43.6</v>
      </c>
      <c r="E13" s="196" t="n">
        <v>30.2757699146702</v>
      </c>
      <c r="F13" s="196" t="n">
        <v>32.5718038279464</v>
      </c>
      <c r="G13" s="293" t="n">
        <v>180</v>
      </c>
      <c r="H13" s="191" t="n">
        <v>10.3</v>
      </c>
      <c r="I13" s="291"/>
    </row>
    <row r="14" s="151" customFormat="true" ht="15.95" hidden="false" customHeight="true" outlineLevel="0" collapsed="false">
      <c r="A14" s="185"/>
      <c r="B14" s="306"/>
      <c r="C14" s="187"/>
      <c r="D14" s="188"/>
      <c r="E14" s="196"/>
      <c r="F14" s="196"/>
      <c r="G14" s="293"/>
      <c r="H14" s="191"/>
      <c r="I14" s="291"/>
    </row>
    <row r="15" s="151" customFormat="true" ht="15.95" hidden="false" customHeight="true" outlineLevel="0" collapsed="false">
      <c r="A15" s="185" t="s">
        <v>837</v>
      </c>
      <c r="B15" s="186" t="s">
        <v>873</v>
      </c>
      <c r="C15" s="187" t="n">
        <v>1045.63859126598</v>
      </c>
      <c r="D15" s="188" t="n">
        <v>42.8</v>
      </c>
      <c r="E15" s="196" t="n">
        <v>26.9960085492896</v>
      </c>
      <c r="F15" s="196" t="n">
        <v>30.2265054257721</v>
      </c>
      <c r="G15" s="307" t="n">
        <v>3891</v>
      </c>
      <c r="H15" s="191" t="n">
        <v>14.3</v>
      </c>
      <c r="I15" s="291"/>
    </row>
    <row r="16" s="151" customFormat="true" ht="15.95" hidden="false" customHeight="true" outlineLevel="0" collapsed="false">
      <c r="A16" s="185"/>
      <c r="B16" s="306"/>
      <c r="C16" s="187"/>
      <c r="D16" s="188"/>
      <c r="E16" s="196"/>
      <c r="F16" s="196"/>
      <c r="G16" s="293"/>
      <c r="H16" s="191"/>
      <c r="I16" s="291"/>
    </row>
    <row r="17" s="151" customFormat="true" ht="15.95" hidden="false" customHeight="true" outlineLevel="0" collapsed="false">
      <c r="A17" s="185" t="s">
        <v>838</v>
      </c>
      <c r="B17" s="186" t="s">
        <v>262</v>
      </c>
      <c r="C17" s="187" t="n">
        <v>1030.50375307524</v>
      </c>
      <c r="D17" s="188" t="n">
        <v>46.8</v>
      </c>
      <c r="E17" s="196" t="n">
        <v>26.4500896349141</v>
      </c>
      <c r="F17" s="196" t="n">
        <v>37.8998883993498</v>
      </c>
      <c r="G17" s="293" t="n">
        <v>83</v>
      </c>
      <c r="H17" s="191" t="n">
        <v>2.6</v>
      </c>
      <c r="I17" s="291"/>
    </row>
    <row r="18" s="151" customFormat="true" ht="15.95" hidden="false" customHeight="true" outlineLevel="0" collapsed="false">
      <c r="A18" s="185"/>
      <c r="B18" s="306"/>
      <c r="C18" s="187"/>
      <c r="D18" s="188"/>
      <c r="E18" s="196"/>
      <c r="F18" s="196"/>
      <c r="G18" s="293"/>
      <c r="H18" s="191"/>
      <c r="I18" s="291"/>
    </row>
    <row r="19" s="151" customFormat="true" ht="15.95" hidden="false" customHeight="true" outlineLevel="0" collapsed="false">
      <c r="A19" s="185" t="s">
        <v>839</v>
      </c>
      <c r="B19" s="186" t="s">
        <v>265</v>
      </c>
      <c r="C19" s="187" t="n">
        <v>1040.20060230008</v>
      </c>
      <c r="D19" s="188" t="n">
        <v>44</v>
      </c>
      <c r="E19" s="196" t="n">
        <v>28.4270261997739</v>
      </c>
      <c r="F19" s="196" t="n">
        <v>34.9545070818873</v>
      </c>
      <c r="G19" s="307" t="n">
        <v>1578</v>
      </c>
      <c r="H19" s="191" t="n">
        <v>13.4</v>
      </c>
      <c r="I19" s="291"/>
    </row>
    <row r="20" s="151" customFormat="true" ht="15.95" hidden="false" customHeight="true" outlineLevel="0" collapsed="false">
      <c r="A20" s="185"/>
      <c r="B20" s="306"/>
      <c r="C20" s="187"/>
      <c r="D20" s="188"/>
      <c r="E20" s="196"/>
      <c r="F20" s="196"/>
      <c r="G20" s="293"/>
      <c r="H20" s="191"/>
      <c r="I20" s="291"/>
    </row>
    <row r="21" s="151" customFormat="true" ht="15.95" hidden="false" customHeight="true" outlineLevel="0" collapsed="false">
      <c r="A21" s="185" t="s">
        <v>840</v>
      </c>
      <c r="B21" s="186" t="s">
        <v>874</v>
      </c>
      <c r="C21" s="187" t="n">
        <v>1055.86240999433</v>
      </c>
      <c r="D21" s="188" t="n">
        <v>42.4</v>
      </c>
      <c r="E21" s="196" t="n">
        <v>28.160087054888</v>
      </c>
      <c r="F21" s="196" t="n">
        <v>29.8501816930168</v>
      </c>
      <c r="G21" s="307" t="n">
        <v>2334</v>
      </c>
      <c r="H21" s="191" t="n">
        <v>13.9</v>
      </c>
      <c r="I21" s="291"/>
    </row>
    <row r="22" s="151" customFormat="true" ht="15.95" hidden="false" customHeight="true" outlineLevel="0" collapsed="false">
      <c r="A22" s="185"/>
      <c r="B22" s="306"/>
      <c r="C22" s="187"/>
      <c r="D22" s="188"/>
      <c r="E22" s="196"/>
      <c r="F22" s="196"/>
      <c r="G22" s="293"/>
      <c r="H22" s="191"/>
      <c r="I22" s="291"/>
    </row>
    <row r="23" s="151" customFormat="true" ht="15.95" hidden="false" customHeight="true" outlineLevel="0" collapsed="false">
      <c r="A23" s="185" t="s">
        <v>841</v>
      </c>
      <c r="B23" s="186" t="s">
        <v>872</v>
      </c>
      <c r="C23" s="187" t="n">
        <v>1036.89610636176</v>
      </c>
      <c r="D23" s="188" t="n">
        <v>43.8</v>
      </c>
      <c r="E23" s="196" t="n">
        <v>30.4404316300903</v>
      </c>
      <c r="F23" s="196" t="n">
        <v>33.2823940188218</v>
      </c>
      <c r="G23" s="293" t="n">
        <v>289</v>
      </c>
      <c r="H23" s="191" t="n">
        <v>13</v>
      </c>
      <c r="I23" s="291"/>
    </row>
    <row r="24" s="151" customFormat="true" ht="15.95" hidden="false" customHeight="true" outlineLevel="0" collapsed="false">
      <c r="A24" s="185"/>
      <c r="B24" s="306"/>
      <c r="C24" s="187"/>
      <c r="D24" s="188"/>
      <c r="E24" s="196"/>
      <c r="F24" s="196"/>
      <c r="G24" s="293"/>
      <c r="H24" s="191"/>
      <c r="I24" s="291"/>
    </row>
    <row r="25" s="151" customFormat="true" ht="15.95" hidden="false" customHeight="true" outlineLevel="0" collapsed="false">
      <c r="A25" s="185" t="s">
        <v>842</v>
      </c>
      <c r="B25" s="186" t="s">
        <v>269</v>
      </c>
      <c r="C25" s="187" t="n">
        <v>1029.5045974021</v>
      </c>
      <c r="D25" s="188" t="n">
        <v>46.5</v>
      </c>
      <c r="E25" s="196" t="n">
        <v>25.54049247467</v>
      </c>
      <c r="F25" s="196" t="n">
        <v>36.9718803670694</v>
      </c>
      <c r="G25" s="293" t="n">
        <v>69</v>
      </c>
      <c r="H25" s="191" t="n">
        <v>2.6</v>
      </c>
      <c r="I25" s="291"/>
    </row>
    <row r="26" s="151" customFormat="true" ht="15.95" hidden="false" customHeight="true" outlineLevel="0" collapsed="false">
      <c r="A26" s="185"/>
      <c r="B26" s="306"/>
      <c r="C26" s="187"/>
      <c r="D26" s="188"/>
      <c r="E26" s="196"/>
      <c r="F26" s="196"/>
      <c r="G26" s="293"/>
      <c r="H26" s="191"/>
      <c r="I26" s="291"/>
    </row>
    <row r="27" s="151" customFormat="true" ht="15.95" hidden="false" customHeight="true" outlineLevel="0" collapsed="false">
      <c r="A27" s="185" t="s">
        <v>843</v>
      </c>
      <c r="B27" s="186" t="s">
        <v>279</v>
      </c>
      <c r="C27" s="187" t="n">
        <v>1034.98644987155</v>
      </c>
      <c r="D27" s="188" t="n">
        <v>44.4</v>
      </c>
      <c r="E27" s="196" t="n">
        <v>31.863752595926</v>
      </c>
      <c r="F27" s="196" t="n">
        <v>35.9812278418795</v>
      </c>
      <c r="G27" s="293" t="n">
        <v>164</v>
      </c>
      <c r="H27" s="191" t="n">
        <v>6.7</v>
      </c>
      <c r="I27" s="291"/>
    </row>
    <row r="28" s="151" customFormat="true" ht="15.95" hidden="false" customHeight="true" outlineLevel="0" collapsed="false">
      <c r="A28" s="185"/>
      <c r="B28" s="306"/>
      <c r="C28" s="187"/>
      <c r="D28" s="188"/>
      <c r="E28" s="196"/>
      <c r="F28" s="196"/>
      <c r="G28" s="293"/>
      <c r="H28" s="191"/>
      <c r="I28" s="291"/>
    </row>
    <row r="29" s="151" customFormat="true" ht="15.95" hidden="false" customHeight="true" outlineLevel="0" collapsed="false">
      <c r="A29" s="185" t="s">
        <v>844</v>
      </c>
      <c r="B29" s="186" t="s">
        <v>262</v>
      </c>
      <c r="C29" s="187" t="n">
        <v>1049.51102155089</v>
      </c>
      <c r="D29" s="188" t="n">
        <v>44</v>
      </c>
      <c r="E29" s="196" t="n">
        <v>30.9218674652512</v>
      </c>
      <c r="F29" s="196" t="n">
        <v>34.137570166014</v>
      </c>
      <c r="G29" s="293" t="n">
        <v>517</v>
      </c>
      <c r="H29" s="191" t="n">
        <v>10.5</v>
      </c>
      <c r="I29" s="291"/>
    </row>
    <row r="30" s="151" customFormat="true" ht="15.95" hidden="false" customHeight="true" outlineLevel="0" collapsed="false">
      <c r="A30" s="185"/>
      <c r="B30" s="306"/>
      <c r="C30" s="187"/>
      <c r="D30" s="188"/>
      <c r="E30" s="196"/>
      <c r="F30" s="196"/>
      <c r="G30" s="293"/>
      <c r="H30" s="191"/>
      <c r="I30" s="291"/>
    </row>
    <row r="31" s="151" customFormat="true" ht="15.95" hidden="false" customHeight="true" outlineLevel="0" collapsed="false">
      <c r="A31" s="185" t="s">
        <v>845</v>
      </c>
      <c r="B31" s="186" t="s">
        <v>262</v>
      </c>
      <c r="C31" s="187" t="n">
        <v>1035.78317563504</v>
      </c>
      <c r="D31" s="188" t="n">
        <v>44.5</v>
      </c>
      <c r="E31" s="196" t="n">
        <v>29.9728600628474</v>
      </c>
      <c r="F31" s="196" t="n">
        <v>34.3157824038031</v>
      </c>
      <c r="G31" s="293" t="n">
        <v>202</v>
      </c>
      <c r="H31" s="191" t="n">
        <v>8.2</v>
      </c>
      <c r="I31" s="291"/>
    </row>
    <row r="32" s="151" customFormat="true" ht="15.95" hidden="false" customHeight="true" outlineLevel="0" collapsed="false">
      <c r="A32" s="185"/>
      <c r="B32" s="306"/>
      <c r="C32" s="187"/>
      <c r="D32" s="188"/>
      <c r="E32" s="196"/>
      <c r="F32" s="196"/>
      <c r="G32" s="293"/>
      <c r="H32" s="191"/>
      <c r="I32" s="291"/>
    </row>
    <row r="33" s="151" customFormat="true" ht="15.95" hidden="false" customHeight="true" outlineLevel="0" collapsed="false">
      <c r="A33" s="185" t="s">
        <v>846</v>
      </c>
      <c r="B33" s="186" t="s">
        <v>275</v>
      </c>
      <c r="C33" s="187" t="n">
        <v>1049.39297429129</v>
      </c>
      <c r="D33" s="188" t="n">
        <v>46.1</v>
      </c>
      <c r="E33" s="196" t="n">
        <v>26.8786242352988</v>
      </c>
      <c r="F33" s="196" t="n">
        <v>37.3594311486626</v>
      </c>
      <c r="G33" s="293" t="n">
        <v>385</v>
      </c>
      <c r="H33" s="191" t="n">
        <v>7.9</v>
      </c>
      <c r="I33" s="291"/>
    </row>
    <row r="34" s="151" customFormat="true" ht="15.95" hidden="false" customHeight="true" outlineLevel="0" collapsed="false">
      <c r="A34" s="185"/>
      <c r="B34" s="306"/>
      <c r="C34" s="187"/>
      <c r="D34" s="188"/>
      <c r="E34" s="196"/>
      <c r="F34" s="196"/>
      <c r="G34" s="293"/>
      <c r="H34" s="191"/>
      <c r="I34" s="291"/>
    </row>
    <row r="35" s="151" customFormat="true" ht="15.95" hidden="false" customHeight="true" outlineLevel="0" collapsed="false">
      <c r="A35" s="185" t="s">
        <v>847</v>
      </c>
      <c r="B35" s="186" t="s">
        <v>269</v>
      </c>
      <c r="C35" s="187" t="n">
        <v>1040.27959249489</v>
      </c>
      <c r="D35" s="188" t="n">
        <v>46.7</v>
      </c>
      <c r="E35" s="196" t="n">
        <v>26.9483847667377</v>
      </c>
      <c r="F35" s="196" t="n">
        <v>42.1723054492802</v>
      </c>
      <c r="G35" s="293" t="n">
        <v>220</v>
      </c>
      <c r="H35" s="191" t="n">
        <v>2.9</v>
      </c>
      <c r="I35" s="291"/>
    </row>
    <row r="36" s="151" customFormat="true" ht="15.95" hidden="false" customHeight="true" outlineLevel="0" collapsed="false">
      <c r="A36" s="185"/>
      <c r="B36" s="306"/>
      <c r="C36" s="187"/>
      <c r="D36" s="188"/>
      <c r="E36" s="196"/>
      <c r="F36" s="196"/>
      <c r="G36" s="293"/>
      <c r="H36" s="191"/>
      <c r="I36" s="291"/>
    </row>
    <row r="37" s="151" customFormat="true" ht="15.95" hidden="false" customHeight="true" outlineLevel="0" collapsed="false">
      <c r="A37" s="185" t="s">
        <v>848</v>
      </c>
      <c r="B37" s="186" t="s">
        <v>875</v>
      </c>
      <c r="C37" s="187" t="n">
        <v>1040.11144399921</v>
      </c>
      <c r="D37" s="188" t="n">
        <v>47.5</v>
      </c>
      <c r="E37" s="196" t="n">
        <v>24.8218514940359</v>
      </c>
      <c r="F37" s="196" t="n">
        <v>41.5702672488095</v>
      </c>
      <c r="G37" s="293" t="n">
        <v>109</v>
      </c>
      <c r="H37" s="191" t="n">
        <v>2.7</v>
      </c>
      <c r="I37" s="291"/>
    </row>
    <row r="38" s="151" customFormat="true" ht="15.95" hidden="false" customHeight="true" outlineLevel="0" collapsed="false">
      <c r="A38" s="185"/>
      <c r="B38" s="306"/>
      <c r="C38" s="187"/>
      <c r="D38" s="188"/>
      <c r="E38" s="196"/>
      <c r="F38" s="196"/>
      <c r="G38" s="293"/>
      <c r="H38" s="191"/>
      <c r="I38" s="291"/>
    </row>
    <row r="39" s="151" customFormat="true" ht="15.95" hidden="false" customHeight="true" outlineLevel="0" collapsed="false">
      <c r="A39" s="185" t="s">
        <v>849</v>
      </c>
      <c r="B39" s="186" t="s">
        <v>279</v>
      </c>
      <c r="C39" s="187" t="n">
        <v>1049.19609888443</v>
      </c>
      <c r="D39" s="188" t="n">
        <v>44.9</v>
      </c>
      <c r="E39" s="196" t="n">
        <v>31.5541910263535</v>
      </c>
      <c r="F39" s="196" t="n">
        <v>38.3303347564071</v>
      </c>
      <c r="G39" s="293" t="n">
        <v>179</v>
      </c>
      <c r="H39" s="191" t="n">
        <v>5.3</v>
      </c>
      <c r="I39" s="291"/>
    </row>
    <row r="40" s="151" customFormat="true" ht="15.95" hidden="false" customHeight="true" outlineLevel="0" collapsed="false">
      <c r="A40" s="185"/>
      <c r="B40" s="306"/>
      <c r="C40" s="187"/>
      <c r="D40" s="188"/>
      <c r="E40" s="196"/>
      <c r="F40" s="196"/>
      <c r="G40" s="293"/>
      <c r="H40" s="191"/>
      <c r="I40" s="291"/>
    </row>
    <row r="41" s="151" customFormat="true" ht="15.95" hidden="false" customHeight="true" outlineLevel="0" collapsed="false">
      <c r="A41" s="185" t="s">
        <v>850</v>
      </c>
      <c r="B41" s="186" t="s">
        <v>275</v>
      </c>
      <c r="C41" s="187" t="n">
        <v>1029.06964710752</v>
      </c>
      <c r="D41" s="188" t="n">
        <v>46.9</v>
      </c>
      <c r="E41" s="196" t="n">
        <v>25.7181493449963</v>
      </c>
      <c r="F41" s="196" t="n">
        <v>39.7113519409266</v>
      </c>
      <c r="G41" s="293" t="n">
        <v>133</v>
      </c>
      <c r="H41" s="191" t="n">
        <v>2.5</v>
      </c>
      <c r="I41" s="291"/>
    </row>
    <row r="42" s="151" customFormat="true" ht="15.95" hidden="false" customHeight="true" outlineLevel="0" collapsed="false">
      <c r="A42" s="185"/>
      <c r="B42" s="308"/>
      <c r="C42" s="309"/>
      <c r="D42" s="289"/>
      <c r="E42" s="289"/>
      <c r="F42" s="289"/>
      <c r="G42" s="293"/>
      <c r="H42" s="191"/>
      <c r="I42" s="291"/>
    </row>
    <row r="43" s="151" customFormat="true" ht="15.95" hidden="false" customHeight="true" outlineLevel="0" collapsed="false">
      <c r="A43" s="142" t="s">
        <v>866</v>
      </c>
      <c r="B43" s="186" t="s">
        <v>279</v>
      </c>
      <c r="C43" s="187" t="n">
        <v>1038.32322044153</v>
      </c>
      <c r="D43" s="188" t="n">
        <v>44.3</v>
      </c>
      <c r="E43" s="196" t="n">
        <v>29.8924462340074</v>
      </c>
      <c r="F43" s="196" t="n">
        <v>34.623851554792</v>
      </c>
      <c r="G43" s="142" t="n">
        <v>227</v>
      </c>
      <c r="H43" s="191" t="n">
        <v>9.3</v>
      </c>
      <c r="I43" s="291"/>
    </row>
    <row r="44" s="151" customFormat="true" ht="15.75" hidden="false" customHeight="true" outlineLevel="0" collapsed="false">
      <c r="A44" s="295"/>
      <c r="B44" s="172"/>
      <c r="C44" s="294"/>
      <c r="D44" s="294"/>
      <c r="E44" s="172"/>
      <c r="F44" s="172"/>
      <c r="G44" s="172"/>
      <c r="H44" s="172"/>
      <c r="I44" s="172"/>
    </row>
    <row r="45" s="83" customFormat="true" ht="12.75" hidden="false" customHeight="true" outlineLevel="0" collapsed="false">
      <c r="A45" s="82" t="s">
        <v>280</v>
      </c>
      <c r="B45" s="82"/>
      <c r="C45" s="82"/>
      <c r="D45" s="310"/>
      <c r="G45" s="82"/>
      <c r="H45" s="82"/>
    </row>
    <row r="46" s="83" customFormat="true" ht="12.75" hidden="false" customHeight="true" outlineLevel="0" collapsed="false">
      <c r="A46" s="82" t="s">
        <v>876</v>
      </c>
      <c r="B46" s="82"/>
      <c r="C46" s="82"/>
      <c r="D46" s="310"/>
      <c r="G46" s="82"/>
      <c r="H46" s="82"/>
    </row>
    <row r="47" customFormat="false" ht="12.75" hidden="false" customHeight="true" outlineLevel="0" collapsed="false">
      <c r="A47" s="82" t="s">
        <v>877</v>
      </c>
      <c r="B47" s="172"/>
      <c r="C47" s="172"/>
      <c r="D47" s="294"/>
      <c r="E47" s="172"/>
      <c r="F47" s="172"/>
      <c r="G47" s="172"/>
      <c r="H47" s="172"/>
    </row>
    <row r="48" customFormat="false" ht="12.75" hidden="false" customHeight="true" outlineLevel="0" collapsed="false">
      <c r="A48" s="82" t="s">
        <v>283</v>
      </c>
      <c r="B48" s="172"/>
      <c r="C48" s="172"/>
      <c r="D48" s="294"/>
      <c r="E48" s="172"/>
      <c r="F48" s="172"/>
      <c r="G48" s="172"/>
      <c r="H48" s="172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true" customHeight="true" outlineLevel="0" collapsed="false">
      <c r="C51" s="127"/>
      <c r="D51" s="311"/>
      <c r="E51" s="126"/>
      <c r="F51" s="168"/>
      <c r="G51" s="168"/>
      <c r="H51" s="168"/>
      <c r="I51" s="126"/>
      <c r="J51" s="297"/>
      <c r="K51" s="198"/>
      <c r="L51" s="199"/>
    </row>
    <row r="52" customFormat="false" ht="5.25" hidden="true" customHeight="true" outlineLevel="0" collapsed="false"/>
  </sheetData>
  <mergeCells count="5">
    <mergeCell ref="A1:I1"/>
    <mergeCell ref="A3:I3"/>
    <mergeCell ref="A5:A9"/>
    <mergeCell ref="C10:G10"/>
    <mergeCell ref="F51:H51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" width="35.7"/>
    <col collapsed="false" customWidth="true" hidden="false" outlineLevel="0" max="10" min="2" style="3" width="9.7"/>
    <col collapsed="false" customWidth="true" hidden="false" outlineLevel="0" max="11" min="11" style="3" width="1.7"/>
    <col collapsed="false" customWidth="false" hidden="true" outlineLevel="0" max="257" min="12" style="3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60" t="s">
        <v>37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0.5" hidden="false" customHeight="true" outlineLevel="0" collapsed="false">
      <c r="A2" s="151"/>
    </row>
    <row r="3" s="63" customFormat="true" ht="15.75" hidden="false" customHeight="false" outlineLevel="0" collapsed="false">
      <c r="A3" s="62" t="s">
        <v>878</v>
      </c>
      <c r="B3" s="62"/>
      <c r="C3" s="62"/>
      <c r="D3" s="62"/>
      <c r="E3" s="62"/>
      <c r="F3" s="62"/>
      <c r="G3" s="62"/>
      <c r="H3" s="62"/>
      <c r="I3" s="62"/>
      <c r="J3" s="62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2.75" hidden="false" customHeight="false" outlineLevel="0" collapsed="false">
      <c r="A5" s="203" t="s">
        <v>831</v>
      </c>
      <c r="B5" s="69" t="s">
        <v>212</v>
      </c>
      <c r="C5" s="69"/>
      <c r="D5" s="69"/>
      <c r="E5" s="69" t="s">
        <v>879</v>
      </c>
      <c r="F5" s="69"/>
      <c r="G5" s="69"/>
      <c r="H5" s="71" t="s">
        <v>880</v>
      </c>
      <c r="I5" s="71"/>
      <c r="J5" s="71"/>
    </row>
    <row r="6" customFormat="false" ht="12.75" hidden="false" customHeight="false" outlineLevel="0" collapsed="false">
      <c r="A6" s="203"/>
      <c r="B6" s="152" t="s">
        <v>92</v>
      </c>
      <c r="C6" s="71" t="s">
        <v>93</v>
      </c>
      <c r="D6" s="69" t="s">
        <v>94</v>
      </c>
      <c r="E6" s="73" t="s">
        <v>92</v>
      </c>
      <c r="F6" s="69" t="s">
        <v>93</v>
      </c>
      <c r="G6" s="73" t="s">
        <v>94</v>
      </c>
      <c r="H6" s="69" t="s">
        <v>92</v>
      </c>
      <c r="I6" s="69" t="s">
        <v>93</v>
      </c>
      <c r="J6" s="73" t="s">
        <v>94</v>
      </c>
    </row>
    <row r="7" customFormat="false" ht="12.75" hidden="false" customHeight="false" outlineLevel="0" collapsed="false">
      <c r="B7" s="202"/>
    </row>
    <row r="8" customFormat="false" ht="18" hidden="false" customHeight="true" outlineLevel="0" collapsed="false">
      <c r="A8" s="185" t="s">
        <v>835</v>
      </c>
      <c r="B8" s="145" t="n">
        <v>10716644</v>
      </c>
      <c r="C8" s="146" t="n">
        <v>5284223</v>
      </c>
      <c r="D8" s="312" t="n">
        <v>5432421</v>
      </c>
      <c r="E8" s="146" t="n">
        <v>9369574</v>
      </c>
      <c r="F8" s="146" t="n">
        <v>4587856</v>
      </c>
      <c r="G8" s="146" t="n">
        <v>4781718</v>
      </c>
      <c r="H8" s="146" t="n">
        <v>1347070</v>
      </c>
      <c r="I8" s="146" t="n">
        <v>696367</v>
      </c>
      <c r="J8" s="146" t="n">
        <v>650703</v>
      </c>
    </row>
    <row r="9" customFormat="false" ht="18" hidden="false" customHeight="true" outlineLevel="0" collapsed="false">
      <c r="B9" s="145"/>
      <c r="C9" s="146"/>
      <c r="D9" s="146"/>
      <c r="E9" s="146"/>
      <c r="F9" s="146"/>
      <c r="G9" s="146"/>
      <c r="H9" s="146"/>
      <c r="I9" s="146"/>
      <c r="J9" s="146"/>
    </row>
    <row r="10" customFormat="false" ht="18" hidden="false" customHeight="true" outlineLevel="0" collapsed="false">
      <c r="A10" s="185" t="s">
        <v>836</v>
      </c>
      <c r="B10" s="145" t="n">
        <v>12691568</v>
      </c>
      <c r="C10" s="146" t="n">
        <v>6249965</v>
      </c>
      <c r="D10" s="146" t="n">
        <v>6441603</v>
      </c>
      <c r="E10" s="146" t="n">
        <v>11385355</v>
      </c>
      <c r="F10" s="146" t="n">
        <v>5575526</v>
      </c>
      <c r="G10" s="146" t="n">
        <v>5809829</v>
      </c>
      <c r="H10" s="146" t="n">
        <v>1306213</v>
      </c>
      <c r="I10" s="146" t="n">
        <v>674439</v>
      </c>
      <c r="J10" s="146" t="n">
        <v>631774</v>
      </c>
      <c r="M10" s="221"/>
      <c r="N10" s="15"/>
      <c r="O10" s="221"/>
      <c r="P10" s="15"/>
    </row>
    <row r="11" customFormat="false" ht="18" hidden="false" customHeight="true" outlineLevel="0" collapsed="false">
      <c r="B11" s="145"/>
      <c r="C11" s="146"/>
      <c r="D11" s="146"/>
      <c r="E11" s="146"/>
      <c r="F11" s="146"/>
      <c r="G11" s="146"/>
      <c r="H11" s="146"/>
      <c r="I11" s="146"/>
      <c r="J11" s="146"/>
    </row>
    <row r="12" customFormat="false" ht="18" hidden="false" customHeight="true" outlineLevel="0" collapsed="false">
      <c r="A12" s="185" t="s">
        <v>837</v>
      </c>
      <c r="B12" s="145" t="n">
        <v>3469849</v>
      </c>
      <c r="C12" s="146" t="n">
        <v>1696218</v>
      </c>
      <c r="D12" s="146" t="n">
        <v>1773631</v>
      </c>
      <c r="E12" s="146" t="n">
        <v>2973335</v>
      </c>
      <c r="F12" s="146" t="n">
        <v>1444930</v>
      </c>
      <c r="G12" s="146" t="n">
        <v>1528405</v>
      </c>
      <c r="H12" s="146" t="n">
        <v>496514</v>
      </c>
      <c r="I12" s="146" t="n">
        <v>251288</v>
      </c>
      <c r="J12" s="146" t="n">
        <v>245226</v>
      </c>
    </row>
    <row r="13" customFormat="false" ht="18" hidden="false" customHeight="true" outlineLevel="0" collapsed="false">
      <c r="A13" s="185"/>
      <c r="B13" s="145"/>
      <c r="C13" s="146"/>
      <c r="D13" s="146"/>
      <c r="E13" s="146"/>
      <c r="F13" s="146"/>
      <c r="G13" s="146"/>
      <c r="H13" s="146"/>
      <c r="I13" s="146"/>
      <c r="J13" s="146"/>
    </row>
    <row r="14" customFormat="false" ht="18" hidden="false" customHeight="true" outlineLevel="0" collapsed="false">
      <c r="A14" s="185" t="s">
        <v>838</v>
      </c>
      <c r="B14" s="145" t="n">
        <v>2457872</v>
      </c>
      <c r="C14" s="146" t="n">
        <v>1210474</v>
      </c>
      <c r="D14" s="146" t="n">
        <v>1247398</v>
      </c>
      <c r="E14" s="146" t="n">
        <v>2393640</v>
      </c>
      <c r="F14" s="146" t="n">
        <v>1176471</v>
      </c>
      <c r="G14" s="146" t="n">
        <v>1217169</v>
      </c>
      <c r="H14" s="146" t="n">
        <v>64232</v>
      </c>
      <c r="I14" s="146" t="n">
        <v>34003</v>
      </c>
      <c r="J14" s="146" t="n">
        <v>30229</v>
      </c>
    </row>
    <row r="15" customFormat="false" ht="18" hidden="false" customHeight="true" outlineLevel="0" collapsed="false">
      <c r="A15" s="185"/>
      <c r="B15" s="145"/>
      <c r="C15" s="146"/>
      <c r="D15" s="146"/>
      <c r="E15" s="146"/>
      <c r="F15" s="146"/>
      <c r="G15" s="146"/>
      <c r="H15" s="146"/>
      <c r="I15" s="146"/>
      <c r="J15" s="146"/>
    </row>
    <row r="16" customFormat="false" ht="18" hidden="false" customHeight="true" outlineLevel="0" collapsed="false">
      <c r="A16" s="185" t="s">
        <v>839</v>
      </c>
      <c r="B16" s="145" t="n">
        <v>661888</v>
      </c>
      <c r="C16" s="146" t="n">
        <v>324423</v>
      </c>
      <c r="D16" s="146" t="n">
        <v>337465</v>
      </c>
      <c r="E16" s="146" t="n">
        <v>573145</v>
      </c>
      <c r="F16" s="146" t="n">
        <v>277862</v>
      </c>
      <c r="G16" s="146" t="n">
        <v>295283</v>
      </c>
      <c r="H16" s="146" t="n">
        <v>88743</v>
      </c>
      <c r="I16" s="146" t="n">
        <v>46561</v>
      </c>
      <c r="J16" s="146" t="n">
        <v>42182</v>
      </c>
    </row>
    <row r="17" customFormat="false" ht="18" hidden="false" customHeight="true" outlineLevel="0" collapsed="false">
      <c r="A17" s="185"/>
      <c r="B17" s="145"/>
      <c r="C17" s="146"/>
      <c r="D17" s="146"/>
      <c r="E17" s="146"/>
      <c r="F17" s="146"/>
      <c r="G17" s="146"/>
      <c r="H17" s="146"/>
      <c r="I17" s="146"/>
      <c r="J17" s="146"/>
    </row>
    <row r="18" customFormat="false" ht="18" hidden="false" customHeight="true" outlineLevel="0" collapsed="false">
      <c r="A18" s="185" t="s">
        <v>840</v>
      </c>
      <c r="B18" s="145" t="n">
        <v>1762791</v>
      </c>
      <c r="C18" s="146" t="n">
        <v>857446</v>
      </c>
      <c r="D18" s="146" t="n">
        <v>905345</v>
      </c>
      <c r="E18" s="146" t="n">
        <v>1517605</v>
      </c>
      <c r="F18" s="146" t="n">
        <v>729624</v>
      </c>
      <c r="G18" s="146" t="n">
        <v>787981</v>
      </c>
      <c r="H18" s="146" t="n">
        <v>245186</v>
      </c>
      <c r="I18" s="146" t="n">
        <v>127822</v>
      </c>
      <c r="J18" s="146" t="n">
        <v>117364</v>
      </c>
    </row>
    <row r="19" customFormat="false" ht="18" hidden="false" customHeight="true" outlineLevel="0" collapsed="false">
      <c r="A19" s="185"/>
      <c r="B19" s="145"/>
      <c r="C19" s="146"/>
      <c r="D19" s="146"/>
      <c r="E19" s="146"/>
      <c r="F19" s="146"/>
      <c r="G19" s="146"/>
      <c r="H19" s="146"/>
      <c r="I19" s="146"/>
      <c r="J19" s="146"/>
    </row>
    <row r="20" customFormat="false" ht="18" hidden="false" customHeight="true" outlineLevel="0" collapsed="false">
      <c r="A20" s="185" t="s">
        <v>841</v>
      </c>
      <c r="B20" s="145" t="n">
        <v>6093888</v>
      </c>
      <c r="C20" s="146" t="n">
        <v>2991752</v>
      </c>
      <c r="D20" s="146" t="n">
        <v>3102136</v>
      </c>
      <c r="E20" s="146" t="n">
        <v>5299510</v>
      </c>
      <c r="F20" s="146" t="n">
        <v>2589957</v>
      </c>
      <c r="G20" s="146" t="n">
        <v>2709553</v>
      </c>
      <c r="H20" s="146" t="n">
        <v>794378</v>
      </c>
      <c r="I20" s="146" t="n">
        <v>401795</v>
      </c>
      <c r="J20" s="146" t="n">
        <v>392583</v>
      </c>
    </row>
    <row r="21" customFormat="false" ht="18" hidden="false" customHeight="true" outlineLevel="0" collapsed="false">
      <c r="A21" s="185"/>
      <c r="B21" s="145"/>
      <c r="C21" s="146"/>
      <c r="D21" s="146"/>
      <c r="E21" s="146"/>
      <c r="F21" s="146"/>
      <c r="G21" s="146"/>
      <c r="H21" s="146"/>
      <c r="I21" s="146"/>
      <c r="J21" s="146"/>
    </row>
    <row r="22" customFormat="false" ht="18" hidden="false" customHeight="true" outlineLevel="0" collapsed="false">
      <c r="A22" s="185" t="s">
        <v>842</v>
      </c>
      <c r="B22" s="145" t="n">
        <v>1599138</v>
      </c>
      <c r="C22" s="146" t="n">
        <v>787945</v>
      </c>
      <c r="D22" s="146" t="n">
        <v>811193</v>
      </c>
      <c r="E22" s="146" t="n">
        <v>1557738</v>
      </c>
      <c r="F22" s="146" t="n">
        <v>765049</v>
      </c>
      <c r="G22" s="146" t="n">
        <v>792689</v>
      </c>
      <c r="H22" s="146" t="n">
        <v>41400</v>
      </c>
      <c r="I22" s="146" t="n">
        <v>22896</v>
      </c>
      <c r="J22" s="146" t="n">
        <v>18504</v>
      </c>
    </row>
    <row r="23" customFormat="false" ht="18" hidden="false" customHeight="true" outlineLevel="0" collapsed="false">
      <c r="A23" s="185"/>
      <c r="B23" s="145"/>
      <c r="C23" s="146"/>
      <c r="D23" s="146"/>
      <c r="E23" s="146"/>
      <c r="F23" s="146"/>
      <c r="G23" s="146"/>
      <c r="H23" s="146"/>
      <c r="I23" s="146"/>
      <c r="J23" s="146"/>
    </row>
    <row r="24" customFormat="false" ht="18" hidden="false" customHeight="true" outlineLevel="0" collapsed="false">
      <c r="A24" s="185" t="s">
        <v>843</v>
      </c>
      <c r="B24" s="145" t="n">
        <v>7826739</v>
      </c>
      <c r="C24" s="146" t="n">
        <v>3846089</v>
      </c>
      <c r="D24" s="146" t="n">
        <v>3980650</v>
      </c>
      <c r="E24" s="146" t="n">
        <v>7305180</v>
      </c>
      <c r="F24" s="146" t="n">
        <v>3574237</v>
      </c>
      <c r="G24" s="146" t="n">
        <v>3730943</v>
      </c>
      <c r="H24" s="146" t="n">
        <v>521559</v>
      </c>
      <c r="I24" s="146" t="n">
        <v>271852</v>
      </c>
      <c r="J24" s="146" t="n">
        <v>249707</v>
      </c>
    </row>
    <row r="25" customFormat="false" ht="18" hidden="false" customHeight="true" outlineLevel="0" collapsed="false">
      <c r="A25" s="185"/>
      <c r="B25" s="145"/>
      <c r="C25" s="146"/>
      <c r="D25" s="146"/>
      <c r="E25" s="146"/>
      <c r="F25" s="146"/>
      <c r="G25" s="146"/>
      <c r="H25" s="146"/>
      <c r="I25" s="146"/>
      <c r="J25" s="146"/>
    </row>
    <row r="26" customFormat="false" ht="18" hidden="false" customHeight="true" outlineLevel="0" collapsed="false">
      <c r="A26" s="185" t="s">
        <v>844</v>
      </c>
      <c r="B26" s="145" t="n">
        <v>17638098</v>
      </c>
      <c r="C26" s="146" t="n">
        <v>8606003</v>
      </c>
      <c r="D26" s="146" t="n">
        <v>9032095</v>
      </c>
      <c r="E26" s="146" t="n">
        <v>15793643</v>
      </c>
      <c r="F26" s="146" t="n">
        <v>7668985</v>
      </c>
      <c r="G26" s="146" t="n">
        <v>8124658</v>
      </c>
      <c r="H26" s="146" t="n">
        <v>1844455</v>
      </c>
      <c r="I26" s="146" t="n">
        <v>937018</v>
      </c>
      <c r="J26" s="146" t="n">
        <v>907437</v>
      </c>
    </row>
    <row r="27" customFormat="false" ht="18" hidden="false" customHeight="true" outlineLevel="0" collapsed="false">
      <c r="A27" s="185"/>
      <c r="B27" s="145"/>
      <c r="C27" s="146"/>
      <c r="D27" s="146"/>
      <c r="E27" s="146"/>
      <c r="F27" s="146"/>
      <c r="G27" s="146"/>
      <c r="H27" s="146"/>
      <c r="I27" s="146"/>
      <c r="J27" s="146"/>
    </row>
    <row r="28" customFormat="false" ht="18" hidden="false" customHeight="true" outlineLevel="0" collapsed="false">
      <c r="A28" s="185" t="s">
        <v>845</v>
      </c>
      <c r="B28" s="145" t="n">
        <v>4011582</v>
      </c>
      <c r="C28" s="146" t="n">
        <v>1970535</v>
      </c>
      <c r="D28" s="146" t="n">
        <v>2041047</v>
      </c>
      <c r="E28" s="146" t="n">
        <v>3680629</v>
      </c>
      <c r="F28" s="146" t="n">
        <v>1801574</v>
      </c>
      <c r="G28" s="146" t="n">
        <v>1879055</v>
      </c>
      <c r="H28" s="146" t="n">
        <v>330953</v>
      </c>
      <c r="I28" s="146" t="n">
        <v>168961</v>
      </c>
      <c r="J28" s="146" t="n">
        <v>161992</v>
      </c>
    </row>
    <row r="29" customFormat="false" ht="18" hidden="false" customHeight="true" outlineLevel="0" collapsed="false">
      <c r="A29" s="185"/>
      <c r="B29" s="145"/>
      <c r="C29" s="146"/>
      <c r="D29" s="146"/>
      <c r="E29" s="146"/>
      <c r="F29" s="146"/>
      <c r="G29" s="146"/>
      <c r="H29" s="146"/>
      <c r="I29" s="146"/>
      <c r="J29" s="146"/>
    </row>
    <row r="30" customFormat="false" ht="18" hidden="false" customHeight="true" outlineLevel="0" collapsed="false">
      <c r="A30" s="185" t="s">
        <v>846</v>
      </c>
      <c r="B30" s="145" t="n">
        <v>989035</v>
      </c>
      <c r="C30" s="146" t="n">
        <v>482599</v>
      </c>
      <c r="D30" s="146" t="n">
        <v>506436</v>
      </c>
      <c r="E30" s="146" t="n">
        <v>911155</v>
      </c>
      <c r="F30" s="146" t="n">
        <v>442221</v>
      </c>
      <c r="G30" s="146" t="n">
        <v>468934</v>
      </c>
      <c r="H30" s="146" t="n">
        <v>77880</v>
      </c>
      <c r="I30" s="146" t="n">
        <v>40378</v>
      </c>
      <c r="J30" s="146" t="n">
        <v>37502</v>
      </c>
    </row>
    <row r="31" customFormat="false" ht="18" hidden="false" customHeight="true" outlineLevel="0" collapsed="false">
      <c r="A31" s="185"/>
      <c r="B31" s="145"/>
      <c r="C31" s="146"/>
      <c r="D31" s="146"/>
      <c r="E31" s="146"/>
      <c r="F31" s="146"/>
      <c r="G31" s="146"/>
      <c r="H31" s="146"/>
      <c r="I31" s="146"/>
      <c r="J31" s="146"/>
    </row>
    <row r="32" customFormat="false" ht="18" hidden="false" customHeight="true" outlineLevel="0" collapsed="false">
      <c r="A32" s="185" t="s">
        <v>847</v>
      </c>
      <c r="B32" s="145" t="n">
        <v>4055274</v>
      </c>
      <c r="C32" s="146" t="n">
        <v>1987607</v>
      </c>
      <c r="D32" s="146" t="n">
        <v>2067667</v>
      </c>
      <c r="E32" s="146" t="n">
        <v>3938217</v>
      </c>
      <c r="F32" s="146" t="n">
        <v>1922181</v>
      </c>
      <c r="G32" s="146" t="n">
        <v>2016036</v>
      </c>
      <c r="H32" s="146" t="n">
        <v>117057</v>
      </c>
      <c r="I32" s="146" t="n">
        <v>65426</v>
      </c>
      <c r="J32" s="146" t="n">
        <v>51631</v>
      </c>
    </row>
    <row r="33" customFormat="false" ht="18" hidden="false" customHeight="true" outlineLevel="0" collapsed="false">
      <c r="A33" s="185"/>
      <c r="B33" s="145"/>
      <c r="C33" s="146"/>
      <c r="D33" s="146"/>
      <c r="E33" s="146"/>
      <c r="F33" s="146"/>
      <c r="G33" s="146"/>
      <c r="H33" s="146"/>
      <c r="I33" s="146"/>
      <c r="J33" s="146"/>
    </row>
    <row r="34" customFormat="false" ht="18" hidden="false" customHeight="true" outlineLevel="0" collapsed="false">
      <c r="A34" s="185" t="s">
        <v>848</v>
      </c>
      <c r="B34" s="145" t="n">
        <v>2235548</v>
      </c>
      <c r="C34" s="146" t="n">
        <v>1095797</v>
      </c>
      <c r="D34" s="146" t="n">
        <v>1139751</v>
      </c>
      <c r="E34" s="146" t="n">
        <v>2175961</v>
      </c>
      <c r="F34" s="146" t="n">
        <v>1060602</v>
      </c>
      <c r="G34" s="146" t="n">
        <v>1115359</v>
      </c>
      <c r="H34" s="146" t="n">
        <v>59587</v>
      </c>
      <c r="I34" s="146" t="n">
        <v>35195</v>
      </c>
      <c r="J34" s="146" t="n">
        <v>24392</v>
      </c>
    </row>
    <row r="35" customFormat="false" ht="18" hidden="false" customHeight="true" outlineLevel="0" collapsed="false">
      <c r="A35" s="185"/>
      <c r="B35" s="145"/>
      <c r="C35" s="146"/>
      <c r="D35" s="146"/>
      <c r="E35" s="146"/>
      <c r="F35" s="146"/>
      <c r="G35" s="146"/>
      <c r="H35" s="146"/>
      <c r="I35" s="146"/>
      <c r="J35" s="146"/>
    </row>
    <row r="36" customFormat="false" ht="18" hidden="false" customHeight="true" outlineLevel="0" collapsed="false">
      <c r="A36" s="185" t="s">
        <v>849</v>
      </c>
      <c r="B36" s="145" t="n">
        <v>2830864</v>
      </c>
      <c r="C36" s="146" t="n">
        <v>1381451</v>
      </c>
      <c r="D36" s="146" t="n">
        <v>1449413</v>
      </c>
      <c r="E36" s="146" t="n">
        <v>2680320</v>
      </c>
      <c r="F36" s="146" t="n">
        <v>1305189</v>
      </c>
      <c r="G36" s="146" t="n">
        <v>1375131</v>
      </c>
      <c r="H36" s="146" t="n">
        <v>150544</v>
      </c>
      <c r="I36" s="146" t="n">
        <v>76262</v>
      </c>
      <c r="J36" s="146" t="n">
        <v>74282</v>
      </c>
    </row>
    <row r="37" customFormat="false" ht="18" hidden="false" customHeight="true" outlineLevel="0" collapsed="false">
      <c r="A37" s="185"/>
      <c r="B37" s="145"/>
      <c r="C37" s="146"/>
      <c r="D37" s="146"/>
      <c r="E37" s="146"/>
      <c r="F37" s="146"/>
      <c r="G37" s="146"/>
      <c r="H37" s="146"/>
      <c r="I37" s="146"/>
      <c r="J37" s="146"/>
    </row>
    <row r="38" customFormat="false" ht="18" hidden="false" customHeight="true" outlineLevel="0" collapsed="false">
      <c r="A38" s="185" t="s">
        <v>850</v>
      </c>
      <c r="B38" s="145" t="n">
        <v>2156759</v>
      </c>
      <c r="C38" s="146" t="n">
        <v>1062930</v>
      </c>
      <c r="D38" s="146" t="n">
        <v>1093829</v>
      </c>
      <c r="E38" s="146" t="n">
        <v>2102756</v>
      </c>
      <c r="F38" s="146" t="n">
        <v>1032978</v>
      </c>
      <c r="G38" s="146" t="n">
        <v>1069778</v>
      </c>
      <c r="H38" s="146" t="n">
        <v>54003</v>
      </c>
      <c r="I38" s="146" t="n">
        <v>29952</v>
      </c>
      <c r="J38" s="146" t="n">
        <v>24051</v>
      </c>
    </row>
    <row r="39" customFormat="false" ht="18" hidden="false" customHeight="true" outlineLevel="0" collapsed="false">
      <c r="A39" s="185"/>
      <c r="B39" s="145"/>
      <c r="C39" s="146"/>
      <c r="D39" s="146"/>
      <c r="E39" s="146"/>
      <c r="F39" s="146"/>
      <c r="G39" s="146"/>
      <c r="H39" s="146"/>
      <c r="I39" s="146"/>
      <c r="J39" s="146"/>
    </row>
    <row r="40" customFormat="false" ht="18" hidden="false" customHeight="true" outlineLevel="0" collapsed="false">
      <c r="A40" s="265" t="s">
        <v>88</v>
      </c>
      <c r="B40" s="313" t="n">
        <v>81197537</v>
      </c>
      <c r="C40" s="314" t="n">
        <v>39835457</v>
      </c>
      <c r="D40" s="314" t="n">
        <v>41362080</v>
      </c>
      <c r="E40" s="314" t="n">
        <v>73657763</v>
      </c>
      <c r="F40" s="314" t="n">
        <v>35955242</v>
      </c>
      <c r="G40" s="314" t="n">
        <v>37702521</v>
      </c>
      <c r="H40" s="314" t="n">
        <v>7539774</v>
      </c>
      <c r="I40" s="314" t="n">
        <v>3880215</v>
      </c>
      <c r="J40" s="314" t="n">
        <v>3659559</v>
      </c>
    </row>
    <row r="41" customFormat="false" ht="18" hidden="false" customHeight="true" outlineLevel="0" collapsed="false">
      <c r="A41" s="185"/>
      <c r="B41" s="145"/>
      <c r="C41" s="146"/>
      <c r="D41" s="146"/>
      <c r="E41" s="146"/>
      <c r="F41" s="146"/>
      <c r="G41" s="146"/>
      <c r="H41" s="146"/>
      <c r="I41" s="146"/>
      <c r="J41" s="146"/>
    </row>
    <row r="42" customFormat="false" ht="24.75" hidden="false" customHeight="true" outlineLevel="0" collapsed="false">
      <c r="A42" s="185" t="s">
        <v>881</v>
      </c>
      <c r="B42" s="145" t="n">
        <f aca="false">+B8+B10+B16+B18+B20+B24+B26+B28+B30+B36</f>
        <v>65223097</v>
      </c>
      <c r="C42" s="146" t="n">
        <f aca="false">+C8+C10+C16+C18+C20+C24+C26+C28+C30+C36</f>
        <v>31994486</v>
      </c>
      <c r="D42" s="146" t="n">
        <f aca="false">+D8+D10+D16+D18+D20+D24+D26+D28+D30+D36</f>
        <v>33228611</v>
      </c>
      <c r="E42" s="146" t="n">
        <f aca="false">+E8+E10+E16+E18+E20+E24+E26+E28+E30+E36</f>
        <v>58516116</v>
      </c>
      <c r="F42" s="146" t="n">
        <f aca="false">+F8+F10+F16+F18+F20+F24+F26+F28+F30+F36</f>
        <v>28553031</v>
      </c>
      <c r="G42" s="146" t="n">
        <f aca="false">+G8+G10+G16+G18+G20+G24+G26+G28+G30+G36</f>
        <v>29963085</v>
      </c>
      <c r="H42" s="146" t="n">
        <f aca="false">+H8+H10+H16+H18+H20+H24+H26+H28+H30+H36</f>
        <v>6706981</v>
      </c>
      <c r="I42" s="146" t="n">
        <f aca="false">+I8+I10+I16+I18+I20+I24+I26+I28+I30+I36</f>
        <v>3441455</v>
      </c>
      <c r="J42" s="146" t="n">
        <f aca="false">+J8+J10+J16+J18+J20+J24+J26+J28+J30+J36</f>
        <v>3265526</v>
      </c>
    </row>
    <row r="43" customFormat="false" ht="18" hidden="false" customHeight="true" outlineLevel="0" collapsed="false">
      <c r="A43" s="185"/>
      <c r="B43" s="145"/>
      <c r="C43" s="146"/>
      <c r="D43" s="146"/>
      <c r="E43" s="146"/>
      <c r="F43" s="146"/>
      <c r="G43" s="146"/>
      <c r="H43" s="146"/>
      <c r="I43" s="146"/>
      <c r="J43" s="146"/>
    </row>
    <row r="44" customFormat="false" ht="18" hidden="false" customHeight="true" outlineLevel="0" collapsed="false">
      <c r="A44" s="185" t="s">
        <v>882</v>
      </c>
      <c r="B44" s="145" t="n">
        <f aca="false">+B14+B22+B32+B34+B38</f>
        <v>12504591</v>
      </c>
      <c r="C44" s="146" t="n">
        <f aca="false">+C14+C22+C32+C34+C38</f>
        <v>6144753</v>
      </c>
      <c r="D44" s="146" t="n">
        <f aca="false">+D14+D22+D32+D34+D38</f>
        <v>6359838</v>
      </c>
      <c r="E44" s="146" t="n">
        <f aca="false">+E14+E22+E32+E34+E38</f>
        <v>12168312</v>
      </c>
      <c r="F44" s="146" t="n">
        <f aca="false">+F14+F22+F32+F34+F38</f>
        <v>5957281</v>
      </c>
      <c r="G44" s="146" t="n">
        <f aca="false">+G14+G22+G32+G34+G38</f>
        <v>6211031</v>
      </c>
      <c r="H44" s="146" t="n">
        <f aca="false">+H14+H22+H32+H34+H38</f>
        <v>336279</v>
      </c>
      <c r="I44" s="146" t="n">
        <f aca="false">+I14+I22+I32+I34+I38</f>
        <v>187472</v>
      </c>
      <c r="J44" s="146" t="n">
        <f aca="false">+J14+J22+J32+J34+J38</f>
        <v>148807</v>
      </c>
    </row>
    <row r="45" customFormat="false" ht="12.75" hidden="false" customHeight="false" outlineLevel="0" collapsed="false"/>
    <row r="46" s="128" customFormat="true" ht="12.75" hidden="false" customHeight="false" outlineLevel="0" collapsed="false">
      <c r="B46" s="315"/>
      <c r="C46" s="146"/>
      <c r="D46" s="146"/>
      <c r="E46" s="146"/>
      <c r="F46" s="146"/>
      <c r="G46" s="146"/>
      <c r="H46" s="146"/>
      <c r="I46" s="146"/>
      <c r="J46" s="146"/>
    </row>
    <row r="47" s="128" customFormat="true" ht="14.25" hidden="true" customHeight="false" outlineLevel="0" collapsed="false"/>
    <row r="48" s="128" customFormat="true" ht="14.25" hidden="true" customHeight="false" outlineLevel="0" collapsed="false"/>
    <row r="49" s="128" customFormat="true" ht="14.25" hidden="true" customHeight="false" outlineLevel="0" collapsed="false"/>
    <row r="50" s="128" customFormat="true" ht="14.25" hidden="true" customHeight="false" outlineLevel="0" collapsed="false"/>
    <row r="51" s="128" customFormat="true" ht="14.25" hidden="true" customHeight="false" outlineLevel="0" collapsed="false"/>
    <row r="52" s="128" customFormat="true" ht="14.25" hidden="true" customHeight="false" outlineLevel="0" collapsed="false"/>
    <row r="53" s="128" customFormat="true" ht="14.25" hidden="true" customHeight="false" outlineLevel="0" collapsed="false"/>
    <row r="54" s="128" customFormat="true" ht="14.25" hidden="true" customHeight="false" outlineLevel="0" collapsed="false"/>
    <row r="55" customFormat="false" ht="9" hidden="true" customHeight="true" outlineLevel="0" collapsed="false">
      <c r="E55" s="127"/>
      <c r="F55" s="127"/>
      <c r="G55" s="128"/>
    </row>
    <row r="56" customFormat="false" ht="8.25" hidden="true" customHeight="true" outlineLevel="0" collapsed="false">
      <c r="C56" s="126"/>
      <c r="D56" s="126"/>
    </row>
    <row r="57" customFormat="false" ht="14.25" hidden="true" customHeight="true" outlineLevel="0" collapsed="false">
      <c r="A57" s="168"/>
      <c r="B57" s="168"/>
    </row>
  </sheetData>
  <mergeCells count="7">
    <mergeCell ref="A1:J1"/>
    <mergeCell ref="A3:J3"/>
    <mergeCell ref="A5:A6"/>
    <mergeCell ref="B5:D5"/>
    <mergeCell ref="E5:G5"/>
    <mergeCell ref="H5:J5"/>
    <mergeCell ref="A57:B57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95" zeroHeight="true" outlineLevelRow="0" outlineLevelCol="0"/>
  <cols>
    <col collapsed="false" customWidth="true" hidden="false" outlineLevel="0" max="1" min="1" style="3" width="16.13"/>
    <col collapsed="false" customWidth="true" hidden="false" outlineLevel="0" max="2" min="2" style="3" width="8.56"/>
    <col collapsed="false" customWidth="true" hidden="false" outlineLevel="0" max="3" min="3" style="3" width="6.56"/>
    <col collapsed="false" customWidth="true" hidden="false" outlineLevel="0" max="4" min="4" style="3" width="8.56"/>
    <col collapsed="false" customWidth="true" hidden="false" outlineLevel="0" max="5" min="5" style="3" width="6.85"/>
    <col collapsed="false" customWidth="true" hidden="false" outlineLevel="0" max="6" min="6" style="3" width="10.41"/>
    <col collapsed="false" customWidth="true" hidden="false" outlineLevel="0" max="7" min="7" style="3" width="6.85"/>
    <col collapsed="false" customWidth="true" hidden="false" outlineLevel="0" max="8" min="8" style="3" width="8.14"/>
    <col collapsed="false" customWidth="true" hidden="false" outlineLevel="0" max="9" min="9" style="3" width="8.41"/>
    <col collapsed="false" customWidth="true" hidden="false" outlineLevel="0" max="10" min="10" style="3" width="6.85"/>
    <col collapsed="false" customWidth="true" hidden="false" outlineLevel="0" max="11" min="11" style="3" width="8.14"/>
    <col collapsed="false" customWidth="true" hidden="false" outlineLevel="0" max="12" min="12" style="3" width="6.41"/>
    <col collapsed="false" customWidth="true" hidden="false" outlineLevel="0" max="13" min="13" style="3" width="8.14"/>
    <col collapsed="false" customWidth="true" hidden="false" outlineLevel="0" max="14" min="14" style="3" width="7.28"/>
    <col collapsed="false" customWidth="true" hidden="false" outlineLevel="0" max="15" min="15" style="3" width="0.85"/>
    <col collapsed="false" customWidth="false" hidden="true" outlineLevel="0" max="257" min="16" style="3" width="11.42"/>
  </cols>
  <sheetData>
    <row r="1" customFormat="false" ht="15" hidden="false" customHeight="true" outlineLevel="0" collapsed="false">
      <c r="A1" s="60" t="s">
        <v>3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9.75" hidden="false" customHeight="true" outlineLevel="0" collapsed="false"/>
    <row r="3" customFormat="false" ht="15" hidden="false" customHeight="true" outlineLevel="0" collapsed="false">
      <c r="A3" s="62" t="s">
        <v>883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true" outlineLevel="0" collapsed="false">
      <c r="A4" s="68"/>
    </row>
    <row r="5" customFormat="false" ht="12.75" hidden="false" customHeight="true" outlineLevel="0" collapsed="false">
      <c r="A5" s="128"/>
      <c r="B5" s="69" t="s">
        <v>287</v>
      </c>
      <c r="C5" s="69"/>
      <c r="D5" s="69"/>
      <c r="E5" s="69"/>
      <c r="F5" s="69"/>
      <c r="G5" s="69"/>
      <c r="H5" s="134" t="s">
        <v>240</v>
      </c>
      <c r="I5" s="71" t="s">
        <v>288</v>
      </c>
      <c r="J5" s="71"/>
      <c r="K5" s="71"/>
      <c r="L5" s="71"/>
      <c r="M5" s="71"/>
      <c r="N5" s="71"/>
    </row>
    <row r="6" customFormat="false" ht="12.75" hidden="false" customHeight="true" outlineLevel="0" collapsed="false">
      <c r="A6" s="136" t="s">
        <v>289</v>
      </c>
      <c r="B6" s="132" t="s">
        <v>92</v>
      </c>
      <c r="C6" s="132"/>
      <c r="D6" s="132" t="s">
        <v>93</v>
      </c>
      <c r="E6" s="132"/>
      <c r="F6" s="132" t="s">
        <v>94</v>
      </c>
      <c r="G6" s="132"/>
      <c r="H6" s="176" t="s">
        <v>242</v>
      </c>
      <c r="I6" s="132" t="s">
        <v>92</v>
      </c>
      <c r="J6" s="132"/>
      <c r="K6" s="132" t="s">
        <v>93</v>
      </c>
      <c r="L6" s="132"/>
      <c r="M6" s="133" t="s">
        <v>94</v>
      </c>
      <c r="N6" s="133"/>
    </row>
    <row r="7" customFormat="false" ht="12.75" hidden="false" customHeight="true" outlineLevel="0" collapsed="false">
      <c r="A7" s="136" t="s">
        <v>291</v>
      </c>
      <c r="B7" s="132"/>
      <c r="C7" s="132"/>
      <c r="D7" s="132"/>
      <c r="E7" s="132"/>
      <c r="F7" s="132"/>
      <c r="G7" s="132"/>
      <c r="H7" s="176" t="s">
        <v>249</v>
      </c>
      <c r="I7" s="132"/>
      <c r="J7" s="132"/>
      <c r="K7" s="132"/>
      <c r="L7" s="132"/>
      <c r="M7" s="133"/>
      <c r="N7" s="133"/>
    </row>
    <row r="8" customFormat="false" ht="12.75" hidden="false" customHeight="true" outlineLevel="0" collapsed="false">
      <c r="A8" s="136" t="s">
        <v>293</v>
      </c>
      <c r="B8" s="132"/>
      <c r="C8" s="132"/>
      <c r="D8" s="132"/>
      <c r="E8" s="132"/>
      <c r="F8" s="132"/>
      <c r="G8" s="132"/>
      <c r="H8" s="179" t="s">
        <v>255</v>
      </c>
      <c r="I8" s="132"/>
      <c r="J8" s="132"/>
      <c r="K8" s="132"/>
      <c r="L8" s="132"/>
      <c r="M8" s="133"/>
      <c r="N8" s="133"/>
    </row>
    <row r="9" customFormat="false" ht="12.75" hidden="false" customHeight="true" outlineLevel="0" collapsed="false">
      <c r="A9" s="68"/>
      <c r="B9" s="65" t="s">
        <v>180</v>
      </c>
      <c r="C9" s="132" t="s">
        <v>256</v>
      </c>
      <c r="D9" s="204" t="s">
        <v>180</v>
      </c>
      <c r="E9" s="132" t="s">
        <v>256</v>
      </c>
      <c r="F9" s="204" t="s">
        <v>180</v>
      </c>
      <c r="G9" s="71" t="s">
        <v>256</v>
      </c>
      <c r="H9" s="179" t="s">
        <v>203</v>
      </c>
      <c r="I9" s="65" t="s">
        <v>180</v>
      </c>
      <c r="J9" s="132" t="s">
        <v>256</v>
      </c>
      <c r="K9" s="204" t="s">
        <v>180</v>
      </c>
      <c r="L9" s="132" t="s">
        <v>256</v>
      </c>
      <c r="M9" s="204" t="s">
        <v>180</v>
      </c>
      <c r="N9" s="71" t="s">
        <v>256</v>
      </c>
    </row>
    <row r="10" customFormat="false" ht="12" hidden="false" customHeight="true" outlineLevel="0" collapsed="false"/>
    <row r="11" s="23" customFormat="true" ht="12.75" hidden="false" customHeight="true" outlineLevel="0" collapsed="false">
      <c r="A11" s="137" t="s">
        <v>835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</row>
    <row r="12" customFormat="false" ht="12.95" hidden="false" customHeight="true" outlineLevel="0" collapsed="false">
      <c r="A12" s="151"/>
      <c r="B12" s="316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</row>
    <row r="13" customFormat="false" ht="12.95" hidden="false" customHeight="true" outlineLevel="0" collapsed="false">
      <c r="A13" s="317" t="s">
        <v>884</v>
      </c>
      <c r="B13" s="76" t="n">
        <v>283.481</v>
      </c>
      <c r="C13" s="318" t="n">
        <f aca="false">B13*C$42/B$42</f>
        <v>2.64524043161273</v>
      </c>
      <c r="D13" s="78" t="n">
        <v>145.715</v>
      </c>
      <c r="E13" s="318" t="n">
        <f aca="false">D13*E$42/D$42</f>
        <v>2.7575482715245</v>
      </c>
      <c r="F13" s="78" t="n">
        <v>137.766</v>
      </c>
      <c r="G13" s="318" t="n">
        <f aca="false">F13*G$42/F$42</f>
        <v>2.53599638172373</v>
      </c>
      <c r="H13" s="208" t="n">
        <f aca="false">F13/D13*1000</f>
        <v>945.448306625948</v>
      </c>
      <c r="I13" s="210" t="n">
        <v>278.875</v>
      </c>
      <c r="J13" s="318" t="n">
        <f aca="false">I13*J$42/I$42</f>
        <v>2.61266646936409</v>
      </c>
      <c r="K13" s="210" t="n">
        <v>143.151</v>
      </c>
      <c r="L13" s="318" t="n">
        <f aca="false">K13*L$42/K$42</f>
        <v>2.72281413190578</v>
      </c>
      <c r="M13" s="210" t="n">
        <v>135.724</v>
      </c>
      <c r="N13" s="318" t="n">
        <f aca="false">M13*N$42/M$42</f>
        <v>2.50575233402695</v>
      </c>
    </row>
    <row r="14" customFormat="false" ht="12.95" hidden="false" customHeight="true" outlineLevel="0" collapsed="false">
      <c r="A14" s="185" t="s">
        <v>885</v>
      </c>
      <c r="B14" s="76" t="n">
        <v>280.647</v>
      </c>
      <c r="C14" s="318" t="n">
        <f aca="false">B14*C$42/B$42</f>
        <v>2.61879558563296</v>
      </c>
      <c r="D14" s="78" t="n">
        <v>143.888</v>
      </c>
      <c r="E14" s="318" t="n">
        <f aca="false">D14*E$42/D$42</f>
        <v>2.72297365194467</v>
      </c>
      <c r="F14" s="78" t="n">
        <v>136.759</v>
      </c>
      <c r="G14" s="318" t="n">
        <f aca="false">F14*G$42/F$42</f>
        <v>2.51745952679293</v>
      </c>
      <c r="H14" s="208" t="n">
        <f aca="false">F14/D14*1000</f>
        <v>950.454520182364</v>
      </c>
      <c r="I14" s="210" t="n">
        <v>280.875</v>
      </c>
      <c r="J14" s="318" t="n">
        <f aca="false">I14*J$42/I$42</f>
        <v>2.63140365605608</v>
      </c>
      <c r="K14" s="210" t="n">
        <v>143.926</v>
      </c>
      <c r="L14" s="318" t="n">
        <f aca="false">K14*L$42/K$42</f>
        <v>2.73755507644844</v>
      </c>
      <c r="M14" s="210" t="n">
        <v>136.949</v>
      </c>
      <c r="N14" s="318" t="n">
        <f aca="false">M14*N$42/M$42</f>
        <v>2.52836842704796</v>
      </c>
    </row>
    <row r="15" customFormat="false" ht="12.95" hidden="false" customHeight="true" outlineLevel="0" collapsed="false">
      <c r="A15" s="67" t="s">
        <v>886</v>
      </c>
      <c r="B15" s="76" t="n">
        <v>564.128</v>
      </c>
      <c r="C15" s="318" t="n">
        <f aca="false">B15*C$42/B$42</f>
        <v>5.2640360172457</v>
      </c>
      <c r="D15" s="78" t="n">
        <v>289.603</v>
      </c>
      <c r="E15" s="318" t="n">
        <f aca="false">D15*E$42/D$42</f>
        <v>5.48052192346917</v>
      </c>
      <c r="F15" s="78" t="n">
        <v>274.525</v>
      </c>
      <c r="G15" s="318" t="n">
        <f aca="false">F15*G$42/F$42</f>
        <v>5.05345590851666</v>
      </c>
      <c r="H15" s="208" t="n">
        <f aca="false">F15/D15*1000</f>
        <v>947.935622213858</v>
      </c>
      <c r="I15" s="210" t="n">
        <v>559.75</v>
      </c>
      <c r="J15" s="318" t="n">
        <f aca="false">I15*J$42/I$42</f>
        <v>5.24407012542017</v>
      </c>
      <c r="K15" s="210" t="n">
        <v>287.077</v>
      </c>
      <c r="L15" s="318" t="n">
        <f aca="false">K15*L$42/K$42</f>
        <v>5.46036920835422</v>
      </c>
      <c r="M15" s="210" t="n">
        <v>272.673</v>
      </c>
      <c r="N15" s="318" t="n">
        <f aca="false">M15*N$42/M$42</f>
        <v>5.03412076107492</v>
      </c>
    </row>
    <row r="16" customFormat="false" ht="8.1" hidden="false" customHeight="true" outlineLevel="0" collapsed="false">
      <c r="B16" s="76"/>
      <c r="C16" s="318"/>
      <c r="D16" s="78"/>
      <c r="E16" s="318"/>
      <c r="F16" s="78"/>
      <c r="G16" s="318"/>
      <c r="H16" s="208"/>
      <c r="I16" s="210"/>
      <c r="J16" s="318"/>
      <c r="K16" s="210"/>
      <c r="L16" s="318"/>
      <c r="M16" s="210"/>
      <c r="N16" s="318"/>
    </row>
    <row r="17" customFormat="false" ht="12.95" hidden="false" customHeight="true" outlineLevel="0" collapsed="false">
      <c r="A17" s="185" t="s">
        <v>887</v>
      </c>
      <c r="B17" s="76" t="n">
        <v>387.393</v>
      </c>
      <c r="C17" s="318" t="n">
        <f aca="false">B17*C$42/B$42</f>
        <v>3.61487234249827</v>
      </c>
      <c r="D17" s="78" t="n">
        <v>197.832</v>
      </c>
      <c r="E17" s="318" t="n">
        <f aca="false">D17*E$42/D$42</f>
        <v>3.74382383181028</v>
      </c>
      <c r="F17" s="78" t="n">
        <v>189.561</v>
      </c>
      <c r="G17" s="318" t="n">
        <f aca="false">F17*G$42/F$42</f>
        <v>3.48943868672918</v>
      </c>
      <c r="H17" s="208" t="n">
        <f aca="false">F17/D17*1000</f>
        <v>958.191799102269</v>
      </c>
      <c r="I17" s="210" t="n">
        <v>387.282</v>
      </c>
      <c r="J17" s="318" t="n">
        <f aca="false">I17*J$42/I$42</f>
        <v>3.62828756822327</v>
      </c>
      <c r="K17" s="210" t="n">
        <v>197.975</v>
      </c>
      <c r="L17" s="318" t="n">
        <f aca="false">K17*L$42/K$42</f>
        <v>3.76559805914067</v>
      </c>
      <c r="M17" s="210" t="n">
        <v>189.31</v>
      </c>
      <c r="N17" s="318" t="n">
        <f aca="false">M17*N$42/M$42</f>
        <v>3.49506332229114</v>
      </c>
    </row>
    <row r="18" customFormat="false" ht="12.95" hidden="false" customHeight="true" outlineLevel="0" collapsed="false">
      <c r="A18" s="185" t="s">
        <v>888</v>
      </c>
      <c r="B18" s="76" t="n">
        <v>521.026</v>
      </c>
      <c r="C18" s="318" t="n">
        <f aca="false">B18*C$42/B$42</f>
        <v>4.86183921011093</v>
      </c>
      <c r="D18" s="78" t="n">
        <v>268.144</v>
      </c>
      <c r="E18" s="318" t="n">
        <f aca="false">D18*E$42/D$42</f>
        <v>5.0744262685356</v>
      </c>
      <c r="F18" s="78" t="n">
        <v>252.882</v>
      </c>
      <c r="G18" s="318" t="n">
        <f aca="false">F18*G$42/F$42</f>
        <v>4.65505158749662</v>
      </c>
      <c r="H18" s="208" t="n">
        <f aca="false">F18/D18*1000</f>
        <v>943.082821170714</v>
      </c>
      <c r="I18" s="210" t="n">
        <v>524.527</v>
      </c>
      <c r="J18" s="318" t="n">
        <f aca="false">I18*J$42/I$42</f>
        <v>4.91408016199422</v>
      </c>
      <c r="K18" s="210" t="n">
        <v>270.014</v>
      </c>
      <c r="L18" s="318" t="n">
        <f aca="false">K18*L$42/K$42</f>
        <v>5.13582116095875</v>
      </c>
      <c r="M18" s="210" t="n">
        <v>254.515</v>
      </c>
      <c r="N18" s="318" t="n">
        <f aca="false">M18*N$42/M$42</f>
        <v>4.69888564509498</v>
      </c>
    </row>
    <row r="19" customFormat="false" ht="12.95" hidden="false" customHeight="true" outlineLevel="0" collapsed="false">
      <c r="A19" s="185" t="s">
        <v>889</v>
      </c>
      <c r="B19" s="76" t="n">
        <v>349.565</v>
      </c>
      <c r="C19" s="318" t="n">
        <f aca="false">B19*C$42/B$42</f>
        <v>3.26188870321716</v>
      </c>
      <c r="D19" s="78" t="n">
        <v>180.072</v>
      </c>
      <c r="E19" s="318" t="n">
        <f aca="false">D19*E$42/D$42</f>
        <v>3.40772900765165</v>
      </c>
      <c r="F19" s="78" t="n">
        <v>169.493</v>
      </c>
      <c r="G19" s="318" t="n">
        <f aca="false">F19*G$42/F$42</f>
        <v>3.12002696403684</v>
      </c>
      <c r="H19" s="208" t="n">
        <f aca="false">F19/D19*1000</f>
        <v>941.251277266871</v>
      </c>
      <c r="I19" s="210" t="n">
        <v>351.218</v>
      </c>
      <c r="J19" s="318" t="n">
        <f aca="false">I19*J$42/I$42</f>
        <v>3.29041861779334</v>
      </c>
      <c r="K19" s="210" t="n">
        <v>180.565</v>
      </c>
      <c r="L19" s="318" t="n">
        <f aca="false">K19*L$42/K$42</f>
        <v>3.43444987270481</v>
      </c>
      <c r="M19" s="210" t="n">
        <v>170.654</v>
      </c>
      <c r="N19" s="318" t="n">
        <f aca="false">M19*N$42/M$42</f>
        <v>3.15063407216878</v>
      </c>
    </row>
    <row r="20" customFormat="false" ht="12.95" hidden="false" customHeight="true" outlineLevel="0" collapsed="false">
      <c r="A20" s="319" t="s">
        <v>890</v>
      </c>
      <c r="B20" s="76" t="n">
        <v>1257.984</v>
      </c>
      <c r="C20" s="318" t="n">
        <f aca="false">B20*C$42/B$42</f>
        <v>11.7386002558264</v>
      </c>
      <c r="D20" s="78" t="n">
        <v>646.048</v>
      </c>
      <c r="E20" s="318" t="n">
        <f aca="false">D20*E$42/D$42</f>
        <v>12.2259791079975</v>
      </c>
      <c r="F20" s="78" t="n">
        <v>611.936</v>
      </c>
      <c r="G20" s="318" t="n">
        <f aca="false">F20*G$42/F$42</f>
        <v>11.2645172382626</v>
      </c>
      <c r="H20" s="208" t="n">
        <f aca="false">F20/D20*1000</f>
        <v>947.198969735995</v>
      </c>
      <c r="I20" s="210" t="n">
        <v>1263.027</v>
      </c>
      <c r="J20" s="318" t="n">
        <f aca="false">I20*J$42/I$42</f>
        <v>11.8327863480108</v>
      </c>
      <c r="K20" s="210" t="n">
        <v>648.554</v>
      </c>
      <c r="L20" s="318" t="n">
        <f aca="false">K20*L$42/K$42</f>
        <v>12.3358690928042</v>
      </c>
      <c r="M20" s="210" t="n">
        <v>614.479</v>
      </c>
      <c r="N20" s="318" t="n">
        <f aca="false">M20*N$42/M$42</f>
        <v>11.3445830395549</v>
      </c>
    </row>
    <row r="21" customFormat="false" ht="8.25" hidden="false" customHeight="true" outlineLevel="0" collapsed="false">
      <c r="A21" s="185"/>
      <c r="B21" s="76"/>
      <c r="C21" s="318"/>
      <c r="D21" s="78"/>
      <c r="E21" s="318"/>
      <c r="F21" s="78"/>
      <c r="G21" s="318"/>
      <c r="H21" s="208"/>
      <c r="I21" s="210"/>
      <c r="J21" s="318"/>
      <c r="K21" s="210"/>
      <c r="L21" s="318"/>
      <c r="M21" s="210"/>
      <c r="N21" s="318"/>
    </row>
    <row r="22" customFormat="false" ht="12.95" hidden="false" customHeight="true" outlineLevel="0" collapsed="false">
      <c r="A22" s="185" t="s">
        <v>891</v>
      </c>
      <c r="B22" s="76" t="n">
        <v>366.959</v>
      </c>
      <c r="C22" s="318" t="n">
        <f aca="false">B22*C$42/B$42</f>
        <v>3.42419697808381</v>
      </c>
      <c r="D22" s="78" t="n">
        <v>190.067</v>
      </c>
      <c r="E22" s="318" t="n">
        <f aca="false">D22*E$42/D$42</f>
        <v>3.59687696753146</v>
      </c>
      <c r="F22" s="78" t="n">
        <v>176.892</v>
      </c>
      <c r="G22" s="318" t="n">
        <f aca="false">F22*G$42/F$42</f>
        <v>3.25622774818078</v>
      </c>
      <c r="H22" s="208" t="n">
        <f aca="false">F22/D22*1000</f>
        <v>930.682338333324</v>
      </c>
      <c r="I22" s="210" t="n">
        <v>366.234</v>
      </c>
      <c r="J22" s="318" t="n">
        <f aca="false">I22*J$42/I$42</f>
        <v>3.43109741547679</v>
      </c>
      <c r="K22" s="210" t="n">
        <v>189.343</v>
      </c>
      <c r="L22" s="318" t="n">
        <f aca="false">K22*L$42/K$42</f>
        <v>3.60141246779579</v>
      </c>
      <c r="M22" s="210" t="n">
        <v>176.891</v>
      </c>
      <c r="N22" s="318" t="n">
        <f aca="false">M22*N$42/M$42</f>
        <v>3.26578229435002</v>
      </c>
    </row>
    <row r="23" customFormat="false" ht="12.95" hidden="false" customHeight="true" outlineLevel="0" collapsed="false">
      <c r="A23" s="185" t="s">
        <v>892</v>
      </c>
      <c r="B23" s="76" t="n">
        <v>540.217</v>
      </c>
      <c r="C23" s="318" t="n">
        <f aca="false">B23*C$42/B$42</f>
        <v>5.04091579416093</v>
      </c>
      <c r="D23" s="78" t="n">
        <v>279.753</v>
      </c>
      <c r="E23" s="318" t="n">
        <f aca="false">D23*E$42/D$42</f>
        <v>5.29411798101632</v>
      </c>
      <c r="F23" s="78" t="n">
        <v>260.464</v>
      </c>
      <c r="G23" s="318" t="n">
        <f aca="false">F23*G$42/F$42</f>
        <v>4.79462103544626</v>
      </c>
      <c r="H23" s="208" t="n">
        <f aca="false">F23/D23*1000</f>
        <v>931.049890439066</v>
      </c>
      <c r="I23" s="210" t="n">
        <v>538.865</v>
      </c>
      <c r="J23" s="318" t="n">
        <f aca="false">I23*J$42/I$42</f>
        <v>5.04840705338908</v>
      </c>
      <c r="K23" s="210" t="n">
        <v>278.39</v>
      </c>
      <c r="L23" s="318" t="n">
        <f aca="false">K23*L$42/K$42</f>
        <v>5.29513748546115</v>
      </c>
      <c r="M23" s="210" t="n">
        <v>260.477</v>
      </c>
      <c r="N23" s="318" t="n">
        <f aca="false">M23*N$42/M$42</f>
        <v>4.80895678516946</v>
      </c>
    </row>
    <row r="24" customFormat="false" ht="12.95" hidden="false" customHeight="true" outlineLevel="0" collapsed="false">
      <c r="A24" s="319" t="s">
        <v>323</v>
      </c>
      <c r="B24" s="76" t="n">
        <v>907.176</v>
      </c>
      <c r="C24" s="318" t="n">
        <f aca="false">B24*C$42/B$42</f>
        <v>8.46511277224474</v>
      </c>
      <c r="D24" s="78" t="n">
        <v>469.82</v>
      </c>
      <c r="E24" s="318" t="n">
        <f aca="false">D24*E$42/D$42</f>
        <v>8.89099494854778</v>
      </c>
      <c r="F24" s="78" t="n">
        <v>437.356</v>
      </c>
      <c r="G24" s="318" t="n">
        <f aca="false">F24*G$42/F$42</f>
        <v>8.05084878362704</v>
      </c>
      <c r="H24" s="208" t="n">
        <f aca="false">F24/D24*1000</f>
        <v>930.901196202801</v>
      </c>
      <c r="I24" s="210" t="n">
        <v>905.099</v>
      </c>
      <c r="J24" s="318" t="n">
        <f aca="false">I24*J$42/I$42</f>
        <v>8.47950446886587</v>
      </c>
      <c r="K24" s="210" t="n">
        <v>467.733</v>
      </c>
      <c r="L24" s="318" t="n">
        <f aca="false">K24*L$42/K$42</f>
        <v>8.89654995325694</v>
      </c>
      <c r="M24" s="210" t="n">
        <v>437.368</v>
      </c>
      <c r="N24" s="318" t="n">
        <f aca="false">M24*N$42/M$42</f>
        <v>8.07473907951948</v>
      </c>
    </row>
    <row r="25" customFormat="false" ht="8.25" hidden="false" customHeight="true" outlineLevel="0" collapsed="false">
      <c r="A25" s="185"/>
      <c r="B25" s="76"/>
      <c r="C25" s="318"/>
      <c r="D25" s="78"/>
      <c r="E25" s="318"/>
      <c r="F25" s="78"/>
      <c r="G25" s="318"/>
      <c r="H25" s="208"/>
      <c r="I25" s="210"/>
      <c r="J25" s="318"/>
      <c r="K25" s="210"/>
      <c r="L25" s="318"/>
      <c r="M25" s="210"/>
      <c r="N25" s="318"/>
    </row>
    <row r="26" customFormat="false" ht="12.95" hidden="false" customHeight="true" outlineLevel="0" collapsed="false">
      <c r="A26" s="185" t="s">
        <v>893</v>
      </c>
      <c r="B26" s="76" t="n">
        <v>695.387</v>
      </c>
      <c r="C26" s="318" t="n">
        <f aca="false">B26*C$42/B$42</f>
        <v>6.48885042742859</v>
      </c>
      <c r="D26" s="78" t="n">
        <v>359.264</v>
      </c>
      <c r="E26" s="318" t="n">
        <f aca="false">D26*E$42/D$42</f>
        <v>6.7988046681603</v>
      </c>
      <c r="F26" s="78" t="n">
        <v>336.123</v>
      </c>
      <c r="G26" s="318" t="n">
        <f aca="false">F26*G$42/F$42</f>
        <v>6.18735182711355</v>
      </c>
      <c r="H26" s="208" t="n">
        <f aca="false">F26/D26*1000</f>
        <v>935.587757192482</v>
      </c>
      <c r="I26" s="210" t="n">
        <v>685.166</v>
      </c>
      <c r="J26" s="318" t="n">
        <f aca="false">I26*J$42/I$42</f>
        <v>6.41904162850136</v>
      </c>
      <c r="K26" s="210" t="n">
        <v>352.906</v>
      </c>
      <c r="L26" s="318" t="n">
        <f aca="false">K26*L$42/K$42</f>
        <v>6.71247454809495</v>
      </c>
      <c r="M26" s="210" t="n">
        <v>332.262</v>
      </c>
      <c r="N26" s="318" t="n">
        <f aca="false">M26*N$42/M$42</f>
        <v>6.13425983620041</v>
      </c>
    </row>
    <row r="27" customFormat="false" ht="12.95" hidden="false" customHeight="true" outlineLevel="0" collapsed="false">
      <c r="A27" s="185" t="s">
        <v>894</v>
      </c>
      <c r="B27" s="76" t="n">
        <v>677.697</v>
      </c>
      <c r="C27" s="318" t="n">
        <f aca="false">B27*C$42/B$42</f>
        <v>6.32378009384281</v>
      </c>
      <c r="D27" s="78" t="n">
        <v>343.966</v>
      </c>
      <c r="E27" s="318" t="n">
        <f aca="false">D27*E$42/D$42</f>
        <v>6.50930136748582</v>
      </c>
      <c r="F27" s="78" t="n">
        <v>333.731</v>
      </c>
      <c r="G27" s="318" t="n">
        <f aca="false">F27*G$42/F$42</f>
        <v>6.14331989365331</v>
      </c>
      <c r="H27" s="208" t="n">
        <f aca="false">F27/D27*1000</f>
        <v>970.244152038283</v>
      </c>
      <c r="I27" s="210" t="n">
        <v>671.077</v>
      </c>
      <c r="J27" s="318" t="n">
        <f aca="false">I27*J$42/I$42</f>
        <v>6.28704751684965</v>
      </c>
      <c r="K27" s="210" t="n">
        <v>339.41</v>
      </c>
      <c r="L27" s="318" t="n">
        <f aca="false">K27*L$42/K$42</f>
        <v>6.45577288674295</v>
      </c>
      <c r="M27" s="210" t="n">
        <v>331.67</v>
      </c>
      <c r="N27" s="318" t="n">
        <f aca="false">M27*N$42/M$42</f>
        <v>6.12333026308332</v>
      </c>
    </row>
    <row r="28" customFormat="false" ht="12.95" hidden="false" customHeight="true" outlineLevel="0" collapsed="false">
      <c r="A28" s="185" t="s">
        <v>895</v>
      </c>
      <c r="B28" s="76" t="n">
        <v>633.456</v>
      </c>
      <c r="C28" s="318" t="n">
        <f aca="false">B28*C$42/B$42</f>
        <v>5.91095495940707</v>
      </c>
      <c r="D28" s="78" t="n">
        <v>317.964</v>
      </c>
      <c r="E28" s="318" t="n">
        <f aca="false">D28*E$42/D$42</f>
        <v>6.01723280792654</v>
      </c>
      <c r="F28" s="78" t="n">
        <v>315.492</v>
      </c>
      <c r="G28" s="318" t="n">
        <f aca="false">F28*G$42/F$42</f>
        <v>5.80757640101899</v>
      </c>
      <c r="H28" s="208" t="n">
        <f aca="false">F28/D28*1000</f>
        <v>992.225534966223</v>
      </c>
      <c r="I28" s="210" t="n">
        <v>628.592</v>
      </c>
      <c r="J28" s="318" t="n">
        <f aca="false">I28*J$42/I$42</f>
        <v>5.88902282854509</v>
      </c>
      <c r="K28" s="210" t="n">
        <v>315.115</v>
      </c>
      <c r="L28" s="318" t="n">
        <f aca="false">K28*L$42/K$42</f>
        <v>5.99366805104742</v>
      </c>
      <c r="M28" s="210" t="n">
        <v>313.479</v>
      </c>
      <c r="N28" s="318" t="n">
        <f aca="false">M28*N$42/M$42</f>
        <v>5.78748589725057</v>
      </c>
    </row>
    <row r="29" customFormat="false" ht="12.95" hidden="false" customHeight="true" outlineLevel="0" collapsed="false">
      <c r="A29" s="319" t="s">
        <v>339</v>
      </c>
      <c r="B29" s="76" t="n">
        <v>2006.54</v>
      </c>
      <c r="C29" s="318" t="n">
        <f aca="false">B29*C$42/B$42</f>
        <v>18.7235854806785</v>
      </c>
      <c r="D29" s="78" t="n">
        <v>1021.194</v>
      </c>
      <c r="E29" s="318" t="n">
        <f aca="false">D29*E$42/D$42</f>
        <v>19.3253388435727</v>
      </c>
      <c r="F29" s="78" t="n">
        <v>985.346</v>
      </c>
      <c r="G29" s="318" t="n">
        <f aca="false">F29*G$42/F$42</f>
        <v>18.1382481217859</v>
      </c>
      <c r="H29" s="208" t="n">
        <f aca="false">F29/D29*1000</f>
        <v>964.895994296872</v>
      </c>
      <c r="I29" s="210" t="n">
        <v>1984.835</v>
      </c>
      <c r="J29" s="318" t="n">
        <f aca="false">I29*J$42/I$42</f>
        <v>18.5951119738961</v>
      </c>
      <c r="K29" s="210" t="n">
        <v>1007.431</v>
      </c>
      <c r="L29" s="318" t="n">
        <f aca="false">K29*L$42/K$42</f>
        <v>19.1619154858853</v>
      </c>
      <c r="M29" s="210" t="n">
        <v>977.411</v>
      </c>
      <c r="N29" s="318" t="n">
        <f aca="false">M29*N$42/M$42</f>
        <v>18.0450759965343</v>
      </c>
    </row>
    <row r="30" customFormat="false" ht="9" hidden="false" customHeight="true" outlineLevel="0" collapsed="false">
      <c r="A30" s="185"/>
      <c r="B30" s="76"/>
      <c r="C30" s="318"/>
      <c r="D30" s="78"/>
      <c r="E30" s="318"/>
      <c r="F30" s="78"/>
      <c r="G30" s="318"/>
      <c r="H30" s="208"/>
      <c r="I30" s="210"/>
      <c r="J30" s="318"/>
      <c r="K30" s="210"/>
      <c r="L30" s="318"/>
      <c r="M30" s="210"/>
      <c r="N30" s="318"/>
    </row>
    <row r="31" customFormat="false" ht="12.95" hidden="false" customHeight="true" outlineLevel="0" collapsed="false">
      <c r="A31" s="185" t="s">
        <v>896</v>
      </c>
      <c r="B31" s="76" t="n">
        <v>697.143</v>
      </c>
      <c r="C31" s="318" t="n">
        <f aca="false">B31*C$42/B$42</f>
        <v>6.50523615415423</v>
      </c>
      <c r="D31" s="78" t="n">
        <v>349.169</v>
      </c>
      <c r="E31" s="318" t="n">
        <f aca="false">D31*E$42/D$42</f>
        <v>6.60776428246878</v>
      </c>
      <c r="F31" s="78" t="n">
        <v>347.974</v>
      </c>
      <c r="G31" s="318" t="n">
        <f aca="false">F31*G$42/F$42</f>
        <v>6.40550502253047</v>
      </c>
      <c r="H31" s="208" t="n">
        <f aca="false">F31/D31*1000</f>
        <v>996.577588502989</v>
      </c>
      <c r="I31" s="210" t="n">
        <v>713.937</v>
      </c>
      <c r="J31" s="318" t="n">
        <f aca="false">I31*J$42/I$42</f>
        <v>6.68858542765895</v>
      </c>
      <c r="K31" s="210" t="n">
        <v>357.886</v>
      </c>
      <c r="L31" s="318" t="n">
        <f aca="false">K31*L$42/K$42</f>
        <v>6.80719700464007</v>
      </c>
      <c r="M31" s="210" t="n">
        <v>356.052</v>
      </c>
      <c r="N31" s="318" t="n">
        <f aca="false">M31*N$42/M$42</f>
        <v>6.57347359372672</v>
      </c>
    </row>
    <row r="32" customFormat="false" ht="12.95" hidden="false" customHeight="true" outlineLevel="0" collapsed="false">
      <c r="A32" s="185" t="s">
        <v>897</v>
      </c>
      <c r="B32" s="76" t="n">
        <v>886.476</v>
      </c>
      <c r="C32" s="318" t="n">
        <f aca="false">B32*C$42/B$42</f>
        <v>8.27195528749486</v>
      </c>
      <c r="D32" s="78" t="n">
        <v>449.037</v>
      </c>
      <c r="E32" s="318" t="n">
        <f aca="false">D32*E$42/D$42</f>
        <v>8.49769209210134</v>
      </c>
      <c r="F32" s="78" t="n">
        <v>437.439</v>
      </c>
      <c r="G32" s="318" t="n">
        <f aca="false">F32*G$42/F$42</f>
        <v>8.05237664753892</v>
      </c>
      <c r="H32" s="208" t="n">
        <f aca="false">F32/D32*1000</f>
        <v>974.171393448647</v>
      </c>
      <c r="I32" s="210" t="n">
        <v>894.469</v>
      </c>
      <c r="J32" s="318" t="n">
        <f aca="false">I32*J$42/I$42</f>
        <v>8.37991632159795</v>
      </c>
      <c r="K32" s="210" t="n">
        <v>453.246</v>
      </c>
      <c r="L32" s="318" t="n">
        <f aca="false">K32*L$42/K$42</f>
        <v>8.62099890346393</v>
      </c>
      <c r="M32" s="210" t="n">
        <v>441.225</v>
      </c>
      <c r="N32" s="318" t="n">
        <f aca="false">M32*N$42/M$42</f>
        <v>8.14594746383133</v>
      </c>
    </row>
    <row r="33" customFormat="false" ht="12.95" hidden="false" customHeight="true" outlineLevel="0" collapsed="false">
      <c r="A33" s="185" t="s">
        <v>898</v>
      </c>
      <c r="B33" s="76" t="n">
        <v>889.221</v>
      </c>
      <c r="C33" s="318" t="n">
        <f aca="false">B33*C$42/B$42</f>
        <v>8.29756964960299</v>
      </c>
      <c r="D33" s="78" t="n">
        <v>449.599</v>
      </c>
      <c r="E33" s="318" t="n">
        <f aca="false">D33*E$42/D$42</f>
        <v>8.50832752516311</v>
      </c>
      <c r="F33" s="78" t="n">
        <v>439.622</v>
      </c>
      <c r="G33" s="318" t="n">
        <f aca="false">F33*G$42/F$42</f>
        <v>8.09256130922107</v>
      </c>
      <c r="H33" s="208" t="n">
        <f aca="false">F33/D33*1000</f>
        <v>977.809114344116</v>
      </c>
      <c r="I33" s="210" t="n">
        <v>877.682</v>
      </c>
      <c r="J33" s="318" t="n">
        <f aca="false">I33*J$42/I$42</f>
        <v>8.22264574509875</v>
      </c>
      <c r="K33" s="210" t="n">
        <v>443.273</v>
      </c>
      <c r="L33" s="318" t="n">
        <f aca="false">K33*L$42/K$42</f>
        <v>8.43130672291684</v>
      </c>
      <c r="M33" s="210" t="n">
        <v>434.41</v>
      </c>
      <c r="N33" s="318" t="n">
        <f aca="false">M33*N$42/M$42</f>
        <v>8.02012813816753</v>
      </c>
    </row>
    <row r="34" customFormat="false" ht="12.95" hidden="false" customHeight="true" outlineLevel="0" collapsed="false">
      <c r="A34" s="185" t="s">
        <v>899</v>
      </c>
      <c r="B34" s="76" t="n">
        <v>748.486</v>
      </c>
      <c r="C34" s="318" t="n">
        <f aca="false">B34*C$42/B$42</f>
        <v>6.98433203529015</v>
      </c>
      <c r="D34" s="78" t="n">
        <v>373.388</v>
      </c>
      <c r="E34" s="318" t="n">
        <f aca="false">D34*E$42/D$42</f>
        <v>7.06609088980537</v>
      </c>
      <c r="F34" s="78" t="n">
        <v>375.098</v>
      </c>
      <c r="G34" s="318" t="n">
        <f aca="false">F34*G$42/F$42</f>
        <v>6.90480358573093</v>
      </c>
      <c r="H34" s="208" t="n">
        <f aca="false">F34/D34*1000</f>
        <v>1004.5796865459</v>
      </c>
      <c r="I34" s="210" t="n">
        <v>735.646</v>
      </c>
      <c r="J34" s="318" t="n">
        <f aca="false">I34*J$42/I$42</f>
        <v>6.89196822060714</v>
      </c>
      <c r="K34" s="210" t="n">
        <v>366.27</v>
      </c>
      <c r="L34" s="318" t="n">
        <f aca="false">K34*L$42/K$42</f>
        <v>6.96666549373129</v>
      </c>
      <c r="M34" s="210" t="n">
        <v>369.378</v>
      </c>
      <c r="N34" s="318" t="n">
        <f aca="false">M34*N$42/M$42</f>
        <v>6.81949976156176</v>
      </c>
    </row>
    <row r="35" customFormat="false" ht="12.95" hidden="false" customHeight="true" outlineLevel="0" collapsed="false">
      <c r="A35" s="185" t="s">
        <v>900</v>
      </c>
      <c r="B35" s="76" t="n">
        <v>635.21</v>
      </c>
      <c r="C35" s="318" t="n">
        <f aca="false">B35*C$42/B$42</f>
        <v>5.9273220235738</v>
      </c>
      <c r="D35" s="78" t="n">
        <v>307.118</v>
      </c>
      <c r="E35" s="318" t="n">
        <f aca="false">D35*E$42/D$42</f>
        <v>5.81198030438912</v>
      </c>
      <c r="F35" s="78" t="n">
        <v>328.092</v>
      </c>
      <c r="G35" s="318" t="n">
        <f aca="false">F35*G$42/F$42</f>
        <v>6.03951718764065</v>
      </c>
      <c r="H35" s="208" t="n">
        <f aca="false">F35/D35*1000</f>
        <v>1068.29296882631</v>
      </c>
      <c r="I35" s="210" t="n">
        <v>631.974</v>
      </c>
      <c r="J35" s="318" t="n">
        <f aca="false">I35*J$42/I$42</f>
        <v>5.92070741124125</v>
      </c>
      <c r="K35" s="210" t="n">
        <v>305.713</v>
      </c>
      <c r="L35" s="318" t="n">
        <f aca="false">K35*L$42/K$42</f>
        <v>5.81483661802789</v>
      </c>
      <c r="M35" s="210" t="n">
        <v>326.261</v>
      </c>
      <c r="N35" s="318" t="n">
        <f aca="false">M35*N$42/M$42</f>
        <v>6.02346867357261</v>
      </c>
    </row>
    <row r="36" customFormat="false" ht="12.95" hidden="false" customHeight="true" outlineLevel="0" collapsed="false">
      <c r="A36" s="319" t="s">
        <v>901</v>
      </c>
      <c r="B36" s="76" t="n">
        <v>3856.536</v>
      </c>
      <c r="C36" s="318" t="n">
        <f aca="false">B36*C$42/B$42</f>
        <v>35.986415150116</v>
      </c>
      <c r="D36" s="78" t="n">
        <v>1928.311</v>
      </c>
      <c r="E36" s="318" t="n">
        <f aca="false">D36*E$42/D$42</f>
        <v>36.4918550939277</v>
      </c>
      <c r="F36" s="78" t="n">
        <v>1928.225</v>
      </c>
      <c r="G36" s="318" t="n">
        <f aca="false">F36*G$42/F$42</f>
        <v>35.494763752662</v>
      </c>
      <c r="H36" s="208" t="n">
        <f aca="false">F36/D36*1000</f>
        <v>999.955401384943</v>
      </c>
      <c r="I36" s="210" t="n">
        <v>3853.708</v>
      </c>
      <c r="J36" s="318" t="n">
        <f aca="false">I36*J$42/I$42</f>
        <v>36.103823126204</v>
      </c>
      <c r="K36" s="210" t="n">
        <v>1926.388</v>
      </c>
      <c r="L36" s="318" t="n">
        <f aca="false">K36*L$42/K$42</f>
        <v>36.64100474278</v>
      </c>
      <c r="M36" s="210" t="n">
        <v>1927.326</v>
      </c>
      <c r="N36" s="318" t="n">
        <f aca="false">M36*N$42/M$42</f>
        <v>35.58251763086</v>
      </c>
    </row>
    <row r="37" customFormat="false" ht="7.5" hidden="false" customHeight="true" outlineLevel="0" collapsed="false">
      <c r="A37" s="319"/>
      <c r="B37" s="76"/>
      <c r="C37" s="318"/>
      <c r="D37" s="78"/>
      <c r="E37" s="318"/>
      <c r="F37" s="78"/>
      <c r="G37" s="318"/>
      <c r="H37" s="208"/>
      <c r="I37" s="210"/>
      <c r="J37" s="318"/>
      <c r="K37" s="210"/>
      <c r="L37" s="318"/>
      <c r="M37" s="210"/>
      <c r="N37" s="318"/>
    </row>
    <row r="38" customFormat="false" ht="12.95" hidden="false" customHeight="true" outlineLevel="0" collapsed="false">
      <c r="A38" s="319" t="s">
        <v>902</v>
      </c>
      <c r="B38" s="76" t="n">
        <v>1549.685</v>
      </c>
      <c r="C38" s="318" t="n">
        <f aca="false">B38*C$42/B$42</f>
        <v>14.4605438045717</v>
      </c>
      <c r="D38" s="78" t="n">
        <v>721.517</v>
      </c>
      <c r="E38" s="318" t="n">
        <f aca="false">D38*E$42/D$42</f>
        <v>13.6541739438324</v>
      </c>
      <c r="F38" s="78" t="n">
        <v>828.168</v>
      </c>
      <c r="G38" s="318" t="n">
        <f aca="false">F38*G$42/F$42</f>
        <v>15.2449156646733</v>
      </c>
      <c r="H38" s="208" t="n">
        <f aca="false">F38/D38*1000</f>
        <v>1147.81495099908</v>
      </c>
      <c r="I38" s="210" t="n">
        <v>1543.287</v>
      </c>
      <c r="J38" s="318" t="n">
        <f aca="false">I38*J$42/I$42</f>
        <v>14.4584283191591</v>
      </c>
      <c r="K38" s="210" t="n">
        <v>718.342</v>
      </c>
      <c r="L38" s="318" t="n">
        <f aca="false">K38*L$42/K$42</f>
        <v>13.663276883441</v>
      </c>
      <c r="M38" s="210" t="n">
        <v>824.949</v>
      </c>
      <c r="N38" s="318" t="n">
        <f aca="false">M38*N$42/M$42</f>
        <v>15.230304752315</v>
      </c>
    </row>
    <row r="39" customFormat="false" ht="8.1" hidden="false" customHeight="true" outlineLevel="0" collapsed="false">
      <c r="B39" s="76"/>
      <c r="C39" s="318"/>
      <c r="D39" s="78"/>
      <c r="E39" s="318"/>
      <c r="F39" s="78"/>
      <c r="G39" s="318"/>
      <c r="H39" s="208"/>
      <c r="I39" s="210"/>
      <c r="J39" s="318"/>
      <c r="K39" s="210"/>
      <c r="L39" s="318"/>
      <c r="M39" s="210"/>
      <c r="N39" s="318"/>
    </row>
    <row r="40" customFormat="false" ht="12.95" hidden="false" customHeight="true" outlineLevel="0" collapsed="false">
      <c r="A40" s="185" t="s">
        <v>903</v>
      </c>
      <c r="B40" s="76" t="n">
        <v>574.595</v>
      </c>
      <c r="C40" s="318" t="n">
        <f aca="false">B40*C$42/B$42</f>
        <v>5.36170651931706</v>
      </c>
      <c r="D40" s="78" t="n">
        <v>207.73</v>
      </c>
      <c r="E40" s="318" t="n">
        <f aca="false">D40*E$42/D$42</f>
        <v>3.93113613865274</v>
      </c>
      <c r="F40" s="78" t="n">
        <v>366.865</v>
      </c>
      <c r="G40" s="318" t="n">
        <f aca="false">F40*G$42/F$42</f>
        <v>6.75325053047251</v>
      </c>
      <c r="H40" s="208" t="n">
        <f aca="false">F40/D40*1000</f>
        <v>1766.06652866702</v>
      </c>
      <c r="I40" s="210" t="n">
        <v>564.286</v>
      </c>
      <c r="J40" s="318" t="n">
        <f aca="false">I40*J$42/I$42</f>
        <v>5.2865660648376</v>
      </c>
      <c r="K40" s="210" t="n">
        <v>201.97</v>
      </c>
      <c r="L40" s="318" t="n">
        <f aca="false">K40*L$42/K$42</f>
        <v>3.8415852506864</v>
      </c>
      <c r="M40" s="210" t="n">
        <v>362.323</v>
      </c>
      <c r="N40" s="318" t="n">
        <f aca="false">M40*N$42/M$42</f>
        <v>6.68924952787752</v>
      </c>
    </row>
    <row r="41" customFormat="false" ht="8.1" hidden="false" customHeight="true" outlineLevel="0" collapsed="false">
      <c r="B41" s="76"/>
      <c r="C41" s="318"/>
      <c r="D41" s="78"/>
      <c r="E41" s="318"/>
      <c r="F41" s="78"/>
      <c r="G41" s="318"/>
      <c r="H41" s="208"/>
      <c r="I41" s="210"/>
      <c r="J41" s="320"/>
      <c r="K41" s="210"/>
      <c r="L41" s="320"/>
      <c r="M41" s="210"/>
      <c r="N41" s="320"/>
    </row>
    <row r="42" customFormat="false" ht="12.95" hidden="false" customHeight="true" outlineLevel="0" collapsed="false">
      <c r="A42" s="224" t="s">
        <v>396</v>
      </c>
      <c r="B42" s="78" t="n">
        <v>10716.644</v>
      </c>
      <c r="C42" s="318" t="n">
        <v>100</v>
      </c>
      <c r="D42" s="78" t="n">
        <v>5284.223</v>
      </c>
      <c r="E42" s="318" t="n">
        <v>100</v>
      </c>
      <c r="F42" s="78" t="n">
        <v>5432.421</v>
      </c>
      <c r="G42" s="318" t="n">
        <v>100</v>
      </c>
      <c r="H42" s="208" t="n">
        <f aca="false">F42/D42*1000</f>
        <v>1028.04537204429</v>
      </c>
      <c r="I42" s="210" t="n">
        <v>10673.961</v>
      </c>
      <c r="J42" s="320" t="n">
        <v>100</v>
      </c>
      <c r="K42" s="210" t="n">
        <v>5257.465</v>
      </c>
      <c r="L42" s="320" t="n">
        <v>100</v>
      </c>
      <c r="M42" s="210" t="n">
        <v>5416.497</v>
      </c>
      <c r="N42" s="320" t="n">
        <v>100</v>
      </c>
    </row>
    <row r="43" customFormat="false" ht="12.75" hidden="false" customHeight="true" outlineLevel="0" collapsed="false">
      <c r="I43" s="158"/>
    </row>
    <row r="44" customFormat="false" ht="12.75" hidden="false" customHeight="true" outlineLevel="0" collapsed="false">
      <c r="A44" s="137" t="s">
        <v>836</v>
      </c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</row>
    <row r="45" customFormat="false" ht="12.95" hidden="false" customHeight="true" outlineLevel="0" collapsed="false">
      <c r="D45" s="128"/>
    </row>
    <row r="46" customFormat="false" ht="12.95" hidden="false" customHeight="true" outlineLevel="0" collapsed="false">
      <c r="A46" s="317" t="s">
        <v>884</v>
      </c>
      <c r="B46" s="76" t="n">
        <v>337.006</v>
      </c>
      <c r="C46" s="318" t="n">
        <f aca="false">B46*C$75/B$75</f>
        <v>2.65535353866441</v>
      </c>
      <c r="D46" s="77" t="n">
        <v>173.077</v>
      </c>
      <c r="E46" s="318" t="n">
        <f aca="false">D46*E$75/D$75</f>
        <v>2.76924750778604</v>
      </c>
      <c r="F46" s="77" t="n">
        <v>163.929</v>
      </c>
      <c r="G46" s="318" t="n">
        <f aca="false">F46*G$75/F$75</f>
        <v>2.54484792061852</v>
      </c>
      <c r="H46" s="208" t="n">
        <f aca="false">F46/D46*1000</f>
        <v>947.144912380039</v>
      </c>
      <c r="I46" s="321" t="n">
        <v>331.385</v>
      </c>
      <c r="J46" s="318" t="n">
        <f aca="false">I46*J$75/I$75</f>
        <v>2.62007797970668</v>
      </c>
      <c r="K46" s="210" t="n">
        <v>170.191</v>
      </c>
      <c r="L46" s="318" t="n">
        <f aca="false">K46*L$75/K$75</f>
        <v>2.73462543451833</v>
      </c>
      <c r="M46" s="210" t="n">
        <v>161.195</v>
      </c>
      <c r="N46" s="318" t="n">
        <f aca="false">M46*N$75/M$75</f>
        <v>2.50912621794461</v>
      </c>
    </row>
    <row r="47" customFormat="false" ht="12.95" hidden="false" customHeight="true" outlineLevel="0" collapsed="false">
      <c r="A47" s="185" t="s">
        <v>885</v>
      </c>
      <c r="B47" s="76" t="n">
        <v>323.78</v>
      </c>
      <c r="C47" s="318" t="n">
        <f aca="false">B47*C$75/B$75</f>
        <v>2.55114261689336</v>
      </c>
      <c r="D47" s="77" t="n">
        <v>166.169</v>
      </c>
      <c r="E47" s="318" t="n">
        <f aca="false">D47*E$75/D$75</f>
        <v>2.65871888882578</v>
      </c>
      <c r="F47" s="77" t="n">
        <v>157.611</v>
      </c>
      <c r="G47" s="318" t="n">
        <f aca="false">F47*G$75/F$75</f>
        <v>2.44676674424053</v>
      </c>
      <c r="H47" s="208" t="n">
        <f aca="false">F47/D47*1000</f>
        <v>948.498215671997</v>
      </c>
      <c r="I47" s="321" t="n">
        <v>323.728</v>
      </c>
      <c r="J47" s="318" t="n">
        <f aca="false">I47*J$75/I$75</f>
        <v>2.5595383140893</v>
      </c>
      <c r="K47" s="210" t="n">
        <v>165.998</v>
      </c>
      <c r="L47" s="318" t="n">
        <f aca="false">K47*L$75/K$75</f>
        <v>2.66725239806554</v>
      </c>
      <c r="M47" s="210" t="n">
        <v>157.73</v>
      </c>
      <c r="N47" s="318" t="n">
        <f aca="false">M47*N$75/M$75</f>
        <v>2.45519078356278</v>
      </c>
    </row>
    <row r="48" customFormat="false" ht="12.95" hidden="false" customHeight="true" outlineLevel="0" collapsed="false">
      <c r="A48" s="67" t="s">
        <v>886</v>
      </c>
      <c r="B48" s="76" t="n">
        <v>660.786</v>
      </c>
      <c r="C48" s="318" t="n">
        <f aca="false">B48*C$75/B$75</f>
        <v>5.20649615555777</v>
      </c>
      <c r="D48" s="77" t="n">
        <v>339.246</v>
      </c>
      <c r="E48" s="318" t="n">
        <f aca="false">D48*E$75/D$75</f>
        <v>5.42796639661182</v>
      </c>
      <c r="F48" s="77" t="n">
        <v>321.54</v>
      </c>
      <c r="G48" s="318" t="n">
        <f aca="false">F48*G$75/F$75</f>
        <v>4.99161466485904</v>
      </c>
      <c r="H48" s="208" t="n">
        <f aca="false">F48/D48*1000</f>
        <v>947.807785500787</v>
      </c>
      <c r="I48" s="321" t="n">
        <v>655.113</v>
      </c>
      <c r="J48" s="318" t="n">
        <f aca="false">I48*J$75/I$75</f>
        <v>5.17961629379599</v>
      </c>
      <c r="K48" s="210" t="n">
        <v>336.189</v>
      </c>
      <c r="L48" s="318" t="n">
        <f aca="false">K48*L$75/K$75</f>
        <v>5.40187783258387</v>
      </c>
      <c r="M48" s="210" t="n">
        <v>318.925</v>
      </c>
      <c r="N48" s="318" t="n">
        <f aca="false">M48*N$75/M$75</f>
        <v>4.96431700150739</v>
      </c>
    </row>
    <row r="49" customFormat="false" ht="8.1" hidden="false" customHeight="true" outlineLevel="0" collapsed="false">
      <c r="B49" s="76"/>
      <c r="C49" s="318"/>
      <c r="D49" s="77"/>
      <c r="E49" s="318"/>
      <c r="F49" s="77"/>
      <c r="G49" s="318"/>
      <c r="H49" s="208"/>
      <c r="I49" s="321"/>
      <c r="J49" s="318"/>
      <c r="K49" s="210"/>
      <c r="L49" s="318"/>
      <c r="M49" s="210"/>
      <c r="N49" s="318"/>
    </row>
    <row r="50" customFormat="false" ht="12.95" hidden="false" customHeight="true" outlineLevel="0" collapsed="false">
      <c r="A50" s="185" t="s">
        <v>887</v>
      </c>
      <c r="B50" s="76" t="n">
        <v>440.276</v>
      </c>
      <c r="C50" s="318" t="n">
        <f aca="false">B50*C$75/B$75</f>
        <v>3.46904338376472</v>
      </c>
      <c r="D50" s="77" t="n">
        <v>225.771</v>
      </c>
      <c r="E50" s="318" t="n">
        <f aca="false">D50*E$75/D$75</f>
        <v>3.61235622919488</v>
      </c>
      <c r="F50" s="77" t="n">
        <v>214.505</v>
      </c>
      <c r="G50" s="318" t="n">
        <f aca="false">F50*G$75/F$75</f>
        <v>3.32999410239967</v>
      </c>
      <c r="H50" s="208" t="n">
        <f aca="false">F50/D50*1000</f>
        <v>950.099879966869</v>
      </c>
      <c r="I50" s="321" t="n">
        <v>439.931</v>
      </c>
      <c r="J50" s="318" t="n">
        <f aca="false">I50*J$75/I$75</f>
        <v>3.47829118907114</v>
      </c>
      <c r="K50" s="210" t="n">
        <v>225.331</v>
      </c>
      <c r="L50" s="318" t="n">
        <f aca="false">K50*L$75/K$75</f>
        <v>3.6206138032296</v>
      </c>
      <c r="M50" s="210" t="n">
        <v>214.601</v>
      </c>
      <c r="N50" s="318" t="n">
        <f aca="false">M50*N$75/M$75</f>
        <v>3.34043236761147</v>
      </c>
    </row>
    <row r="51" customFormat="false" ht="12.95" hidden="false" customHeight="true" outlineLevel="0" collapsed="false">
      <c r="A51" s="185" t="s">
        <v>888</v>
      </c>
      <c r="B51" s="76" t="n">
        <v>591.248</v>
      </c>
      <c r="C51" s="318" t="n">
        <f aca="false">B51*C$75/B$75</f>
        <v>4.65858907268196</v>
      </c>
      <c r="D51" s="77" t="n">
        <v>302.544</v>
      </c>
      <c r="E51" s="318" t="n">
        <f aca="false">D51*E$75/D$75</f>
        <v>4.84073110809421</v>
      </c>
      <c r="F51" s="77" t="n">
        <v>288.704</v>
      </c>
      <c r="G51" s="318" t="n">
        <f aca="false">F51*G$75/F$75</f>
        <v>4.48186577160996</v>
      </c>
      <c r="H51" s="208" t="n">
        <f aca="false">F51/D51*1000</f>
        <v>954.254587762441</v>
      </c>
      <c r="I51" s="321" t="n">
        <v>596.184</v>
      </c>
      <c r="J51" s="318" t="n">
        <f aca="false">I51*J$75/I$75</f>
        <v>4.71369727131116</v>
      </c>
      <c r="K51" s="210" t="n">
        <v>305.498</v>
      </c>
      <c r="L51" s="318" t="n">
        <f aca="false">K51*L$75/K$75</f>
        <v>4.90873548539276</v>
      </c>
      <c r="M51" s="210" t="n">
        <v>290.689</v>
      </c>
      <c r="N51" s="318" t="n">
        <f aca="false">M51*N$75/M$75</f>
        <v>4.52480158297776</v>
      </c>
    </row>
    <row r="52" customFormat="false" ht="12.95" hidden="false" customHeight="true" outlineLevel="0" collapsed="false">
      <c r="A52" s="185" t="s">
        <v>889</v>
      </c>
      <c r="B52" s="76" t="n">
        <v>396.195</v>
      </c>
      <c r="C52" s="318" t="n">
        <f aca="false">B52*C$75/B$75</f>
        <v>3.12171829359461</v>
      </c>
      <c r="D52" s="77" t="n">
        <v>204.432</v>
      </c>
      <c r="E52" s="318" t="n">
        <f aca="false">D52*E$75/D$75</f>
        <v>3.27093031720978</v>
      </c>
      <c r="F52" s="77" t="n">
        <v>191.763</v>
      </c>
      <c r="G52" s="318" t="n">
        <f aca="false">F52*G$75/F$75</f>
        <v>2.97694533488015</v>
      </c>
      <c r="H52" s="208" t="n">
        <f aca="false">F52/D52*1000</f>
        <v>938.028293026532</v>
      </c>
      <c r="I52" s="321" t="n">
        <v>397.226</v>
      </c>
      <c r="J52" s="318" t="n">
        <f aca="false">I52*J$75/I$75</f>
        <v>3.14064636470258</v>
      </c>
      <c r="K52" s="210" t="n">
        <v>204.486</v>
      </c>
      <c r="L52" s="318" t="n">
        <f aca="false">K52*L$75/K$75</f>
        <v>3.28567677846017</v>
      </c>
      <c r="M52" s="210" t="n">
        <v>192.741</v>
      </c>
      <c r="N52" s="318" t="n">
        <f aca="false">M52*N$75/M$75</f>
        <v>3.00016437465716</v>
      </c>
    </row>
    <row r="53" customFormat="false" ht="12.95" hidden="false" customHeight="true" outlineLevel="0" collapsed="false">
      <c r="A53" s="319" t="s">
        <v>890</v>
      </c>
      <c r="B53" s="76" t="n">
        <v>1427.719</v>
      </c>
      <c r="C53" s="318" t="n">
        <f aca="false">B53*C$75/B$75</f>
        <v>11.2493507500413</v>
      </c>
      <c r="D53" s="77" t="n">
        <v>732.747</v>
      </c>
      <c r="E53" s="318" t="n">
        <f aca="false">D53*E$75/D$75</f>
        <v>11.7240176544989</v>
      </c>
      <c r="F53" s="77" t="n">
        <v>694.972</v>
      </c>
      <c r="G53" s="318" t="n">
        <f aca="false">F53*G$75/F$75</f>
        <v>10.7888052088898</v>
      </c>
      <c r="H53" s="208" t="n">
        <f aca="false">F53/D53*1000</f>
        <v>948.447417730813</v>
      </c>
      <c r="I53" s="321" t="n">
        <v>1433.341</v>
      </c>
      <c r="J53" s="318" t="n">
        <f aca="false">I53*J$75/I$75</f>
        <v>11.3326348250849</v>
      </c>
      <c r="K53" s="210" t="n">
        <v>735.315</v>
      </c>
      <c r="L53" s="318" t="n">
        <f aca="false">K53*L$75/K$75</f>
        <v>11.8150260670825</v>
      </c>
      <c r="M53" s="210" t="n">
        <v>698.031</v>
      </c>
      <c r="N53" s="318" t="n">
        <f aca="false">M53*N$75/M$75</f>
        <v>10.8653983252464</v>
      </c>
    </row>
    <row r="54" customFormat="false" ht="6.75" hidden="false" customHeight="true" outlineLevel="0" collapsed="false">
      <c r="A54" s="185"/>
      <c r="B54" s="76"/>
      <c r="C54" s="318"/>
      <c r="D54" s="77"/>
      <c r="E54" s="318"/>
      <c r="F54" s="77"/>
      <c r="G54" s="318"/>
      <c r="H54" s="208"/>
      <c r="I54" s="321"/>
      <c r="J54" s="318"/>
      <c r="K54" s="210"/>
      <c r="L54" s="318"/>
      <c r="M54" s="210"/>
      <c r="N54" s="318"/>
    </row>
    <row r="55" customFormat="false" ht="12.95" hidden="false" customHeight="true" outlineLevel="0" collapsed="false">
      <c r="A55" s="185" t="s">
        <v>891</v>
      </c>
      <c r="B55" s="76" t="n">
        <v>412.171</v>
      </c>
      <c r="C55" s="318" t="n">
        <f aca="false">B55*C$75/B$75</f>
        <v>3.247597144813</v>
      </c>
      <c r="D55" s="77" t="n">
        <v>212.752</v>
      </c>
      <c r="E55" s="318" t="n">
        <f aca="false">D55*E$75/D$75</f>
        <v>3.40405106268595</v>
      </c>
      <c r="F55" s="77" t="n">
        <v>199.419</v>
      </c>
      <c r="G55" s="318" t="n">
        <f aca="false">F55*G$75/F$75</f>
        <v>3.09579773854427</v>
      </c>
      <c r="H55" s="208" t="n">
        <f aca="false">F55/D55*1000</f>
        <v>937.330788899752</v>
      </c>
      <c r="I55" s="321" t="n">
        <v>413.07</v>
      </c>
      <c r="J55" s="318" t="n">
        <f aca="false">I55*J$75/I$75</f>
        <v>3.26591611291229</v>
      </c>
      <c r="K55" s="210" t="n">
        <v>212.93</v>
      </c>
      <c r="L55" s="318" t="n">
        <f aca="false">K55*L$75/K$75</f>
        <v>3.42135479415473</v>
      </c>
      <c r="M55" s="210" t="n">
        <v>200.14</v>
      </c>
      <c r="N55" s="318" t="n">
        <f aca="false">M55*N$75/M$75</f>
        <v>3.11533559514522</v>
      </c>
    </row>
    <row r="56" customFormat="false" ht="12.95" hidden="false" customHeight="true" outlineLevel="0" collapsed="false">
      <c r="A56" s="185" t="s">
        <v>892</v>
      </c>
      <c r="B56" s="76" t="n">
        <v>626.182</v>
      </c>
      <c r="C56" s="318" t="n">
        <f aca="false">B56*C$75/B$75</f>
        <v>4.9338426898867</v>
      </c>
      <c r="D56" s="77" t="n">
        <v>322.26</v>
      </c>
      <c r="E56" s="318" t="n">
        <f aca="false">D56*E$75/D$75</f>
        <v>5.1561888746577</v>
      </c>
      <c r="F56" s="77" t="n">
        <v>303.922</v>
      </c>
      <c r="G56" s="318" t="n">
        <f aca="false">F56*G$75/F$75</f>
        <v>4.71811131483887</v>
      </c>
      <c r="H56" s="208" t="n">
        <f aca="false">F56/D56*1000</f>
        <v>943.095637063241</v>
      </c>
      <c r="I56" s="321" t="n">
        <v>625.196</v>
      </c>
      <c r="J56" s="318" t="n">
        <f aca="false">I56*J$75/I$75</f>
        <v>4.94307911523062</v>
      </c>
      <c r="K56" s="210" t="n">
        <v>320.999</v>
      </c>
      <c r="L56" s="318" t="n">
        <f aca="false">K56*L$75/K$75</f>
        <v>5.15780522974157</v>
      </c>
      <c r="M56" s="210" t="n">
        <v>304.199</v>
      </c>
      <c r="N56" s="318" t="n">
        <f aca="false">M56*N$75/M$75</f>
        <v>4.73509529683012</v>
      </c>
    </row>
    <row r="57" customFormat="false" ht="12.95" hidden="false" customHeight="true" outlineLevel="0" collapsed="false">
      <c r="A57" s="319" t="s">
        <v>323</v>
      </c>
      <c r="B57" s="76" t="n">
        <v>1038.353</v>
      </c>
      <c r="C57" s="318" t="n">
        <f aca="false">B57*C$75/B$75</f>
        <v>8.1814398346997</v>
      </c>
      <c r="D57" s="77" t="n">
        <v>535.012</v>
      </c>
      <c r="E57" s="318" t="n">
        <f aca="false">D57*E$75/D$75</f>
        <v>8.56023993734365</v>
      </c>
      <c r="F57" s="77" t="n">
        <v>503.341</v>
      </c>
      <c r="G57" s="318" t="n">
        <f aca="false">F57*G$75/F$75</f>
        <v>7.81390905338314</v>
      </c>
      <c r="H57" s="208" t="n">
        <f aca="false">F57/D57*1000</f>
        <v>940.803196937639</v>
      </c>
      <c r="I57" s="321" t="n">
        <v>1038.266</v>
      </c>
      <c r="J57" s="318" t="n">
        <f aca="false">I57*J$75/I$75</f>
        <v>8.2089952281429</v>
      </c>
      <c r="K57" s="210" t="n">
        <v>533.929</v>
      </c>
      <c r="L57" s="318" t="n">
        <f aca="false">K57*L$75/K$75</f>
        <v>8.5791600238963</v>
      </c>
      <c r="M57" s="210" t="n">
        <v>504.339</v>
      </c>
      <c r="N57" s="318" t="n">
        <f aca="false">M57*N$75/M$75</f>
        <v>7.85043089197534</v>
      </c>
    </row>
    <row r="58" customFormat="false" ht="7.5" hidden="false" customHeight="true" outlineLevel="0" collapsed="false">
      <c r="A58" s="185"/>
      <c r="B58" s="76"/>
      <c r="C58" s="318"/>
      <c r="D58" s="77"/>
      <c r="E58" s="318"/>
      <c r="F58" s="77"/>
      <c r="G58" s="318"/>
      <c r="H58" s="208"/>
      <c r="I58" s="321"/>
      <c r="J58" s="318"/>
      <c r="K58" s="210"/>
      <c r="L58" s="318"/>
      <c r="M58" s="210"/>
      <c r="N58" s="318"/>
    </row>
    <row r="59" customFormat="false" ht="12.95" hidden="false" customHeight="true" outlineLevel="0" collapsed="false">
      <c r="A59" s="185" t="s">
        <v>893</v>
      </c>
      <c r="B59" s="76" t="n">
        <v>820.129</v>
      </c>
      <c r="C59" s="318" t="n">
        <f aca="false">B59*C$75/B$75</f>
        <v>6.46199902171269</v>
      </c>
      <c r="D59" s="77" t="n">
        <v>420.424</v>
      </c>
      <c r="E59" s="318" t="n">
        <f aca="false">D59*E$75/D$75</f>
        <v>6.72682167020135</v>
      </c>
      <c r="F59" s="77" t="n">
        <v>399.705</v>
      </c>
      <c r="G59" s="318" t="n">
        <f aca="false">F59*G$75/F$75</f>
        <v>6.20505485979189</v>
      </c>
      <c r="H59" s="208" t="n">
        <f aca="false">F59/D59*1000</f>
        <v>950.718798165661</v>
      </c>
      <c r="I59" s="321" t="n">
        <v>809.848</v>
      </c>
      <c r="J59" s="318" t="n">
        <f aca="false">I59*J$75/I$75</f>
        <v>6.40302038930397</v>
      </c>
      <c r="K59" s="210" t="n">
        <v>414.347</v>
      </c>
      <c r="L59" s="318" t="n">
        <f aca="false">K59*L$75/K$75</f>
        <v>6.65771894469369</v>
      </c>
      <c r="M59" s="210" t="n">
        <v>395.502</v>
      </c>
      <c r="N59" s="318" t="n">
        <f aca="false">M59*N$75/M$75</f>
        <v>6.15629788423666</v>
      </c>
    </row>
    <row r="60" customFormat="false" ht="12.95" hidden="false" customHeight="true" outlineLevel="0" collapsed="false">
      <c r="A60" s="185" t="s">
        <v>894</v>
      </c>
      <c r="B60" s="76" t="n">
        <v>818.077</v>
      </c>
      <c r="C60" s="318" t="n">
        <f aca="false">B60*C$75/B$75</f>
        <v>6.44583080672144</v>
      </c>
      <c r="D60" s="77" t="n">
        <v>413.754</v>
      </c>
      <c r="E60" s="318" t="n">
        <f aca="false">D60*E$75/D$75</f>
        <v>6.62010107256601</v>
      </c>
      <c r="F60" s="77" t="n">
        <v>404.323</v>
      </c>
      <c r="G60" s="318" t="n">
        <f aca="false">F60*G$75/F$75</f>
        <v>6.27674508969274</v>
      </c>
      <c r="H60" s="208" t="n">
        <f aca="false">F60/D60*1000</f>
        <v>977.206262658488</v>
      </c>
      <c r="I60" s="321" t="n">
        <v>811.953</v>
      </c>
      <c r="J60" s="318" t="n">
        <f aca="false">I60*J$75/I$75</f>
        <v>6.41966346049694</v>
      </c>
      <c r="K60" s="210" t="n">
        <v>409.826</v>
      </c>
      <c r="L60" s="318" t="n">
        <f aca="false">K60*L$75/K$75</f>
        <v>6.58507561108935</v>
      </c>
      <c r="M60" s="210" t="n">
        <v>402.127</v>
      </c>
      <c r="N60" s="318" t="n">
        <f aca="false">M60*N$75/M$75</f>
        <v>6.25942118951215</v>
      </c>
    </row>
    <row r="61" customFormat="false" ht="12.95" hidden="false" customHeight="true" outlineLevel="0" collapsed="false">
      <c r="A61" s="185" t="s">
        <v>895</v>
      </c>
      <c r="B61" s="76" t="n">
        <v>774.086</v>
      </c>
      <c r="C61" s="318" t="n">
        <f aca="false">B61*C$75/B$75</f>
        <v>6.0992148487878</v>
      </c>
      <c r="D61" s="77" t="n">
        <v>389.072</v>
      </c>
      <c r="E61" s="318" t="n">
        <f aca="false">D61*E$75/D$75</f>
        <v>6.22518686104642</v>
      </c>
      <c r="F61" s="77" t="n">
        <v>385.014</v>
      </c>
      <c r="G61" s="318" t="n">
        <f aca="false">F61*G$75/F$75</f>
        <v>5.97699050997089</v>
      </c>
      <c r="H61" s="208" t="n">
        <f aca="false">F61/D61*1000</f>
        <v>989.570053871777</v>
      </c>
      <c r="I61" s="321" t="n">
        <v>768.571</v>
      </c>
      <c r="J61" s="318" t="n">
        <f aca="false">I61*J$75/I$75</f>
        <v>6.07666597142642</v>
      </c>
      <c r="K61" s="210" t="n">
        <v>386.135</v>
      </c>
      <c r="L61" s="318" t="n">
        <f aca="false">K61*L$75/K$75</f>
        <v>6.20440911774262</v>
      </c>
      <c r="M61" s="210" t="n">
        <v>382.438</v>
      </c>
      <c r="N61" s="318" t="n">
        <f aca="false">M61*N$75/M$75</f>
        <v>5.95294650912435</v>
      </c>
    </row>
    <row r="62" customFormat="false" ht="12.95" hidden="false" customHeight="true" outlineLevel="0" collapsed="false">
      <c r="A62" s="319" t="s">
        <v>339</v>
      </c>
      <c r="B62" s="76" t="n">
        <v>2412.292</v>
      </c>
      <c r="C62" s="318" t="n">
        <f aca="false">B62*C$75/B$75</f>
        <v>19.0070446772219</v>
      </c>
      <c r="D62" s="77" t="n">
        <v>1223.25</v>
      </c>
      <c r="E62" s="318" t="n">
        <f aca="false">D62*E$75/D$75</f>
        <v>19.5721096038138</v>
      </c>
      <c r="F62" s="77" t="n">
        <v>1189.042</v>
      </c>
      <c r="G62" s="318" t="n">
        <f aca="false">F62*G$75/F$75</f>
        <v>18.4587904594555</v>
      </c>
      <c r="H62" s="208" t="n">
        <f aca="false">F62/D62*1000</f>
        <v>972.035152258328</v>
      </c>
      <c r="I62" s="321" t="n">
        <v>2390.372</v>
      </c>
      <c r="J62" s="318" t="n">
        <f aca="false">I62*J$75/I$75</f>
        <v>18.8993498212273</v>
      </c>
      <c r="K62" s="210" t="n">
        <v>1210.308</v>
      </c>
      <c r="L62" s="318" t="n">
        <f aca="false">K62*L$75/K$75</f>
        <v>19.4472036735257</v>
      </c>
      <c r="M62" s="210" t="n">
        <v>1180.067</v>
      </c>
      <c r="N62" s="318" t="n">
        <f aca="false">M62*N$75/M$75</f>
        <v>18.3686655828732</v>
      </c>
    </row>
    <row r="63" customFormat="false" ht="6.75" hidden="false" customHeight="true" outlineLevel="0" collapsed="false">
      <c r="A63" s="185"/>
      <c r="B63" s="76"/>
      <c r="C63" s="318"/>
      <c r="D63" s="77"/>
      <c r="E63" s="318"/>
      <c r="F63" s="77"/>
      <c r="G63" s="318"/>
      <c r="H63" s="208"/>
      <c r="I63" s="321"/>
      <c r="J63" s="318"/>
      <c r="K63" s="210"/>
      <c r="L63" s="318"/>
      <c r="M63" s="210"/>
      <c r="N63" s="318"/>
    </row>
    <row r="64" customFormat="false" ht="12.95" hidden="false" customHeight="true" outlineLevel="0" collapsed="false">
      <c r="A64" s="185" t="s">
        <v>896</v>
      </c>
      <c r="B64" s="76" t="n">
        <v>842.292</v>
      </c>
      <c r="C64" s="318" t="n">
        <f aca="false">B64*C$75/B$75</f>
        <v>6.63662677456403</v>
      </c>
      <c r="D64" s="77" t="n">
        <v>423.016</v>
      </c>
      <c r="E64" s="318" t="n">
        <f aca="false">D64*E$75/D$75</f>
        <v>6.76829390244585</v>
      </c>
      <c r="F64" s="77" t="n">
        <v>419.276</v>
      </c>
      <c r="G64" s="318" t="n">
        <f aca="false">F64*G$75/F$75</f>
        <v>6.50887675008845</v>
      </c>
      <c r="H64" s="208" t="n">
        <f aca="false">F64/D64*1000</f>
        <v>991.158726856667</v>
      </c>
      <c r="I64" s="321" t="n">
        <v>864.373</v>
      </c>
      <c r="J64" s="318" t="n">
        <f aca="false">I64*J$75/I$75</f>
        <v>6.83411941866108</v>
      </c>
      <c r="K64" s="210" t="n">
        <v>434.601</v>
      </c>
      <c r="L64" s="318" t="n">
        <f aca="false">K64*L$75/K$75</f>
        <v>6.98315979380284</v>
      </c>
      <c r="M64" s="210" t="n">
        <v>429.775</v>
      </c>
      <c r="N64" s="318" t="n">
        <f aca="false">M64*N$75/M$75</f>
        <v>6.6897839282679</v>
      </c>
    </row>
    <row r="65" customFormat="false" ht="12.95" hidden="false" customHeight="true" outlineLevel="0" collapsed="false">
      <c r="A65" s="185" t="s">
        <v>897</v>
      </c>
      <c r="B65" s="76" t="n">
        <v>1069.46</v>
      </c>
      <c r="C65" s="318" t="n">
        <f aca="false">B65*C$75/B$75</f>
        <v>8.42653957336083</v>
      </c>
      <c r="D65" s="77" t="n">
        <v>543.453</v>
      </c>
      <c r="E65" s="318" t="n">
        <f aca="false">D65*E$75/D$75</f>
        <v>8.69529669366148</v>
      </c>
      <c r="F65" s="77" t="n">
        <v>526.007</v>
      </c>
      <c r="G65" s="318" t="n">
        <f aca="false">F65*G$75/F$75</f>
        <v>8.16577799035426</v>
      </c>
      <c r="H65" s="208" t="n">
        <f aca="false">F65/D65*1000</f>
        <v>967.8978678929</v>
      </c>
      <c r="I65" s="321" t="n">
        <v>1077.859</v>
      </c>
      <c r="J65" s="318" t="n">
        <f aca="false">I65*J$75/I$75</f>
        <v>8.52203518906608</v>
      </c>
      <c r="K65" s="210" t="n">
        <v>547.781</v>
      </c>
      <c r="L65" s="318" t="n">
        <f aca="false">K65*L$75/K$75</f>
        <v>8.8017336706752</v>
      </c>
      <c r="M65" s="210" t="n">
        <v>530.08</v>
      </c>
      <c r="N65" s="318" t="n">
        <f aca="false">M65*N$75/M$75</f>
        <v>8.25110968459368</v>
      </c>
    </row>
    <row r="66" customFormat="false" ht="12.95" hidden="false" customHeight="true" outlineLevel="0" collapsed="false">
      <c r="A66" s="185" t="s">
        <v>898</v>
      </c>
      <c r="B66" s="76" t="n">
        <v>1059.801</v>
      </c>
      <c r="C66" s="318" t="n">
        <f aca="false">B66*C$75/B$75</f>
        <v>8.35043392589474</v>
      </c>
      <c r="D66" s="77" t="n">
        <v>534.42</v>
      </c>
      <c r="E66" s="318" t="n">
        <f aca="false">D66*E$75/D$75</f>
        <v>8.55076788430015</v>
      </c>
      <c r="F66" s="77" t="n">
        <v>525.381</v>
      </c>
      <c r="G66" s="318" t="n">
        <f aca="false">F66*G$75/F$75</f>
        <v>8.15605991241621</v>
      </c>
      <c r="H66" s="208" t="n">
        <f aca="false">F66/D66*1000</f>
        <v>983.0863365892</v>
      </c>
      <c r="I66" s="321" t="n">
        <v>1046.632</v>
      </c>
      <c r="J66" s="318" t="n">
        <f aca="false">I66*J$75/I$75</f>
        <v>8.27514056477017</v>
      </c>
      <c r="K66" s="210" t="n">
        <v>527.749</v>
      </c>
      <c r="L66" s="318" t="n">
        <f aca="false">K66*L$75/K$75</f>
        <v>8.47985991293083</v>
      </c>
      <c r="M66" s="210" t="n">
        <v>518.884</v>
      </c>
      <c r="N66" s="318" t="n">
        <f aca="false">M66*N$75/M$75</f>
        <v>8.07683519012358</v>
      </c>
    </row>
    <row r="67" customFormat="false" ht="12.95" hidden="false" customHeight="true" outlineLevel="0" collapsed="false">
      <c r="A67" s="185" t="s">
        <v>899</v>
      </c>
      <c r="B67" s="76" t="n">
        <v>887.663</v>
      </c>
      <c r="C67" s="318" t="n">
        <f aca="false">B67*C$75/B$75</f>
        <v>6.9941160934567</v>
      </c>
      <c r="D67" s="77" t="n">
        <v>444.047</v>
      </c>
      <c r="E67" s="318" t="n">
        <f aca="false">D67*E$75/D$75</f>
        <v>7.10479178683401</v>
      </c>
      <c r="F67" s="77" t="n">
        <v>443.616</v>
      </c>
      <c r="G67" s="318" t="n">
        <f aca="false">F67*G$75/F$75</f>
        <v>6.88673300729648</v>
      </c>
      <c r="H67" s="208" t="n">
        <f aca="false">F67/D67*1000</f>
        <v>999.029382024876</v>
      </c>
      <c r="I67" s="321" t="n">
        <v>871.495</v>
      </c>
      <c r="J67" s="318" t="n">
        <f aca="false">I67*J$75/I$75</f>
        <v>6.89042913506789</v>
      </c>
      <c r="K67" s="210" t="n">
        <v>435.201</v>
      </c>
      <c r="L67" s="318" t="n">
        <f aca="false">K67*L$75/K$75</f>
        <v>6.99280058127521</v>
      </c>
      <c r="M67" s="210" t="n">
        <v>436.296</v>
      </c>
      <c r="N67" s="318" t="n">
        <f aca="false">M67*N$75/M$75</f>
        <v>6.79128839222284</v>
      </c>
    </row>
    <row r="68" customFormat="false" ht="12.95" hidden="false" customHeight="true" outlineLevel="0" collapsed="false">
      <c r="A68" s="185" t="s">
        <v>900</v>
      </c>
      <c r="B68" s="76" t="n">
        <v>754.71</v>
      </c>
      <c r="C68" s="318" t="n">
        <f aca="false">B68*C$75/B$75</f>
        <v>5.94654655752544</v>
      </c>
      <c r="D68" s="77" t="n">
        <v>366.456</v>
      </c>
      <c r="E68" s="318" t="n">
        <f aca="false">D68*E$75/D$75</f>
        <v>5.86332883464147</v>
      </c>
      <c r="F68" s="77" t="n">
        <v>388.254</v>
      </c>
      <c r="G68" s="318" t="n">
        <f aca="false">F68*G$75/F$75</f>
        <v>6.02728854913909</v>
      </c>
      <c r="H68" s="208" t="n">
        <f aca="false">F68/D68*1000</f>
        <v>1059.48326674962</v>
      </c>
      <c r="I68" s="321" t="n">
        <v>751.15</v>
      </c>
      <c r="J68" s="318" t="n">
        <f aca="false">I68*J$75/I$75</f>
        <v>5.93892775610445</v>
      </c>
      <c r="K68" s="210" t="n">
        <v>364.927</v>
      </c>
      <c r="L68" s="318" t="n">
        <f aca="false">K68*L$75/K$75</f>
        <v>5.8636394165524</v>
      </c>
      <c r="M68" s="210" t="n">
        <v>386.224</v>
      </c>
      <c r="N68" s="318" t="n">
        <f aca="false">M68*N$75/M$75</f>
        <v>6.01187855950518</v>
      </c>
    </row>
    <row r="69" customFormat="false" ht="12.95" hidden="false" customHeight="true" outlineLevel="0" collapsed="false">
      <c r="A69" s="319" t="s">
        <v>901</v>
      </c>
      <c r="B69" s="76" t="n">
        <v>4613.926</v>
      </c>
      <c r="C69" s="318" t="n">
        <f aca="false">B69*C$75/B$75</f>
        <v>36.3542629248017</v>
      </c>
      <c r="D69" s="77" t="n">
        <v>2311.392</v>
      </c>
      <c r="E69" s="318" t="n">
        <f aca="false">D69*E$75/D$75</f>
        <v>36.982479101883</v>
      </c>
      <c r="F69" s="77" t="n">
        <v>2302.534</v>
      </c>
      <c r="G69" s="318" t="n">
        <f aca="false">F69*G$75/F$75</f>
        <v>35.7447362092945</v>
      </c>
      <c r="H69" s="208" t="n">
        <f aca="false">F69/D69*1000</f>
        <v>996.167677313065</v>
      </c>
      <c r="I69" s="321" t="n">
        <v>4611.509</v>
      </c>
      <c r="J69" s="318" t="n">
        <f aca="false">I69*J$75/I$75</f>
        <v>36.4606520636697</v>
      </c>
      <c r="K69" s="210" t="n">
        <v>2310.259</v>
      </c>
      <c r="L69" s="318" t="n">
        <f aca="false">K69*L$75/K$75</f>
        <v>37.1211933752365</v>
      </c>
      <c r="M69" s="210" t="n">
        <v>2301.259</v>
      </c>
      <c r="N69" s="318" t="n">
        <f aca="false">M69*N$75/M$75</f>
        <v>35.8208957547132</v>
      </c>
    </row>
    <row r="70" customFormat="false" ht="8.1" hidden="false" customHeight="true" outlineLevel="0" collapsed="false">
      <c r="B70" s="76"/>
      <c r="C70" s="318"/>
      <c r="D70" s="77"/>
      <c r="E70" s="318"/>
      <c r="F70" s="77"/>
      <c r="G70" s="318"/>
      <c r="H70" s="208"/>
      <c r="I70" s="321"/>
      <c r="J70" s="318"/>
      <c r="K70" s="210"/>
      <c r="L70" s="318"/>
      <c r="M70" s="210"/>
      <c r="N70" s="318"/>
    </row>
    <row r="71" customFormat="false" ht="12.95" hidden="false" customHeight="true" outlineLevel="0" collapsed="false">
      <c r="A71" s="322" t="s">
        <v>902</v>
      </c>
      <c r="B71" s="76" t="n">
        <v>1869.23</v>
      </c>
      <c r="C71" s="318" t="n">
        <f aca="false">B71*C$75/B$75</f>
        <v>14.7281250039396</v>
      </c>
      <c r="D71" s="77" t="n">
        <v>871.601</v>
      </c>
      <c r="E71" s="318" t="n">
        <f aca="false">D71*E$75/D$75</f>
        <v>13.9456940958869</v>
      </c>
      <c r="F71" s="77" t="n">
        <v>997.629</v>
      </c>
      <c r="G71" s="318" t="n">
        <f aca="false">F71*G$75/F$75</f>
        <v>15.4872785547324</v>
      </c>
      <c r="H71" s="208" t="n">
        <f aca="false">F71/D71*1000</f>
        <v>1144.59368449554</v>
      </c>
      <c r="I71" s="321" t="n">
        <v>1860.853</v>
      </c>
      <c r="J71" s="318" t="n">
        <f aca="false">I71*J$75/I$75</f>
        <v>14.7127358473411</v>
      </c>
      <c r="K71" s="210" t="n">
        <v>867.011</v>
      </c>
      <c r="L71" s="318" t="n">
        <f aca="false">K71*L$75/K$75</f>
        <v>13.9311146453524</v>
      </c>
      <c r="M71" s="210" t="n">
        <v>993.842</v>
      </c>
      <c r="N71" s="318" t="n">
        <f aca="false">M71*N$75/M$75</f>
        <v>15.4699278432613</v>
      </c>
    </row>
    <row r="72" customFormat="false" ht="7.5" hidden="false" customHeight="true" outlineLevel="0" collapsed="false">
      <c r="B72" s="76"/>
      <c r="C72" s="318"/>
      <c r="D72" s="77"/>
      <c r="E72" s="318"/>
      <c r="F72" s="77"/>
      <c r="G72" s="318"/>
      <c r="H72" s="208"/>
      <c r="I72" s="321"/>
      <c r="J72" s="318"/>
      <c r="K72" s="210"/>
      <c r="L72" s="318"/>
      <c r="M72" s="210"/>
      <c r="N72" s="318"/>
    </row>
    <row r="73" customFormat="false" ht="12.95" hidden="false" customHeight="true" outlineLevel="0" collapsed="false">
      <c r="A73" s="185" t="s">
        <v>903</v>
      </c>
      <c r="B73" s="76" t="n">
        <v>669.262</v>
      </c>
      <c r="C73" s="318" t="n">
        <f aca="false">B73*C$75/B$75</f>
        <v>5.27328065373798</v>
      </c>
      <c r="D73" s="77" t="n">
        <v>236.717</v>
      </c>
      <c r="E73" s="318" t="n">
        <f aca="false">D73*E$75/D$75</f>
        <v>3.78749320996198</v>
      </c>
      <c r="F73" s="77" t="n">
        <v>432.545</v>
      </c>
      <c r="G73" s="318" t="n">
        <f aca="false">F73*G$75/F$75</f>
        <v>6.71486584938563</v>
      </c>
      <c r="H73" s="208" t="n">
        <f aca="false">F73/D73*1000</f>
        <v>1827.26631378397</v>
      </c>
      <c r="I73" s="321" t="n">
        <v>658.479</v>
      </c>
      <c r="J73" s="318" t="n">
        <f aca="false">I73*J$75/I$75</f>
        <v>5.20622939481049</v>
      </c>
      <c r="K73" s="210" t="n">
        <v>230.577</v>
      </c>
      <c r="L73" s="318" t="n">
        <f aca="false">K73*L$75/K$75</f>
        <v>3.7049064216964</v>
      </c>
      <c r="M73" s="210" t="n">
        <v>427.914</v>
      </c>
      <c r="N73" s="318" t="n">
        <f aca="false">M73*N$75/M$75</f>
        <v>6.66081600809919</v>
      </c>
    </row>
    <row r="74" customFormat="false" ht="8.1" hidden="false" customHeight="true" outlineLevel="0" collapsed="false">
      <c r="B74" s="76"/>
      <c r="C74" s="318"/>
      <c r="D74" s="77"/>
      <c r="E74" s="318"/>
      <c r="F74" s="77"/>
      <c r="G74" s="318"/>
      <c r="H74" s="208"/>
      <c r="I74" s="321"/>
      <c r="J74" s="318"/>
      <c r="K74" s="210"/>
      <c r="L74" s="318"/>
      <c r="M74" s="210"/>
      <c r="N74" s="318"/>
    </row>
    <row r="75" customFormat="false" ht="12.95" hidden="false" customHeight="true" outlineLevel="0" collapsed="false">
      <c r="A75" s="142" t="s">
        <v>396</v>
      </c>
      <c r="B75" s="76" t="n">
        <v>12691.568</v>
      </c>
      <c r="C75" s="318" t="n">
        <v>100</v>
      </c>
      <c r="D75" s="77" t="n">
        <v>6249.965</v>
      </c>
      <c r="E75" s="318" t="n">
        <v>100</v>
      </c>
      <c r="F75" s="77" t="n">
        <v>6441.603</v>
      </c>
      <c r="G75" s="318" t="n">
        <v>100</v>
      </c>
      <c r="H75" s="208" t="n">
        <f aca="false">F75/D75*1000</f>
        <v>1030.66225170861</v>
      </c>
      <c r="I75" s="321" t="n">
        <v>12647.906</v>
      </c>
      <c r="J75" s="318" t="n">
        <v>100</v>
      </c>
      <c r="K75" s="210" t="n">
        <v>6223.558</v>
      </c>
      <c r="L75" s="318" t="n">
        <v>100</v>
      </c>
      <c r="M75" s="210" t="n">
        <v>6424.348</v>
      </c>
      <c r="N75" s="318" t="n">
        <v>100</v>
      </c>
    </row>
    <row r="76" customFormat="false" ht="12.95" hidden="false" customHeight="true" outlineLevel="0" collapsed="false">
      <c r="A76" s="142"/>
      <c r="B76" s="77"/>
      <c r="C76" s="228"/>
      <c r="D76" s="78"/>
      <c r="E76" s="228"/>
      <c r="F76" s="78"/>
      <c r="G76" s="228"/>
      <c r="H76" s="127"/>
      <c r="I76" s="168"/>
      <c r="J76" s="168"/>
      <c r="K76" s="168"/>
      <c r="L76" s="168"/>
      <c r="M76" s="168"/>
      <c r="N76" s="127"/>
    </row>
    <row r="77" customFormat="false" ht="12.75" hidden="false" customHeight="true" outlineLevel="0" collapsed="false">
      <c r="A77" s="137" t="s">
        <v>837</v>
      </c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</row>
    <row r="78" customFormat="false" ht="12.95" hidden="false" customHeight="true" outlineLevel="0" collapsed="false"/>
    <row r="79" customFormat="false" ht="12.95" hidden="false" customHeight="true" outlineLevel="0" collapsed="false">
      <c r="A79" s="317" t="s">
        <v>884</v>
      </c>
      <c r="B79" s="76" t="n">
        <v>106.505</v>
      </c>
      <c r="C79" s="318" t="n">
        <f aca="false">B79*C$108/B$108</f>
        <v>3.06944192672361</v>
      </c>
      <c r="D79" s="78" t="n">
        <v>54.725</v>
      </c>
      <c r="E79" s="318" t="n">
        <f aca="false">D79*E$108/D$108</f>
        <v>3.22629520497955</v>
      </c>
      <c r="F79" s="78" t="n">
        <v>51.78</v>
      </c>
      <c r="G79" s="318" t="n">
        <f aca="false">F79*G$108/F$108</f>
        <v>2.91943476405182</v>
      </c>
      <c r="H79" s="208" t="n">
        <f aca="false">F79/D79*1000</f>
        <v>946.185472818639</v>
      </c>
      <c r="I79" s="210" t="n">
        <v>104.101</v>
      </c>
      <c r="J79" s="318" t="n">
        <f aca="false">I79*J$108/I$108</f>
        <v>3.02106395568684</v>
      </c>
      <c r="K79" s="210" t="n">
        <v>53.56</v>
      </c>
      <c r="L79" s="318" t="n">
        <f aca="false">K79*L$108/K$108</f>
        <v>3.18240290432886</v>
      </c>
      <c r="M79" s="210" t="n">
        <v>50.542</v>
      </c>
      <c r="N79" s="318" t="n">
        <f aca="false">M79*N$108/M$108</f>
        <v>2.86708625594568</v>
      </c>
    </row>
    <row r="80" customFormat="false" ht="12.95" hidden="false" customHeight="true" outlineLevel="0" collapsed="false">
      <c r="A80" s="185" t="s">
        <v>885</v>
      </c>
      <c r="B80" s="76" t="n">
        <v>97.143</v>
      </c>
      <c r="C80" s="318" t="n">
        <f aca="false">B80*C$108/B$108</f>
        <v>2.79963191481819</v>
      </c>
      <c r="D80" s="78" t="n">
        <v>49.694</v>
      </c>
      <c r="E80" s="318" t="n">
        <f aca="false">D80*E$108/D$108</f>
        <v>2.92969417846055</v>
      </c>
      <c r="F80" s="78" t="n">
        <v>47.449</v>
      </c>
      <c r="G80" s="318" t="n">
        <f aca="false">F80*G$108/F$108</f>
        <v>2.67524642949971</v>
      </c>
      <c r="H80" s="208" t="n">
        <f aca="false">F80/D80*1000</f>
        <v>954.823519942045</v>
      </c>
      <c r="I80" s="210" t="n">
        <v>96.557</v>
      </c>
      <c r="J80" s="318" t="n">
        <f aca="false">I80*J$108/I$108</f>
        <v>2.80213323953905</v>
      </c>
      <c r="K80" s="210" t="n">
        <v>49.43</v>
      </c>
      <c r="L80" s="318" t="n">
        <f aca="false">K80*L$108/K$108</f>
        <v>2.93700850561941</v>
      </c>
      <c r="M80" s="210" t="n">
        <v>47.129</v>
      </c>
      <c r="N80" s="318" t="n">
        <f aca="false">M80*N$108/M$108</f>
        <v>2.6734776652381</v>
      </c>
    </row>
    <row r="81" customFormat="false" ht="12.95" hidden="false" customHeight="true" outlineLevel="0" collapsed="false">
      <c r="A81" s="67" t="s">
        <v>886</v>
      </c>
      <c r="B81" s="76" t="n">
        <v>203.648</v>
      </c>
      <c r="C81" s="318" t="n">
        <f aca="false">B81*C$108/B$108</f>
        <v>5.86907384154181</v>
      </c>
      <c r="D81" s="78" t="n">
        <v>104.419</v>
      </c>
      <c r="E81" s="318" t="n">
        <f aca="false">D81*E$108/D$108</f>
        <v>6.1559893834401</v>
      </c>
      <c r="F81" s="78" t="n">
        <v>99.229</v>
      </c>
      <c r="G81" s="318" t="n">
        <f aca="false">F81*G$108/F$108</f>
        <v>5.59468119355153</v>
      </c>
      <c r="H81" s="208" t="n">
        <f aca="false">F81/D81*1000</f>
        <v>950.296401995805</v>
      </c>
      <c r="I81" s="210" t="n">
        <v>200.658</v>
      </c>
      <c r="J81" s="318" t="n">
        <f aca="false">I81*J$108/I$108</f>
        <v>5.82319719522589</v>
      </c>
      <c r="K81" s="210" t="n">
        <v>102.99</v>
      </c>
      <c r="L81" s="318" t="n">
        <f aca="false">K81*L$108/K$108</f>
        <v>6.11941140994828</v>
      </c>
      <c r="M81" s="210" t="n">
        <v>97.671</v>
      </c>
      <c r="N81" s="318" t="n">
        <f aca="false">M81*N$108/M$108</f>
        <v>5.54056392118378</v>
      </c>
    </row>
    <row r="82" customFormat="false" ht="8.1" hidden="false" customHeight="true" outlineLevel="0" collapsed="false">
      <c r="B82" s="76"/>
      <c r="C82" s="318"/>
      <c r="D82" s="78"/>
      <c r="E82" s="318"/>
      <c r="F82" s="78"/>
      <c r="G82" s="318"/>
      <c r="H82" s="208"/>
      <c r="I82" s="210"/>
      <c r="J82" s="318"/>
      <c r="K82" s="210"/>
      <c r="L82" s="318"/>
      <c r="M82" s="210"/>
      <c r="N82" s="318"/>
    </row>
    <row r="83" customFormat="false" ht="12.95" hidden="false" customHeight="true" outlineLevel="0" collapsed="false">
      <c r="A83" s="185" t="s">
        <v>887</v>
      </c>
      <c r="B83" s="76" t="n">
        <v>118.929</v>
      </c>
      <c r="C83" s="318" t="n">
        <f aca="false">B83*C$108/B$108</f>
        <v>3.427497853653</v>
      </c>
      <c r="D83" s="78" t="n">
        <v>61.142</v>
      </c>
      <c r="E83" s="318" t="n">
        <f aca="false">D83*E$108/D$108</f>
        <v>3.60460742663974</v>
      </c>
      <c r="F83" s="78" t="n">
        <v>57.787</v>
      </c>
      <c r="G83" s="318" t="n">
        <f aca="false">F83*G$108/F$108</f>
        <v>3.25811851506881</v>
      </c>
      <c r="H83" s="208" t="n">
        <f aca="false">F83/D83*1000</f>
        <v>945.127735435543</v>
      </c>
      <c r="I83" s="210" t="n">
        <v>116.849</v>
      </c>
      <c r="J83" s="318" t="n">
        <f aca="false">I83*J$108/I$108</f>
        <v>3.39101739808505</v>
      </c>
      <c r="K83" s="210" t="n">
        <v>59.98</v>
      </c>
      <c r="L83" s="318" t="n">
        <f aca="false">K83*L$108/K$108</f>
        <v>3.56386344663266</v>
      </c>
      <c r="M83" s="210" t="n">
        <v>56.87</v>
      </c>
      <c r="N83" s="318" t="n">
        <f aca="false">M83*N$108/M$108</f>
        <v>3.22605348770588</v>
      </c>
    </row>
    <row r="84" customFormat="false" ht="12.95" hidden="false" customHeight="true" outlineLevel="0" collapsed="false">
      <c r="A84" s="185" t="s">
        <v>888</v>
      </c>
      <c r="B84" s="76" t="n">
        <v>135.746</v>
      </c>
      <c r="C84" s="318" t="n">
        <f aca="false">B84*C$108/B$108</f>
        <v>3.9121587135348</v>
      </c>
      <c r="D84" s="78" t="n">
        <v>69.394</v>
      </c>
      <c r="E84" s="318" t="n">
        <f aca="false">D84*E$108/D$108</f>
        <v>4.09110149756694</v>
      </c>
      <c r="F84" s="78" t="n">
        <v>66.352</v>
      </c>
      <c r="G84" s="318" t="n">
        <f aca="false">F84*G$108/F$108</f>
        <v>3.74102617737286</v>
      </c>
      <c r="H84" s="208" t="n">
        <f aca="false">F84/D84*1000</f>
        <v>956.16335706257</v>
      </c>
      <c r="I84" s="210" t="n">
        <v>134.346</v>
      </c>
      <c r="J84" s="318" t="n">
        <f aca="false">I84*J$108/I$108</f>
        <v>3.89878923536474</v>
      </c>
      <c r="K84" s="210" t="n">
        <v>68.633</v>
      </c>
      <c r="L84" s="318" t="n">
        <f aca="false">K84*L$108/K$108</f>
        <v>4.07800333332343</v>
      </c>
      <c r="M84" s="210" t="n">
        <v>65.714</v>
      </c>
      <c r="N84" s="318" t="n">
        <f aca="false">M84*N$108/M$108</f>
        <v>3.72774536471082</v>
      </c>
    </row>
    <row r="85" customFormat="false" ht="12.95" hidden="false" customHeight="true" outlineLevel="0" collapsed="false">
      <c r="A85" s="185" t="s">
        <v>889</v>
      </c>
      <c r="B85" s="76" t="n">
        <v>80.647</v>
      </c>
      <c r="C85" s="318" t="n">
        <f aca="false">B85*C$108/B$108</f>
        <v>2.32422217796798</v>
      </c>
      <c r="D85" s="78" t="n">
        <v>41.227</v>
      </c>
      <c r="E85" s="318" t="n">
        <f aca="false">D85*E$108/D$108</f>
        <v>2.4305248499898</v>
      </c>
      <c r="F85" s="78" t="n">
        <v>39.42</v>
      </c>
      <c r="G85" s="318" t="n">
        <f aca="false">F85*G$108/F$108</f>
        <v>2.22255925838013</v>
      </c>
      <c r="H85" s="208" t="n">
        <f aca="false">F85/D85*1000</f>
        <v>956.169500570015</v>
      </c>
      <c r="I85" s="210" t="n">
        <v>79.974</v>
      </c>
      <c r="J85" s="318" t="n">
        <f aca="false">I85*J$108/I$108</f>
        <v>2.32088614703125</v>
      </c>
      <c r="K85" s="210" t="n">
        <v>40.803</v>
      </c>
      <c r="L85" s="318" t="n">
        <f aca="false">K85*L$108/K$108</f>
        <v>2.42441347470744</v>
      </c>
      <c r="M85" s="210" t="n">
        <v>39.172</v>
      </c>
      <c r="N85" s="318" t="n">
        <f aca="false">M85*N$108/M$108</f>
        <v>2.22210246563065</v>
      </c>
    </row>
    <row r="86" customFormat="false" ht="12.95" hidden="false" customHeight="true" outlineLevel="0" collapsed="false">
      <c r="A86" s="319" t="s">
        <v>890</v>
      </c>
      <c r="B86" s="76" t="n">
        <v>335.322</v>
      </c>
      <c r="C86" s="318" t="n">
        <f aca="false">B86*C$108/B$108</f>
        <v>9.66387874515577</v>
      </c>
      <c r="D86" s="78" t="n">
        <v>171.763</v>
      </c>
      <c r="E86" s="318" t="n">
        <f aca="false">D86*E$108/D$108</f>
        <v>10.1262337741965</v>
      </c>
      <c r="F86" s="78" t="n">
        <v>163.559</v>
      </c>
      <c r="G86" s="318" t="n">
        <f aca="false">F86*G$108/F$108</f>
        <v>9.22170395082179</v>
      </c>
      <c r="H86" s="208" t="n">
        <f aca="false">F86/D86*1000</f>
        <v>952.236511937961</v>
      </c>
      <c r="I86" s="210" t="n">
        <v>331.169</v>
      </c>
      <c r="J86" s="318" t="n">
        <f aca="false">I86*J$108/I$108</f>
        <v>9.61069278048104</v>
      </c>
      <c r="K86" s="210" t="n">
        <v>169.416</v>
      </c>
      <c r="L86" s="318" t="n">
        <f aca="false">K86*L$108/K$108</f>
        <v>10.0662802546635</v>
      </c>
      <c r="M86" s="210" t="n">
        <v>161.756</v>
      </c>
      <c r="N86" s="318" t="n">
        <f aca="false">M86*N$108/M$108</f>
        <v>9.17590131804735</v>
      </c>
    </row>
    <row r="87" customFormat="false" ht="8.1" hidden="false" customHeight="true" outlineLevel="0" collapsed="false">
      <c r="A87" s="185"/>
      <c r="B87" s="76"/>
      <c r="C87" s="318"/>
      <c r="D87" s="78"/>
      <c r="E87" s="318"/>
      <c r="F87" s="78"/>
      <c r="G87" s="318"/>
      <c r="H87" s="208"/>
      <c r="I87" s="210"/>
      <c r="J87" s="318"/>
      <c r="K87" s="210"/>
      <c r="L87" s="318"/>
      <c r="M87" s="210"/>
      <c r="N87" s="318"/>
    </row>
    <row r="88" customFormat="false" ht="12.95" hidden="false" customHeight="true" outlineLevel="0" collapsed="false">
      <c r="A88" s="185" t="s">
        <v>891</v>
      </c>
      <c r="B88" s="76" t="n">
        <v>88.572</v>
      </c>
      <c r="C88" s="318" t="n">
        <f aca="false">B88*C$108/B$108</f>
        <v>2.55261828396567</v>
      </c>
      <c r="D88" s="78" t="n">
        <v>44.227</v>
      </c>
      <c r="E88" s="318" t="n">
        <f aca="false">D88*E$108/D$108</f>
        <v>2.60738890873697</v>
      </c>
      <c r="F88" s="78" t="n">
        <v>44.345</v>
      </c>
      <c r="G88" s="318" t="n">
        <f aca="false">F88*G$108/F$108</f>
        <v>2.50023821189413</v>
      </c>
      <c r="H88" s="208" t="n">
        <f aca="false">F88/D88*1000</f>
        <v>1002.66805345151</v>
      </c>
      <c r="I88" s="210" t="n">
        <v>87.403</v>
      </c>
      <c r="J88" s="318" t="n">
        <f aca="false">I88*J$108/I$108</f>
        <v>2.53647950470118</v>
      </c>
      <c r="K88" s="210" t="n">
        <v>43.573</v>
      </c>
      <c r="L88" s="318" t="n">
        <f aca="false">K88*L$108/K$108</f>
        <v>2.58900003267964</v>
      </c>
      <c r="M88" s="210" t="n">
        <v>43.83</v>
      </c>
      <c r="N88" s="318" t="n">
        <f aca="false">M88*N$108/M$108</f>
        <v>2.48633593047563</v>
      </c>
    </row>
    <row r="89" customFormat="false" ht="12.95" hidden="false" customHeight="true" outlineLevel="0" collapsed="false">
      <c r="A89" s="185" t="s">
        <v>892</v>
      </c>
      <c r="B89" s="76" t="n">
        <v>166.054</v>
      </c>
      <c r="C89" s="318" t="n">
        <f aca="false">B89*C$108/B$108</f>
        <v>4.78562611802416</v>
      </c>
      <c r="D89" s="78" t="n">
        <v>80.418</v>
      </c>
      <c r="E89" s="318" t="n">
        <f aca="false">D89*E$108/D$108</f>
        <v>4.74101795877653</v>
      </c>
      <c r="F89" s="78" t="n">
        <v>85.636</v>
      </c>
      <c r="G89" s="318" t="n">
        <f aca="false">F89*G$108/F$108</f>
        <v>4.82828728185288</v>
      </c>
      <c r="H89" s="208" t="n">
        <f aca="false">F89/D89*1000</f>
        <v>1064.88597080256</v>
      </c>
      <c r="I89" s="210" t="n">
        <v>170.415</v>
      </c>
      <c r="J89" s="318" t="n">
        <f aca="false">I89*J$108/I$108</f>
        <v>4.94552995656501</v>
      </c>
      <c r="K89" s="210" t="n">
        <v>82.392</v>
      </c>
      <c r="L89" s="318" t="n">
        <f aca="false">K89*L$108/K$108</f>
        <v>4.89552912795862</v>
      </c>
      <c r="M89" s="210" t="n">
        <v>88.023</v>
      </c>
      <c r="N89" s="318" t="n">
        <f aca="false">M89*N$108/M$108</f>
        <v>4.99326369172384</v>
      </c>
    </row>
    <row r="90" customFormat="false" ht="12.95" hidden="false" customHeight="true" outlineLevel="0" collapsed="false">
      <c r="A90" s="319" t="s">
        <v>323</v>
      </c>
      <c r="B90" s="76" t="n">
        <v>254.626</v>
      </c>
      <c r="C90" s="318" t="n">
        <f aca="false">B90*C$108/B$108</f>
        <v>7.33824440198983</v>
      </c>
      <c r="D90" s="78" t="n">
        <v>124.645</v>
      </c>
      <c r="E90" s="318" t="n">
        <f aca="false">D90*E$108/D$108</f>
        <v>7.34840686751349</v>
      </c>
      <c r="F90" s="78" t="n">
        <v>129.981</v>
      </c>
      <c r="G90" s="318" t="n">
        <f aca="false">F90*G$108/F$108</f>
        <v>7.32852549374701</v>
      </c>
      <c r="H90" s="208" t="n">
        <f aca="false">F90/D90*1000</f>
        <v>1042.80957920494</v>
      </c>
      <c r="I90" s="210" t="n">
        <v>257.818</v>
      </c>
      <c r="J90" s="318" t="n">
        <f aca="false">I90*J$108/I$108</f>
        <v>7.48200946126618</v>
      </c>
      <c r="K90" s="210" t="n">
        <v>125.965</v>
      </c>
      <c r="L90" s="318" t="n">
        <f aca="false">K90*L$108/K$108</f>
        <v>7.48452916063826</v>
      </c>
      <c r="M90" s="210" t="n">
        <v>131.853</v>
      </c>
      <c r="N90" s="318" t="n">
        <f aca="false">M90*N$108/M$108</f>
        <v>7.47959962219947</v>
      </c>
    </row>
    <row r="91" customFormat="false" ht="8.1" hidden="false" customHeight="true" outlineLevel="0" collapsed="false">
      <c r="A91" s="185"/>
      <c r="B91" s="76"/>
      <c r="C91" s="318"/>
      <c r="D91" s="78"/>
      <c r="E91" s="318"/>
      <c r="F91" s="78"/>
      <c r="G91" s="318"/>
      <c r="H91" s="208"/>
      <c r="I91" s="210"/>
      <c r="J91" s="318"/>
      <c r="K91" s="210"/>
      <c r="L91" s="318"/>
      <c r="M91" s="210"/>
      <c r="N91" s="318"/>
    </row>
    <row r="92" customFormat="false" ht="12.95" hidden="false" customHeight="true" outlineLevel="0" collapsed="false">
      <c r="A92" s="185" t="s">
        <v>893</v>
      </c>
      <c r="B92" s="76" t="n">
        <v>298.261</v>
      </c>
      <c r="C92" s="318" t="n">
        <f aca="false">B92*C$108/B$108</f>
        <v>8.59579192062825</v>
      </c>
      <c r="D92" s="78" t="n">
        <v>146.685</v>
      </c>
      <c r="E92" s="318" t="n">
        <f aca="false">D92*E$108/D$108</f>
        <v>8.64776815244267</v>
      </c>
      <c r="F92" s="78" t="n">
        <v>151.576</v>
      </c>
      <c r="G92" s="318" t="n">
        <f aca="false">F92*G$108/F$108</f>
        <v>8.54608427570334</v>
      </c>
      <c r="H92" s="208" t="n">
        <f aca="false">F92/D92*1000</f>
        <v>1033.34355932781</v>
      </c>
      <c r="I92" s="210" t="n">
        <v>293.777</v>
      </c>
      <c r="J92" s="318" t="n">
        <f aca="false">I92*J$108/I$108</f>
        <v>8.5255579265311</v>
      </c>
      <c r="K92" s="210" t="n">
        <v>144.366</v>
      </c>
      <c r="L92" s="318" t="n">
        <f aca="false">K92*L$108/K$108</f>
        <v>8.57787112931928</v>
      </c>
      <c r="M92" s="210" t="n">
        <v>149.411</v>
      </c>
      <c r="N92" s="318" t="n">
        <f aca="false">M92*N$108/M$108</f>
        <v>8.47560889135966</v>
      </c>
    </row>
    <row r="93" customFormat="false" ht="12.95" hidden="false" customHeight="true" outlineLevel="0" collapsed="false">
      <c r="A93" s="185" t="s">
        <v>894</v>
      </c>
      <c r="B93" s="76" t="n">
        <v>290.287</v>
      </c>
      <c r="C93" s="318" t="n">
        <f aca="false">B93*C$108/B$108</f>
        <v>8.36598364943258</v>
      </c>
      <c r="D93" s="78" t="n">
        <v>146.871</v>
      </c>
      <c r="E93" s="318" t="n">
        <f aca="false">D93*E$108/D$108</f>
        <v>8.65873372408499</v>
      </c>
      <c r="F93" s="78" t="n">
        <v>143.416</v>
      </c>
      <c r="G93" s="318" t="n">
        <f aca="false">F93*G$108/F$108</f>
        <v>8.08601112632786</v>
      </c>
      <c r="H93" s="208" t="n">
        <f aca="false">F93/D93*1000</f>
        <v>976.475955089841</v>
      </c>
      <c r="I93" s="210" t="n">
        <v>285.725</v>
      </c>
      <c r="J93" s="318" t="n">
        <f aca="false">I93*J$108/I$108</f>
        <v>8.29188479206371</v>
      </c>
      <c r="K93" s="210" t="n">
        <v>144.41</v>
      </c>
      <c r="L93" s="318" t="n">
        <f aca="false">K93*L$108/K$108</f>
        <v>8.58048550063725</v>
      </c>
      <c r="M93" s="210" t="n">
        <v>141.316</v>
      </c>
      <c r="N93" s="318" t="n">
        <f aca="false">M93*N$108/M$108</f>
        <v>8.01640539245023</v>
      </c>
    </row>
    <row r="94" customFormat="false" ht="12.95" hidden="false" customHeight="true" outlineLevel="0" collapsed="false">
      <c r="A94" s="185" t="s">
        <v>895</v>
      </c>
      <c r="B94" s="76" t="n">
        <v>241.704</v>
      </c>
      <c r="C94" s="318" t="n">
        <f aca="false">B94*C$108/B$108</f>
        <v>6.96583626549743</v>
      </c>
      <c r="D94" s="78" t="n">
        <v>123.984</v>
      </c>
      <c r="E94" s="318" t="n">
        <f aca="false">D94*E$108/D$108</f>
        <v>7.30943781990287</v>
      </c>
      <c r="F94" s="78" t="n">
        <v>117.72</v>
      </c>
      <c r="G94" s="318" t="n">
        <f aca="false">F94*G$108/F$108</f>
        <v>6.63723175790229</v>
      </c>
      <c r="H94" s="208" t="n">
        <f aca="false">F94/D94*1000</f>
        <v>949.477351916376</v>
      </c>
      <c r="I94" s="210" t="n">
        <v>236.23</v>
      </c>
      <c r="J94" s="318" t="n">
        <f aca="false">I94*J$108/I$108</f>
        <v>6.85551472370009</v>
      </c>
      <c r="K94" s="210" t="n">
        <v>121.201</v>
      </c>
      <c r="L94" s="318" t="n">
        <f aca="false">K94*L$108/K$108</f>
        <v>7.20146404793806</v>
      </c>
      <c r="M94" s="210" t="n">
        <v>115.029</v>
      </c>
      <c r="N94" s="318" t="n">
        <f aca="false">M94*N$108/M$108</f>
        <v>6.52522782903675</v>
      </c>
    </row>
    <row r="95" customFormat="false" ht="12.95" hidden="false" customHeight="true" outlineLevel="0" collapsed="false">
      <c r="A95" s="319" t="s">
        <v>339</v>
      </c>
      <c r="B95" s="76" t="n">
        <v>830.252</v>
      </c>
      <c r="C95" s="318" t="n">
        <f aca="false">B95*C$108/B$108</f>
        <v>23.9276118355583</v>
      </c>
      <c r="D95" s="78" t="n">
        <v>417.54</v>
      </c>
      <c r="E95" s="318" t="n">
        <f aca="false">D95*E$108/D$108</f>
        <v>24.6159396964305</v>
      </c>
      <c r="F95" s="78" t="n">
        <v>412.712</v>
      </c>
      <c r="G95" s="318" t="n">
        <f aca="false">F95*G$108/F$108</f>
        <v>23.2693271599335</v>
      </c>
      <c r="H95" s="208" t="n">
        <f aca="false">F95/D95*1000</f>
        <v>988.437035972601</v>
      </c>
      <c r="I95" s="210" t="n">
        <v>815.732</v>
      </c>
      <c r="J95" s="318" t="n">
        <f aca="false">I95*J$108/I$108</f>
        <v>23.6729574422949</v>
      </c>
      <c r="K95" s="210" t="n">
        <v>409.977</v>
      </c>
      <c r="L95" s="318" t="n">
        <f aca="false">K95*L$108/K$108</f>
        <v>24.3598206778946</v>
      </c>
      <c r="M95" s="210" t="n">
        <v>405.756</v>
      </c>
      <c r="N95" s="318" t="n">
        <f aca="false">M95*N$108/M$108</f>
        <v>23.0172421128466</v>
      </c>
    </row>
    <row r="96" customFormat="false" ht="8.1" hidden="false" customHeight="true" outlineLevel="0" collapsed="false">
      <c r="A96" s="185"/>
      <c r="B96" s="76"/>
      <c r="C96" s="318"/>
      <c r="D96" s="78"/>
      <c r="E96" s="318"/>
      <c r="F96" s="78"/>
      <c r="G96" s="318"/>
      <c r="H96" s="208"/>
      <c r="I96" s="210"/>
      <c r="J96" s="318"/>
      <c r="K96" s="210"/>
      <c r="L96" s="318"/>
      <c r="M96" s="210"/>
      <c r="N96" s="318"/>
    </row>
    <row r="97" customFormat="false" ht="12.95" hidden="false" customHeight="true" outlineLevel="0" collapsed="false">
      <c r="A97" s="185" t="s">
        <v>896</v>
      </c>
      <c r="B97" s="76" t="n">
        <v>223.05</v>
      </c>
      <c r="C97" s="318" t="n">
        <f aca="false">B97*C$108/B$108</f>
        <v>6.42823362054084</v>
      </c>
      <c r="D97" s="78" t="n">
        <v>114.726</v>
      </c>
      <c r="E97" s="318" t="n">
        <f aca="false">D97*E$108/D$108</f>
        <v>6.76363533460911</v>
      </c>
      <c r="F97" s="78" t="n">
        <v>108.324</v>
      </c>
      <c r="G97" s="318" t="n">
        <f aca="false">F97*G$108/F$108</f>
        <v>6.10747105795963</v>
      </c>
      <c r="H97" s="208" t="n">
        <f aca="false">F97/D97*1000</f>
        <v>944.197479211338</v>
      </c>
      <c r="I97" s="210" t="n">
        <v>226.53</v>
      </c>
      <c r="J97" s="318" t="n">
        <f aca="false">I97*J$108/I$108</f>
        <v>6.5740157912195</v>
      </c>
      <c r="K97" s="210" t="n">
        <v>116.55</v>
      </c>
      <c r="L97" s="318" t="n">
        <f aca="false">K97*L$108/K$108</f>
        <v>6.92511311612265</v>
      </c>
      <c r="M97" s="210" t="n">
        <v>109.982</v>
      </c>
      <c r="N97" s="318" t="n">
        <f aca="false">M97*N$108/M$108</f>
        <v>6.23892763644924</v>
      </c>
    </row>
    <row r="98" customFormat="false" ht="12.95" hidden="false" customHeight="true" outlineLevel="0" collapsed="false">
      <c r="A98" s="185" t="s">
        <v>897</v>
      </c>
      <c r="B98" s="76" t="n">
        <v>268.679</v>
      </c>
      <c r="C98" s="318" t="n">
        <f aca="false">B98*C$108/B$108</f>
        <v>7.74324761682713</v>
      </c>
      <c r="D98" s="78" t="n">
        <v>137.786</v>
      </c>
      <c r="E98" s="318" t="n">
        <f aca="false">D98*E$108/D$108</f>
        <v>8.12313039951233</v>
      </c>
      <c r="F98" s="78" t="n">
        <v>130.893</v>
      </c>
      <c r="G98" s="318" t="n">
        <f aca="false">F98*G$108/F$108</f>
        <v>7.37994543397133</v>
      </c>
      <c r="H98" s="208" t="n">
        <f aca="false">F98/D98*1000</f>
        <v>949.973146763822</v>
      </c>
      <c r="I98" s="210" t="n">
        <v>272.743</v>
      </c>
      <c r="J98" s="318" t="n">
        <f aca="false">I98*J$108/I$108</f>
        <v>7.91514055067576</v>
      </c>
      <c r="K98" s="210" t="n">
        <v>139.705</v>
      </c>
      <c r="L98" s="318" t="n">
        <f aca="false">K98*L$108/K$108</f>
        <v>8.30092602220433</v>
      </c>
      <c r="M98" s="210" t="n">
        <v>133.039</v>
      </c>
      <c r="N98" s="318" t="n">
        <f aca="false">M98*N$108/M$108</f>
        <v>7.54687761475124</v>
      </c>
    </row>
    <row r="99" customFormat="false" ht="12.95" hidden="false" customHeight="true" outlineLevel="0" collapsed="false">
      <c r="A99" s="185" t="s">
        <v>898</v>
      </c>
      <c r="B99" s="76" t="n">
        <v>272.788</v>
      </c>
      <c r="C99" s="318" t="n">
        <f aca="false">B99*C$108/B$108</f>
        <v>7.86166775557092</v>
      </c>
      <c r="D99" s="78" t="n">
        <v>138.638</v>
      </c>
      <c r="E99" s="318" t="n">
        <f aca="false">D99*E$108/D$108</f>
        <v>8.17335979219652</v>
      </c>
      <c r="F99" s="78" t="n">
        <v>134.15</v>
      </c>
      <c r="G99" s="318" t="n">
        <f aca="false">F99*G$108/F$108</f>
        <v>7.5635800231277</v>
      </c>
      <c r="H99" s="208" t="n">
        <f aca="false">F99/D99*1000</f>
        <v>967.627923080252</v>
      </c>
      <c r="I99" s="210" t="n">
        <v>268.26</v>
      </c>
      <c r="J99" s="318" t="n">
        <f aca="false">I99*J$108/I$108</f>
        <v>7.78504161105612</v>
      </c>
      <c r="K99" s="210" t="n">
        <v>136.38</v>
      </c>
      <c r="L99" s="318" t="n">
        <f aca="false">K99*L$108/K$108</f>
        <v>8.10336273510774</v>
      </c>
      <c r="M99" s="210" t="n">
        <v>131.883</v>
      </c>
      <c r="N99" s="318" t="n">
        <f aca="false">M99*N$108/M$108</f>
        <v>7.48130142639555</v>
      </c>
    </row>
    <row r="100" customFormat="false" ht="12.95" hidden="false" customHeight="true" outlineLevel="0" collapsed="false">
      <c r="A100" s="185" t="s">
        <v>899</v>
      </c>
      <c r="B100" s="76" t="n">
        <v>215.911</v>
      </c>
      <c r="C100" s="318" t="n">
        <f aca="false">B100*C$108/B$108</f>
        <v>6.22248979710644</v>
      </c>
      <c r="D100" s="78" t="n">
        <v>107.646</v>
      </c>
      <c r="E100" s="318" t="n">
        <f aca="false">D100*E$108/D$108</f>
        <v>6.3462361559658</v>
      </c>
      <c r="F100" s="78" t="n">
        <v>108.265</v>
      </c>
      <c r="G100" s="318" t="n">
        <f aca="false">F100*G$108/F$108</f>
        <v>6.1041445486688</v>
      </c>
      <c r="H100" s="208" t="n">
        <f aca="false">F100/D100*1000</f>
        <v>1005.75032978466</v>
      </c>
      <c r="I100" s="210" t="n">
        <v>212.957</v>
      </c>
      <c r="J100" s="318" t="n">
        <f aca="false">I100*J$108/I$108</f>
        <v>6.18012042930619</v>
      </c>
      <c r="K100" s="210" t="n">
        <v>105.845</v>
      </c>
      <c r="L100" s="318" t="n">
        <f aca="false">K100*L$108/K$108</f>
        <v>6.28904845796655</v>
      </c>
      <c r="M100" s="210" t="n">
        <v>107.113</v>
      </c>
      <c r="N100" s="318" t="n">
        <f aca="false">M100*N$108/M$108</f>
        <v>6.07617842849728</v>
      </c>
    </row>
    <row r="101" customFormat="false" ht="12.95" hidden="false" customHeight="true" outlineLevel="0" collapsed="false">
      <c r="A101" s="185" t="s">
        <v>900</v>
      </c>
      <c r="B101" s="76" t="n">
        <v>198.484</v>
      </c>
      <c r="C101" s="318" t="n">
        <f aca="false">B101*C$108/B$108</f>
        <v>5.72024892149485</v>
      </c>
      <c r="D101" s="78" t="n">
        <v>93.765</v>
      </c>
      <c r="E101" s="318" t="n">
        <f aca="false">D101*E$108/D$108</f>
        <v>5.52788615614267</v>
      </c>
      <c r="F101" s="78" t="n">
        <v>104.719</v>
      </c>
      <c r="G101" s="318" t="n">
        <f aca="false">F101*G$108/F$108</f>
        <v>5.90421570213872</v>
      </c>
      <c r="H101" s="208" t="n">
        <f aca="false">F101/D101*1000</f>
        <v>1116.82397483069</v>
      </c>
      <c r="I101" s="210" t="n">
        <v>198.638</v>
      </c>
      <c r="J101" s="318" t="n">
        <f aca="false">I101*J$108/I$108</f>
        <v>5.76457576804952</v>
      </c>
      <c r="K101" s="210" t="n">
        <v>93.802</v>
      </c>
      <c r="L101" s="318" t="n">
        <f aca="false">K101*L$108/K$108</f>
        <v>5.57348314473219</v>
      </c>
      <c r="M101" s="210" t="n">
        <v>104.838</v>
      </c>
      <c r="N101" s="318" t="n">
        <f aca="false">M101*N$108/M$108</f>
        <v>5.94712494362774</v>
      </c>
    </row>
    <row r="102" customFormat="false" ht="12.95" hidden="false" customHeight="true" outlineLevel="0" collapsed="false">
      <c r="A102" s="319" t="s">
        <v>901</v>
      </c>
      <c r="B102" s="76" t="n">
        <v>1178.912</v>
      </c>
      <c r="C102" s="318" t="n">
        <f aca="false">B102*C$108/B$108</f>
        <v>33.9758877115402</v>
      </c>
      <c r="D102" s="78" t="n">
        <v>592.561</v>
      </c>
      <c r="E102" s="318" t="n">
        <f aca="false">D102*E$108/D$108</f>
        <v>34.9342478384264</v>
      </c>
      <c r="F102" s="78" t="n">
        <v>586.351</v>
      </c>
      <c r="G102" s="318" t="n">
        <f aca="false">F102*G$108/F$108</f>
        <v>33.0593567658662</v>
      </c>
      <c r="H102" s="208" t="n">
        <f aca="false">F102/D102*1000</f>
        <v>989.520066288534</v>
      </c>
      <c r="I102" s="210" t="n">
        <v>1179.128</v>
      </c>
      <c r="J102" s="318" t="n">
        <f aca="false">I102*J$108/I$108</f>
        <v>34.2188941503071</v>
      </c>
      <c r="K102" s="210" t="n">
        <v>592.282</v>
      </c>
      <c r="L102" s="318" t="n">
        <f aca="false">K102*L$108/K$108</f>
        <v>35.1919334761335</v>
      </c>
      <c r="M102" s="210" t="n">
        <v>586.855</v>
      </c>
      <c r="N102" s="318" t="n">
        <f aca="false">M102*N$108/M$108</f>
        <v>33.2904100497211</v>
      </c>
    </row>
    <row r="103" customFormat="false" ht="8.1" hidden="false" customHeight="true" outlineLevel="0" collapsed="false">
      <c r="A103" s="319"/>
      <c r="B103" s="76"/>
      <c r="C103" s="318"/>
      <c r="D103" s="78"/>
      <c r="E103" s="318"/>
      <c r="F103" s="78"/>
      <c r="G103" s="318"/>
      <c r="H103" s="208"/>
      <c r="I103" s="210"/>
      <c r="J103" s="318"/>
      <c r="K103" s="210"/>
      <c r="L103" s="318"/>
      <c r="M103" s="210"/>
      <c r="N103" s="318"/>
    </row>
    <row r="104" customFormat="false" ht="12.95" hidden="false" customHeight="true" outlineLevel="0" collapsed="false">
      <c r="A104" s="319" t="s">
        <v>902</v>
      </c>
      <c r="B104" s="76" t="n">
        <v>509.986</v>
      </c>
      <c r="C104" s="318" t="n">
        <f aca="false">B104*C$108/B$108</f>
        <v>14.6976424622512</v>
      </c>
      <c r="D104" s="78" t="n">
        <v>232.173</v>
      </c>
      <c r="E104" s="318" t="n">
        <f aca="false">D104*E$108/D$108</f>
        <v>13.6876863705019</v>
      </c>
      <c r="F104" s="78" t="n">
        <v>277.813</v>
      </c>
      <c r="G104" s="318" t="n">
        <f aca="false">F104*G$108/F$108</f>
        <v>15.6635173832663</v>
      </c>
      <c r="H104" s="208" t="n">
        <f aca="false">F104/D104*1000</f>
        <v>1196.57755208401</v>
      </c>
      <c r="I104" s="210" t="n">
        <v>509.109</v>
      </c>
      <c r="J104" s="318" t="n">
        <f aca="false">I104*J$108/I$108</f>
        <v>14.7746020635323</v>
      </c>
      <c r="K104" s="210" t="n">
        <v>231.837</v>
      </c>
      <c r="L104" s="318" t="n">
        <f aca="false">K104*L$108/K$108</f>
        <v>13.7751818919136</v>
      </c>
      <c r="M104" s="210" t="n">
        <v>277.28</v>
      </c>
      <c r="N104" s="318" t="n">
        <f aca="false">M104*N$108/M$108</f>
        <v>15.7292089163194</v>
      </c>
    </row>
    <row r="105" customFormat="false" ht="8.1" hidden="false" customHeight="true" outlineLevel="0" collapsed="false">
      <c r="B105" s="76"/>
      <c r="C105" s="318"/>
      <c r="D105" s="78"/>
      <c r="E105" s="318"/>
      <c r="F105" s="78"/>
      <c r="G105" s="318"/>
      <c r="H105" s="208"/>
      <c r="I105" s="210"/>
      <c r="J105" s="318"/>
      <c r="K105" s="210"/>
      <c r="L105" s="318"/>
      <c r="M105" s="210"/>
      <c r="N105" s="318"/>
    </row>
    <row r="106" customFormat="false" ht="12.95" hidden="false" customHeight="true" outlineLevel="0" collapsed="false">
      <c r="A106" s="185" t="s">
        <v>903</v>
      </c>
      <c r="B106" s="76" t="n">
        <v>157.103</v>
      </c>
      <c r="C106" s="318" t="n">
        <f aca="false">B106*C$108/B$108</f>
        <v>4.52766100196291</v>
      </c>
      <c r="D106" s="78" t="n">
        <v>53.117</v>
      </c>
      <c r="E106" s="318" t="n">
        <f aca="false">D106*E$108/D$108</f>
        <v>3.13149606949107</v>
      </c>
      <c r="F106" s="78" t="n">
        <v>103.986</v>
      </c>
      <c r="G106" s="318" t="n">
        <f aca="false">F106*G$108/F$108</f>
        <v>5.86288805281369</v>
      </c>
      <c r="H106" s="208" t="n">
        <f aca="false">F106/D106*1000</f>
        <v>1957.67833273717</v>
      </c>
      <c r="I106" s="210" t="n">
        <v>152.25</v>
      </c>
      <c r="J106" s="318" t="n">
        <f aca="false">I106*J$108/I$108</f>
        <v>4.41837241960521</v>
      </c>
      <c r="K106" s="210" t="n">
        <v>50.571</v>
      </c>
      <c r="L106" s="318" t="n">
        <f aca="false">K106*L$108/K$108</f>
        <v>3.00480390729677</v>
      </c>
      <c r="M106" s="210" t="n">
        <v>101.69</v>
      </c>
      <c r="N106" s="318" t="n">
        <f aca="false">M106*N$108/M$108</f>
        <v>5.76854895665221</v>
      </c>
    </row>
    <row r="107" customFormat="false" ht="8.1" hidden="false" customHeight="true" outlineLevel="0" collapsed="false">
      <c r="B107" s="76"/>
      <c r="C107" s="318"/>
      <c r="D107" s="78"/>
      <c r="E107" s="318"/>
      <c r="F107" s="78"/>
      <c r="G107" s="318"/>
      <c r="H107" s="208"/>
      <c r="I107" s="210"/>
      <c r="J107" s="318"/>
      <c r="K107" s="210"/>
      <c r="L107" s="318"/>
      <c r="M107" s="210"/>
      <c r="N107" s="318"/>
    </row>
    <row r="108" customFormat="false" ht="12.75" hidden="false" customHeight="true" outlineLevel="0" collapsed="false">
      <c r="A108" s="142" t="s">
        <v>396</v>
      </c>
      <c r="B108" s="76" t="n">
        <v>3469.849</v>
      </c>
      <c r="C108" s="318" t="n">
        <v>100</v>
      </c>
      <c r="D108" s="78" t="n">
        <v>1696.218</v>
      </c>
      <c r="E108" s="318" t="n">
        <v>100</v>
      </c>
      <c r="F108" s="78" t="n">
        <v>1773.631</v>
      </c>
      <c r="G108" s="318" t="n">
        <v>100</v>
      </c>
      <c r="H108" s="208" t="n">
        <f aca="false">F108/D108*1000</f>
        <v>1045.63859126598</v>
      </c>
      <c r="I108" s="210" t="n">
        <v>3445.839</v>
      </c>
      <c r="J108" s="318" t="n">
        <v>100</v>
      </c>
      <c r="K108" s="210" t="n">
        <v>1683.005</v>
      </c>
      <c r="L108" s="318" t="n">
        <v>100</v>
      </c>
      <c r="M108" s="210" t="n">
        <v>1762.835</v>
      </c>
      <c r="N108" s="318" t="n">
        <v>100</v>
      </c>
    </row>
    <row r="109" customFormat="false" ht="12.75" hidden="false" customHeight="true" outlineLevel="0" collapsed="false">
      <c r="A109" s="323"/>
      <c r="B109" s="324"/>
      <c r="C109" s="325"/>
      <c r="D109" s="326"/>
      <c r="E109" s="325"/>
      <c r="F109" s="326"/>
      <c r="G109" s="325"/>
      <c r="H109" s="327"/>
      <c r="I109" s="328"/>
      <c r="J109" s="325"/>
      <c r="K109" s="328"/>
      <c r="L109" s="325"/>
      <c r="M109" s="328"/>
      <c r="N109" s="325"/>
    </row>
    <row r="110" customFormat="false" ht="12.75" hidden="false" customHeight="true" outlineLevel="0" collapsed="false">
      <c r="A110" s="137" t="s">
        <v>838</v>
      </c>
      <c r="B110" s="137"/>
      <c r="C110" s="137"/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</row>
    <row r="111" customFormat="false" ht="12.95" hidden="false" customHeight="true" outlineLevel="0" collapsed="false"/>
    <row r="112" customFormat="false" ht="12.95" hidden="false" customHeight="true" outlineLevel="0" collapsed="false">
      <c r="A112" s="317" t="s">
        <v>884</v>
      </c>
      <c r="B112" s="76" t="n">
        <v>58.78</v>
      </c>
      <c r="C112" s="318" t="n">
        <f aca="false">B112*C$141/B$141</f>
        <v>2.39149963871186</v>
      </c>
      <c r="D112" s="78" t="n">
        <v>30.123</v>
      </c>
      <c r="E112" s="318" t="n">
        <f aca="false">D112*E$141/D$141</f>
        <v>2.4885292868744</v>
      </c>
      <c r="F112" s="78" t="n">
        <v>28.657</v>
      </c>
      <c r="G112" s="318" t="n">
        <f aca="false">F112*G$141/F$141</f>
        <v>2.29734214741406</v>
      </c>
      <c r="H112" s="208" t="n">
        <f aca="false">F112/D112*1000</f>
        <v>951.332868572187</v>
      </c>
      <c r="I112" s="210" t="n">
        <v>58.03</v>
      </c>
      <c r="J112" s="318" t="n">
        <f aca="false">I112*J$141/I$141</f>
        <v>2.36516077020362</v>
      </c>
      <c r="K112" s="210" t="n">
        <v>29.672</v>
      </c>
      <c r="L112" s="318" t="n">
        <f aca="false">K112*L$141/K$141</f>
        <v>2.45637882805431</v>
      </c>
      <c r="M112" s="210" t="n">
        <v>28.359</v>
      </c>
      <c r="N112" s="318" t="n">
        <f aca="false">M112*N$141/M$141</f>
        <v>2.27677797260063</v>
      </c>
    </row>
    <row r="113" customFormat="false" ht="12.95" hidden="false" customHeight="true" outlineLevel="0" collapsed="false">
      <c r="A113" s="185" t="s">
        <v>885</v>
      </c>
      <c r="B113" s="76" t="n">
        <v>61.21</v>
      </c>
      <c r="C113" s="318" t="n">
        <f aca="false">B113*C$141/B$141</f>
        <v>2.49036564963513</v>
      </c>
      <c r="D113" s="78" t="n">
        <v>31.484</v>
      </c>
      <c r="E113" s="318" t="n">
        <f aca="false">D113*E$141/D$141</f>
        <v>2.6009645808171</v>
      </c>
      <c r="F113" s="78" t="n">
        <v>29.726</v>
      </c>
      <c r="G113" s="318" t="n">
        <f aca="false">F113*G$141/F$141</f>
        <v>2.3830405371822</v>
      </c>
      <c r="H113" s="208" t="n">
        <f aca="false">F113/D113*1000</f>
        <v>944.162114089696</v>
      </c>
      <c r="I113" s="210" t="n">
        <v>61.167</v>
      </c>
      <c r="J113" s="318" t="n">
        <f aca="false">I113*J$141/I$141</f>
        <v>2.49301721232199</v>
      </c>
      <c r="K113" s="210" t="n">
        <v>31.453</v>
      </c>
      <c r="L113" s="318" t="n">
        <f aca="false">K113*L$141/K$141</f>
        <v>2.60381785113212</v>
      </c>
      <c r="M113" s="210" t="n">
        <v>29.714</v>
      </c>
      <c r="N113" s="318" t="n">
        <f aca="false">M113*N$141/M$141</f>
        <v>2.38556298451479</v>
      </c>
    </row>
    <row r="114" customFormat="false" ht="12.95" hidden="false" customHeight="true" outlineLevel="0" collapsed="false">
      <c r="A114" s="67" t="s">
        <v>886</v>
      </c>
      <c r="B114" s="76" t="n">
        <v>119.99</v>
      </c>
      <c r="C114" s="318" t="n">
        <f aca="false">B114*C$141/B$141</f>
        <v>4.88186528834699</v>
      </c>
      <c r="D114" s="78" t="n">
        <v>61.607</v>
      </c>
      <c r="E114" s="318" t="n">
        <f aca="false">D114*E$141/D$141</f>
        <v>5.0894938676915</v>
      </c>
      <c r="F114" s="78" t="n">
        <v>58.383</v>
      </c>
      <c r="G114" s="318" t="n">
        <f aca="false">F114*G$141/F$141</f>
        <v>4.68038268459626</v>
      </c>
      <c r="H114" s="208" t="n">
        <f aca="false">F114/D114*1000</f>
        <v>947.668284448196</v>
      </c>
      <c r="I114" s="210" t="n">
        <v>119.197</v>
      </c>
      <c r="J114" s="318" t="n">
        <f aca="false">I114*J$141/I$141</f>
        <v>4.85817798252561</v>
      </c>
      <c r="K114" s="210" t="n">
        <v>61.125</v>
      </c>
      <c r="L114" s="318" t="n">
        <f aca="false">K114*L$141/K$141</f>
        <v>5.06019667918643</v>
      </c>
      <c r="M114" s="210" t="n">
        <v>58.073</v>
      </c>
      <c r="N114" s="318" t="n">
        <f aca="false">M114*N$141/M$141</f>
        <v>4.66234095711542</v>
      </c>
    </row>
    <row r="115" customFormat="false" ht="8.1" hidden="false" customHeight="true" outlineLevel="0" collapsed="false">
      <c r="B115" s="76"/>
      <c r="C115" s="318"/>
      <c r="D115" s="78"/>
      <c r="E115" s="318"/>
      <c r="F115" s="78"/>
      <c r="G115" s="318"/>
      <c r="H115" s="208"/>
      <c r="I115" s="210"/>
      <c r="J115" s="318"/>
      <c r="K115" s="210"/>
      <c r="L115" s="318"/>
      <c r="M115" s="210"/>
      <c r="N115" s="318"/>
    </row>
    <row r="116" customFormat="false" ht="12.95" hidden="false" customHeight="true" outlineLevel="0" collapsed="false">
      <c r="A116" s="185" t="s">
        <v>887</v>
      </c>
      <c r="B116" s="76" t="n">
        <v>81.91</v>
      </c>
      <c r="C116" s="318" t="n">
        <f aca="false">B116*C$141/B$141</f>
        <v>3.33255759453706</v>
      </c>
      <c r="D116" s="78" t="n">
        <v>42.105</v>
      </c>
      <c r="E116" s="318" t="n">
        <f aca="false">D116*E$141/D$141</f>
        <v>3.47838945735307</v>
      </c>
      <c r="F116" s="78" t="n">
        <v>39.805</v>
      </c>
      <c r="G116" s="318" t="n">
        <f aca="false">F116*G$141/F$141</f>
        <v>3.19104247401391</v>
      </c>
      <c r="H116" s="208" t="n">
        <f aca="false">F116/D116*1000</f>
        <v>945.374658591616</v>
      </c>
      <c r="I116" s="210" t="n">
        <v>80.889</v>
      </c>
      <c r="J116" s="318" t="n">
        <f aca="false">I116*J$141/I$141</f>
        <v>3.29683766226091</v>
      </c>
      <c r="K116" s="210" t="n">
        <v>41.654</v>
      </c>
      <c r="L116" s="318" t="n">
        <f aca="false">K116*L$141/K$141</f>
        <v>3.44830155378047</v>
      </c>
      <c r="M116" s="210" t="n">
        <v>39.236</v>
      </c>
      <c r="N116" s="318" t="n">
        <f aca="false">M116*N$141/M$141</f>
        <v>3.15002858115442</v>
      </c>
    </row>
    <row r="117" customFormat="false" ht="12.95" hidden="false" customHeight="true" outlineLevel="0" collapsed="false">
      <c r="A117" s="185" t="s">
        <v>888</v>
      </c>
      <c r="B117" s="76" t="n">
        <v>100.847</v>
      </c>
      <c r="C117" s="318" t="n">
        <f aca="false">B117*C$141/B$141</f>
        <v>4.10302082451812</v>
      </c>
      <c r="D117" s="78" t="n">
        <v>51.915</v>
      </c>
      <c r="E117" s="318" t="n">
        <f aca="false">D117*E$141/D$141</f>
        <v>4.28881578621267</v>
      </c>
      <c r="F117" s="78" t="n">
        <v>48.932</v>
      </c>
      <c r="G117" s="318" t="n">
        <f aca="false">F117*G$141/F$141</f>
        <v>3.9227255454955</v>
      </c>
      <c r="H117" s="208" t="n">
        <f aca="false">F117/D117*1000</f>
        <v>942.540691514976</v>
      </c>
      <c r="I117" s="210" t="n">
        <v>100.406</v>
      </c>
      <c r="J117" s="318" t="n">
        <f aca="false">I117*J$141/I$141</f>
        <v>4.09230281394218</v>
      </c>
      <c r="K117" s="210" t="n">
        <v>51.653</v>
      </c>
      <c r="L117" s="318" t="n">
        <f aca="false">K117*L$141/K$141</f>
        <v>4.27606280687144</v>
      </c>
      <c r="M117" s="210" t="n">
        <v>48.754</v>
      </c>
      <c r="N117" s="318" t="n">
        <f aca="false">M117*N$141/M$141</f>
        <v>3.91417304122751</v>
      </c>
    </row>
    <row r="118" customFormat="false" ht="12.95" hidden="false" customHeight="true" outlineLevel="0" collapsed="false">
      <c r="A118" s="185" t="s">
        <v>889</v>
      </c>
      <c r="B118" s="76" t="n">
        <v>59.196</v>
      </c>
      <c r="C118" s="318" t="n">
        <f aca="false">B118*C$141/B$141</f>
        <v>2.40842484881231</v>
      </c>
      <c r="D118" s="78" t="n">
        <v>30.367</v>
      </c>
      <c r="E118" s="318" t="n">
        <f aca="false">D118*E$141/D$141</f>
        <v>2.50868667976347</v>
      </c>
      <c r="F118" s="78" t="n">
        <v>28.829</v>
      </c>
      <c r="G118" s="318" t="n">
        <f aca="false">F118*G$141/F$141</f>
        <v>2.31113084997731</v>
      </c>
      <c r="H118" s="208" t="n">
        <f aca="false">F118/D118*1000</f>
        <v>949.352915994336</v>
      </c>
      <c r="I118" s="210" t="n">
        <v>57.956</v>
      </c>
      <c r="J118" s="318" t="n">
        <f aca="false">I118*J$141/I$141</f>
        <v>2.36214471132037</v>
      </c>
      <c r="K118" s="210" t="n">
        <v>29.793</v>
      </c>
      <c r="L118" s="318" t="n">
        <f aca="false">K118*L$141/K$141</f>
        <v>2.466395740908</v>
      </c>
      <c r="M118" s="210" t="n">
        <v>28.164</v>
      </c>
      <c r="N118" s="318" t="n">
        <f aca="false">M118*N$141/M$141</f>
        <v>2.26112256498198</v>
      </c>
    </row>
    <row r="119" customFormat="false" ht="12.95" hidden="false" customHeight="true" outlineLevel="0" collapsed="false">
      <c r="A119" s="319" t="s">
        <v>890</v>
      </c>
      <c r="B119" s="76" t="n">
        <v>241.953</v>
      </c>
      <c r="C119" s="318" t="n">
        <f aca="false">B119*C$141/B$141</f>
        <v>9.84400326786749</v>
      </c>
      <c r="D119" s="78" t="n">
        <v>124.387</v>
      </c>
      <c r="E119" s="318" t="n">
        <f aca="false">D119*E$141/D$141</f>
        <v>10.2758919233292</v>
      </c>
      <c r="F119" s="78" t="n">
        <v>117.566</v>
      </c>
      <c r="G119" s="318" t="n">
        <f aca="false">F119*G$141/F$141</f>
        <v>9.42489886948673</v>
      </c>
      <c r="H119" s="208" t="n">
        <f aca="false">F119/D119*1000</f>
        <v>945.16307974306</v>
      </c>
      <c r="I119" s="210" t="n">
        <v>239.251</v>
      </c>
      <c r="J119" s="318" t="n">
        <f aca="false">I119*J$141/I$141</f>
        <v>9.75128518752346</v>
      </c>
      <c r="K119" s="210" t="n">
        <v>123.1</v>
      </c>
      <c r="L119" s="318" t="n">
        <f aca="false">K119*L$141/K$141</f>
        <v>10.1907601015599</v>
      </c>
      <c r="M119" s="210" t="n">
        <v>116.154</v>
      </c>
      <c r="N119" s="318" t="n">
        <f aca="false">M119*N$141/M$141</f>
        <v>9.32532418736392</v>
      </c>
    </row>
    <row r="120" customFormat="false" ht="8.1" hidden="false" customHeight="true" outlineLevel="0" collapsed="false">
      <c r="A120" s="185"/>
      <c r="B120" s="76"/>
      <c r="C120" s="318"/>
      <c r="D120" s="78"/>
      <c r="E120" s="318"/>
      <c r="F120" s="78"/>
      <c r="G120" s="318"/>
      <c r="H120" s="208"/>
      <c r="I120" s="210"/>
      <c r="J120" s="318"/>
      <c r="K120" s="210"/>
      <c r="L120" s="318"/>
      <c r="M120" s="210"/>
      <c r="N120" s="318"/>
    </row>
    <row r="121" customFormat="false" ht="12.95" hidden="false" customHeight="true" outlineLevel="0" collapsed="false">
      <c r="A121" s="185" t="s">
        <v>891</v>
      </c>
      <c r="B121" s="76" t="n">
        <v>48.2</v>
      </c>
      <c r="C121" s="318" t="n">
        <f aca="false">B121*C$141/B$141</f>
        <v>1.96104597798421</v>
      </c>
      <c r="D121" s="78" t="n">
        <v>25.613</v>
      </c>
      <c r="E121" s="318" t="n">
        <f aca="false">D121*E$141/D$141</f>
        <v>2.11594796749042</v>
      </c>
      <c r="F121" s="78" t="n">
        <v>22.587</v>
      </c>
      <c r="G121" s="318" t="n">
        <f aca="false">F121*G$141/F$141</f>
        <v>1.81072921393172</v>
      </c>
      <c r="H121" s="208" t="n">
        <f aca="false">F121/D121*1000</f>
        <v>881.856869558427</v>
      </c>
      <c r="I121" s="210" t="n">
        <v>46.427</v>
      </c>
      <c r="J121" s="318" t="n">
        <f aca="false">I121*J$141/I$141</f>
        <v>1.89225088882033</v>
      </c>
      <c r="K121" s="210" t="n">
        <v>24.533</v>
      </c>
      <c r="L121" s="318" t="n">
        <f aca="false">K121*L$141/K$141</f>
        <v>2.03094977718578</v>
      </c>
      <c r="M121" s="210" t="n">
        <v>21.895</v>
      </c>
      <c r="N121" s="318" t="n">
        <f aca="false">M121*N$141/M$141</f>
        <v>1.75782128107799</v>
      </c>
    </row>
    <row r="122" customFormat="false" ht="12.95" hidden="false" customHeight="true" outlineLevel="0" collapsed="false">
      <c r="A122" s="185" t="s">
        <v>892</v>
      </c>
      <c r="B122" s="76" t="n">
        <v>70.809</v>
      </c>
      <c r="C122" s="318" t="n">
        <f aca="false">B122*C$141/B$141</f>
        <v>2.88090673558265</v>
      </c>
      <c r="D122" s="78" t="n">
        <v>37.462</v>
      </c>
      <c r="E122" s="318" t="n">
        <f aca="false">D122*E$141/D$141</f>
        <v>3.09482070659923</v>
      </c>
      <c r="F122" s="78" t="n">
        <v>33.347</v>
      </c>
      <c r="G122" s="318" t="n">
        <f aca="false">F122*G$141/F$141</f>
        <v>2.67332479288888</v>
      </c>
      <c r="H122" s="208" t="n">
        <f aca="false">F122/D122*1000</f>
        <v>890.155357428861</v>
      </c>
      <c r="I122" s="210" t="n">
        <v>77.359</v>
      </c>
      <c r="J122" s="318" t="n">
        <f aca="false">I122*J$141/I$141</f>
        <v>3.15296350201933</v>
      </c>
      <c r="K122" s="210" t="n">
        <v>40.894</v>
      </c>
      <c r="L122" s="318" t="n">
        <f aca="false">K122*L$141/K$141</f>
        <v>3.38538540693088</v>
      </c>
      <c r="M122" s="210" t="n">
        <v>36.465</v>
      </c>
      <c r="N122" s="318" t="n">
        <f aca="false">M122*N$141/M$141</f>
        <v>2.92756122468641</v>
      </c>
    </row>
    <row r="123" customFormat="false" ht="12.95" hidden="false" customHeight="true" outlineLevel="0" collapsed="false">
      <c r="A123" s="319" t="s">
        <v>323</v>
      </c>
      <c r="B123" s="76" t="n">
        <v>119.009</v>
      </c>
      <c r="C123" s="318" t="n">
        <f aca="false">B123*C$141/B$141</f>
        <v>4.84195271356686</v>
      </c>
      <c r="D123" s="78" t="n">
        <v>63.075</v>
      </c>
      <c r="E123" s="318" t="n">
        <f aca="false">D123*E$141/D$141</f>
        <v>5.21076867408965</v>
      </c>
      <c r="F123" s="78" t="n">
        <v>55.934</v>
      </c>
      <c r="G123" s="318" t="n">
        <f aca="false">F123*G$141/F$141</f>
        <v>4.4840540068206</v>
      </c>
      <c r="H123" s="208" t="n">
        <f aca="false">F123/D123*1000</f>
        <v>886.785572730876</v>
      </c>
      <c r="I123" s="210" t="n">
        <v>123.786</v>
      </c>
      <c r="J123" s="318" t="n">
        <f aca="false">I123*J$141/I$141</f>
        <v>5.04521439083966</v>
      </c>
      <c r="K123" s="210" t="n">
        <v>65.427</v>
      </c>
      <c r="L123" s="318" t="n">
        <f aca="false">K123*L$141/K$141</f>
        <v>5.41633518411665</v>
      </c>
      <c r="M123" s="210" t="n">
        <v>58.36</v>
      </c>
      <c r="N123" s="318" t="n">
        <f aca="false">M123*N$141/M$141</f>
        <v>4.6853825057644</v>
      </c>
    </row>
    <row r="124" customFormat="false" ht="8.1" hidden="false" customHeight="true" outlineLevel="0" collapsed="false">
      <c r="A124" s="185"/>
      <c r="B124" s="76"/>
      <c r="C124" s="318"/>
      <c r="D124" s="78"/>
      <c r="E124" s="318"/>
      <c r="F124" s="78"/>
      <c r="G124" s="318"/>
      <c r="H124" s="208"/>
      <c r="I124" s="210"/>
      <c r="J124" s="318"/>
      <c r="K124" s="210"/>
      <c r="L124" s="318"/>
      <c r="M124" s="210"/>
      <c r="N124" s="318"/>
    </row>
    <row r="125" customFormat="false" ht="12.95" hidden="false" customHeight="true" outlineLevel="0" collapsed="false">
      <c r="A125" s="185" t="s">
        <v>893</v>
      </c>
      <c r="B125" s="76" t="n">
        <v>137.019</v>
      </c>
      <c r="C125" s="318" t="n">
        <f aca="false">B125*C$141/B$141</f>
        <v>5.57470039123274</v>
      </c>
      <c r="D125" s="78" t="n">
        <v>71.876</v>
      </c>
      <c r="E125" s="318" t="n">
        <f aca="false">D125*E$141/D$141</f>
        <v>5.93783922661701</v>
      </c>
      <c r="F125" s="78" t="n">
        <v>65.143</v>
      </c>
      <c r="G125" s="318" t="n">
        <f aca="false">F125*G$141/F$141</f>
        <v>5.22231076208235</v>
      </c>
      <c r="H125" s="208" t="n">
        <f aca="false">F125/D125*1000</f>
        <v>906.324781568256</v>
      </c>
      <c r="I125" s="210" t="n">
        <v>136.672</v>
      </c>
      <c r="J125" s="318" t="n">
        <f aca="false">I125*J$141/I$141</f>
        <v>5.57041621205013</v>
      </c>
      <c r="K125" s="210" t="n">
        <v>71.775</v>
      </c>
      <c r="L125" s="318" t="n">
        <f aca="false">K125*L$141/K$141</f>
        <v>5.9418505791183</v>
      </c>
      <c r="M125" s="210" t="n">
        <v>64.898</v>
      </c>
      <c r="N125" s="318" t="n">
        <f aca="false">M125*N$141/M$141</f>
        <v>5.21028022376796</v>
      </c>
    </row>
    <row r="126" customFormat="false" ht="12.95" hidden="false" customHeight="true" outlineLevel="0" collapsed="false">
      <c r="A126" s="185" t="s">
        <v>894</v>
      </c>
      <c r="B126" s="76" t="n">
        <v>142.808</v>
      </c>
      <c r="C126" s="318" t="n">
        <f aca="false">B126*C$141/B$141</f>
        <v>5.81022933659686</v>
      </c>
      <c r="D126" s="78" t="n">
        <v>74.092</v>
      </c>
      <c r="E126" s="318" t="n">
        <f aca="false">D126*E$141/D$141</f>
        <v>6.12090800793739</v>
      </c>
      <c r="F126" s="78" t="n">
        <v>68.716</v>
      </c>
      <c r="G126" s="318" t="n">
        <f aca="false">F126*G$141/F$141</f>
        <v>5.50874700777138</v>
      </c>
      <c r="H126" s="208" t="n">
        <f aca="false">F126/D126*1000</f>
        <v>927.441559142687</v>
      </c>
      <c r="I126" s="210" t="n">
        <v>142.012</v>
      </c>
      <c r="J126" s="318" t="n">
        <f aca="false">I126*J$141/I$141</f>
        <v>5.78806154227394</v>
      </c>
      <c r="K126" s="210" t="n">
        <v>73.705</v>
      </c>
      <c r="L126" s="318" t="n">
        <f aca="false">K126*L$141/K$141</f>
        <v>6.10162447835478</v>
      </c>
      <c r="M126" s="210" t="n">
        <v>68.309</v>
      </c>
      <c r="N126" s="318" t="n">
        <f aca="false">M126*N$141/M$141</f>
        <v>5.48412943088178</v>
      </c>
    </row>
    <row r="127" customFormat="false" ht="12.95" hidden="false" customHeight="true" outlineLevel="0" collapsed="false">
      <c r="A127" s="185" t="s">
        <v>895</v>
      </c>
      <c r="B127" s="76" t="n">
        <v>138.644</v>
      </c>
      <c r="C127" s="318" t="n">
        <f aca="false">B127*C$141/B$141</f>
        <v>5.6408144931876</v>
      </c>
      <c r="D127" s="78" t="n">
        <v>71.208</v>
      </c>
      <c r="E127" s="318" t="n">
        <f aca="false">D127*E$141/D$141</f>
        <v>5.88265423296989</v>
      </c>
      <c r="F127" s="78" t="n">
        <v>67.436</v>
      </c>
      <c r="G127" s="318" t="n">
        <f aca="false">F127*G$141/F$141</f>
        <v>5.40613340730064</v>
      </c>
      <c r="H127" s="208" t="n">
        <f aca="false">F127/D127*1000</f>
        <v>947.02842377261</v>
      </c>
      <c r="I127" s="210" t="n">
        <v>135.438</v>
      </c>
      <c r="J127" s="318" t="n">
        <f aca="false">I127*J$141/I$141</f>
        <v>5.5201213922943</v>
      </c>
      <c r="K127" s="210" t="n">
        <v>69.445</v>
      </c>
      <c r="L127" s="318" t="n">
        <f aca="false">K127*L$141/K$141</f>
        <v>5.74896291838203</v>
      </c>
      <c r="M127" s="210" t="n">
        <v>65.993</v>
      </c>
      <c r="N127" s="318" t="n">
        <f aca="false">M127*N$141/M$141</f>
        <v>5.29819135885727</v>
      </c>
    </row>
    <row r="128" customFormat="false" ht="12.95" hidden="false" customHeight="true" outlineLevel="0" collapsed="false">
      <c r="A128" s="319" t="s">
        <v>339</v>
      </c>
      <c r="B128" s="76" t="n">
        <v>418.471</v>
      </c>
      <c r="C128" s="318" t="n">
        <f aca="false">B128*C$141/B$141</f>
        <v>17.0257442210172</v>
      </c>
      <c r="D128" s="78" t="n">
        <v>217.176</v>
      </c>
      <c r="E128" s="318" t="n">
        <f aca="false">D128*E$141/D$141</f>
        <v>17.9414014675243</v>
      </c>
      <c r="F128" s="78" t="n">
        <v>201.295</v>
      </c>
      <c r="G128" s="318" t="n">
        <f aca="false">F128*G$141/F$141</f>
        <v>16.1371911771544</v>
      </c>
      <c r="H128" s="208" t="n">
        <f aca="false">F128/D128*1000</f>
        <v>926.874976977198</v>
      </c>
      <c r="I128" s="210" t="n">
        <v>414.122</v>
      </c>
      <c r="J128" s="318" t="n">
        <f aca="false">I128*J$141/I$141</f>
        <v>16.8785991466184</v>
      </c>
      <c r="K128" s="210" t="n">
        <v>214.925</v>
      </c>
      <c r="L128" s="318" t="n">
        <f aca="false">K128*L$141/K$141</f>
        <v>17.7924379758551</v>
      </c>
      <c r="M128" s="210" t="n">
        <v>199.2</v>
      </c>
      <c r="N128" s="318" t="n">
        <f aca="false">M128*N$141/M$141</f>
        <v>15.992601013507</v>
      </c>
    </row>
    <row r="129" customFormat="false" ht="8.1" hidden="false" customHeight="true" outlineLevel="0" collapsed="false">
      <c r="A129" s="185"/>
      <c r="B129" s="76"/>
      <c r="C129" s="318"/>
      <c r="D129" s="78"/>
      <c r="E129" s="318"/>
      <c r="F129" s="78"/>
      <c r="G129" s="318"/>
      <c r="H129" s="208"/>
      <c r="I129" s="210"/>
      <c r="J129" s="318"/>
      <c r="K129" s="210"/>
      <c r="L129" s="318"/>
      <c r="M129" s="210"/>
      <c r="N129" s="318"/>
    </row>
    <row r="130" customFormat="false" ht="12.95" hidden="false" customHeight="true" outlineLevel="0" collapsed="false">
      <c r="A130" s="185" t="s">
        <v>896</v>
      </c>
      <c r="B130" s="76" t="n">
        <v>147.368</v>
      </c>
      <c r="C130" s="318" t="n">
        <f aca="false">B130*C$141/B$141</f>
        <v>5.9957556780825</v>
      </c>
      <c r="D130" s="78" t="n">
        <v>75.392</v>
      </c>
      <c r="E130" s="318" t="n">
        <f aca="false">D130*E$141/D$141</f>
        <v>6.22830395365782</v>
      </c>
      <c r="F130" s="78" t="n">
        <v>71.976</v>
      </c>
      <c r="G130" s="318" t="n">
        <f aca="false">F130*G$141/F$141</f>
        <v>5.77009102147029</v>
      </c>
      <c r="H130" s="208" t="n">
        <f aca="false">F130/D130*1000</f>
        <v>954.690152801358</v>
      </c>
      <c r="I130" s="210" t="n">
        <v>152.259</v>
      </c>
      <c r="J130" s="318" t="n">
        <f aca="false">I130*J$141/I$141</f>
        <v>6.20570418249928</v>
      </c>
      <c r="K130" s="210" t="n">
        <v>77.79</v>
      </c>
      <c r="L130" s="318" t="n">
        <f aca="false">K130*L$141/K$141</f>
        <v>6.43979876767137</v>
      </c>
      <c r="M130" s="210" t="n">
        <v>74.47</v>
      </c>
      <c r="N130" s="318" t="n">
        <f aca="false">M130*N$141/M$141</f>
        <v>5.97876002748929</v>
      </c>
    </row>
    <row r="131" customFormat="false" ht="12.95" hidden="false" customHeight="true" outlineLevel="0" collapsed="false">
      <c r="A131" s="185" t="s">
        <v>897</v>
      </c>
      <c r="B131" s="76" t="n">
        <v>204.262</v>
      </c>
      <c r="C131" s="318" t="n">
        <f aca="false">B131*C$141/B$141</f>
        <v>8.31052227292552</v>
      </c>
      <c r="D131" s="78" t="n">
        <v>103.297</v>
      </c>
      <c r="E131" s="318" t="n">
        <f aca="false">D131*E$141/D$141</f>
        <v>8.53359923467997</v>
      </c>
      <c r="F131" s="78" t="n">
        <v>100.965</v>
      </c>
      <c r="G131" s="318" t="n">
        <f aca="false">F131*G$141/F$141</f>
        <v>8.09404857150645</v>
      </c>
      <c r="H131" s="208" t="n">
        <f aca="false">F131/D131*1000</f>
        <v>977.424320164187</v>
      </c>
      <c r="I131" s="210" t="n">
        <v>209.753</v>
      </c>
      <c r="J131" s="318" t="n">
        <f aca="false">I131*J$141/I$141</f>
        <v>8.54901890457557</v>
      </c>
      <c r="K131" s="210" t="n">
        <v>106.171</v>
      </c>
      <c r="L131" s="318" t="n">
        <f aca="false">K131*L$141/K$141</f>
        <v>8.78930293048511</v>
      </c>
      <c r="M131" s="210" t="n">
        <v>103.584</v>
      </c>
      <c r="N131" s="318" t="n">
        <f aca="false">M131*N$141/M$141</f>
        <v>8.31615252702364</v>
      </c>
    </row>
    <row r="132" customFormat="false" ht="12.95" hidden="false" customHeight="true" outlineLevel="0" collapsed="false">
      <c r="A132" s="185" t="s">
        <v>898</v>
      </c>
      <c r="B132" s="76" t="n">
        <v>241.141</v>
      </c>
      <c r="C132" s="318" t="n">
        <f aca="false">B132*C$141/B$141</f>
        <v>9.81096655969066</v>
      </c>
      <c r="D132" s="78" t="n">
        <v>122.343</v>
      </c>
      <c r="E132" s="318" t="n">
        <f aca="false">D132*E$141/D$141</f>
        <v>10.1070324517503</v>
      </c>
      <c r="F132" s="78" t="n">
        <v>118.798</v>
      </c>
      <c r="G132" s="318" t="n">
        <f aca="false">F132*G$141/F$141</f>
        <v>9.52366445993981</v>
      </c>
      <c r="H132" s="208" t="n">
        <f aca="false">F132/D132*1000</f>
        <v>971.024088014844</v>
      </c>
      <c r="I132" s="210" t="n">
        <v>240.116</v>
      </c>
      <c r="J132" s="318" t="n">
        <f aca="false">I132*J$141/I$141</f>
        <v>9.78654047041552</v>
      </c>
      <c r="K132" s="210" t="n">
        <v>121.843</v>
      </c>
      <c r="L132" s="318" t="n">
        <f aca="false">K132*L$141/K$141</f>
        <v>10.0867001060468</v>
      </c>
      <c r="M132" s="210" t="n">
        <v>118.275</v>
      </c>
      <c r="N132" s="318" t="n">
        <f aca="false">M132*N$141/M$141</f>
        <v>9.49560685176978</v>
      </c>
    </row>
    <row r="133" customFormat="false" ht="12.95" hidden="false" customHeight="true" outlineLevel="0" collapsed="false">
      <c r="A133" s="185" t="s">
        <v>899</v>
      </c>
      <c r="B133" s="76" t="n">
        <v>209.224</v>
      </c>
      <c r="C133" s="318" t="n">
        <f aca="false">B133*C$141/B$141</f>
        <v>8.51240422609477</v>
      </c>
      <c r="D133" s="78" t="n">
        <v>105.962</v>
      </c>
      <c r="E133" s="318" t="n">
        <f aca="false">D133*E$141/D$141</f>
        <v>8.75376092340687</v>
      </c>
      <c r="F133" s="78" t="n">
        <v>103.262</v>
      </c>
      <c r="G133" s="318" t="n">
        <f aca="false">F133*G$141/F$141</f>
        <v>8.27819188422621</v>
      </c>
      <c r="H133" s="208" t="n">
        <f aca="false">F133/D133*1000</f>
        <v>974.519167248636</v>
      </c>
      <c r="I133" s="210" t="n">
        <v>206.831</v>
      </c>
      <c r="J133" s="318" t="n">
        <f aca="false">I133*J$141/I$141</f>
        <v>8.42992533623962</v>
      </c>
      <c r="K133" s="210" t="n">
        <v>104.621</v>
      </c>
      <c r="L133" s="318" t="n">
        <f aca="false">K133*L$141/K$141</f>
        <v>8.66098710467343</v>
      </c>
      <c r="M133" s="210" t="n">
        <v>102.213</v>
      </c>
      <c r="N133" s="318" t="n">
        <f aca="false">M133*N$141/M$141</f>
        <v>8.20608296884333</v>
      </c>
    </row>
    <row r="134" customFormat="false" ht="12.95" hidden="false" customHeight="true" outlineLevel="0" collapsed="false">
      <c r="A134" s="185" t="s">
        <v>900</v>
      </c>
      <c r="B134" s="76" t="n">
        <v>189.657</v>
      </c>
      <c r="C134" s="318" t="n">
        <f aca="false">B134*C$141/B$141</f>
        <v>7.71630906735583</v>
      </c>
      <c r="D134" s="78" t="n">
        <v>93.672</v>
      </c>
      <c r="E134" s="318" t="n">
        <f aca="false">D134*E$141/D$141</f>
        <v>7.73845617501904</v>
      </c>
      <c r="F134" s="78" t="n">
        <v>95.985</v>
      </c>
      <c r="G134" s="318" t="n">
        <f aca="false">F134*G$141/F$141</f>
        <v>7.69481753217498</v>
      </c>
      <c r="H134" s="208" t="n">
        <f aca="false">F134/D134*1000</f>
        <v>1024.69254419677</v>
      </c>
      <c r="I134" s="210" t="n">
        <v>185.021</v>
      </c>
      <c r="J134" s="318" t="n">
        <f aca="false">I134*J$141/I$141</f>
        <v>7.54100311673004</v>
      </c>
      <c r="K134" s="210" t="n">
        <v>91.423</v>
      </c>
      <c r="L134" s="318" t="n">
        <f aca="false">K134*L$141/K$141</f>
        <v>7.56839854398791</v>
      </c>
      <c r="M134" s="210" t="n">
        <v>93.6</v>
      </c>
      <c r="N134" s="318" t="n">
        <f aca="false">M134*N$141/M$141</f>
        <v>7.51459565694907</v>
      </c>
    </row>
    <row r="135" customFormat="false" ht="12.95" hidden="false" customHeight="true" outlineLevel="0" collapsed="false">
      <c r="A135" s="319" t="s">
        <v>901</v>
      </c>
      <c r="B135" s="76" t="n">
        <v>991.652</v>
      </c>
      <c r="C135" s="318" t="n">
        <f aca="false">B135*C$141/B$141</f>
        <v>40.3459578041493</v>
      </c>
      <c r="D135" s="78" t="n">
        <v>500.666</v>
      </c>
      <c r="E135" s="318" t="n">
        <f aca="false">D135*E$141/D$141</f>
        <v>41.361152738514</v>
      </c>
      <c r="F135" s="78" t="n">
        <v>490.986</v>
      </c>
      <c r="G135" s="318" t="n">
        <f aca="false">F135*G$141/F$141</f>
        <v>39.3608134693177</v>
      </c>
      <c r="H135" s="208" t="n">
        <f aca="false">F135/D135*1000</f>
        <v>980.665753216715</v>
      </c>
      <c r="I135" s="210" t="n">
        <v>993.98</v>
      </c>
      <c r="J135" s="318" t="n">
        <f aca="false">I135*J$141/I$141</f>
        <v>40.51219201046</v>
      </c>
      <c r="K135" s="210" t="n">
        <v>501.848</v>
      </c>
      <c r="L135" s="318" t="n">
        <f aca="false">K135*L$141/K$141</f>
        <v>41.5451874528646</v>
      </c>
      <c r="M135" s="210" t="n">
        <v>492.142</v>
      </c>
      <c r="N135" s="318" t="n">
        <f aca="false">M135*N$141/M$141</f>
        <v>39.5111980320751</v>
      </c>
    </row>
    <row r="136" customFormat="false" ht="8.1" hidden="false" customHeight="true" outlineLevel="0" collapsed="false">
      <c r="B136" s="76"/>
      <c r="C136" s="318"/>
      <c r="D136" s="78"/>
      <c r="E136" s="318"/>
      <c r="F136" s="78"/>
      <c r="G136" s="318"/>
      <c r="H136" s="208"/>
      <c r="I136" s="210"/>
      <c r="J136" s="318"/>
      <c r="K136" s="210"/>
      <c r="L136" s="318"/>
      <c r="M136" s="210"/>
      <c r="N136" s="318"/>
    </row>
    <row r="137" customFormat="false" ht="12.95" hidden="false" customHeight="true" outlineLevel="0" collapsed="false">
      <c r="A137" s="319" t="s">
        <v>902</v>
      </c>
      <c r="B137" s="76" t="n">
        <v>422.517</v>
      </c>
      <c r="C137" s="318" t="n">
        <f aca="false">B137*C$141/B$141</f>
        <v>17.1903581634845</v>
      </c>
      <c r="D137" s="78" t="n">
        <v>193.798</v>
      </c>
      <c r="E137" s="318" t="n">
        <f aca="false">D137*E$141/D$141</f>
        <v>16.0100919144071</v>
      </c>
      <c r="F137" s="78" t="n">
        <v>228.719</v>
      </c>
      <c r="G137" s="318" t="n">
        <f aca="false">F137*G$141/F$141</f>
        <v>18.33568756724</v>
      </c>
      <c r="H137" s="208" t="n">
        <f aca="false">F137/D137*1000</f>
        <v>1180.19277804725</v>
      </c>
      <c r="I137" s="210" t="n">
        <v>423.62</v>
      </c>
      <c r="J137" s="318" t="n">
        <f aca="false">I137*J$141/I$141</f>
        <v>17.2657143800389</v>
      </c>
      <c r="K137" s="210" t="n">
        <v>194.091</v>
      </c>
      <c r="L137" s="318" t="n">
        <f aca="false">K137*L$141/K$141</f>
        <v>16.0677077081386</v>
      </c>
      <c r="M137" s="210" t="n">
        <v>229.535</v>
      </c>
      <c r="N137" s="318" t="n">
        <f aca="false">M137*N$141/M$141</f>
        <v>18.4280204499766</v>
      </c>
    </row>
    <row r="138" customFormat="false" ht="8.1" hidden="false" customHeight="true" outlineLevel="0" collapsed="false">
      <c r="B138" s="76"/>
      <c r="C138" s="318"/>
      <c r="D138" s="78"/>
      <c r="E138" s="318"/>
      <c r="F138" s="78"/>
      <c r="G138" s="318"/>
      <c r="H138" s="208"/>
      <c r="I138" s="210"/>
      <c r="J138" s="318"/>
      <c r="K138" s="210"/>
      <c r="L138" s="318"/>
      <c r="M138" s="210"/>
      <c r="N138" s="318"/>
    </row>
    <row r="139" customFormat="false" ht="12.95" hidden="false" customHeight="true" outlineLevel="0" collapsed="false">
      <c r="A139" s="185" t="s">
        <v>903</v>
      </c>
      <c r="B139" s="76" t="n">
        <v>144.28</v>
      </c>
      <c r="C139" s="318" t="n">
        <f aca="false">B139*C$141/B$141</f>
        <v>5.87011854156767</v>
      </c>
      <c r="D139" s="78" t="n">
        <v>49.765</v>
      </c>
      <c r="E139" s="318" t="n">
        <f aca="false">D139*E$141/D$141</f>
        <v>4.11119941444426</v>
      </c>
      <c r="F139" s="78" t="n">
        <v>94.515</v>
      </c>
      <c r="G139" s="318" t="n">
        <f aca="false">F139*G$141/F$141</f>
        <v>7.57697222538436</v>
      </c>
      <c r="H139" s="208" t="n">
        <f aca="false">F139/D139*1000</f>
        <v>1899.22636391038</v>
      </c>
      <c r="I139" s="210" t="n">
        <v>139.606</v>
      </c>
      <c r="J139" s="318" t="n">
        <f aca="false">I139*J$141/I$141</f>
        <v>5.6899988710158</v>
      </c>
      <c r="K139" s="210" t="n">
        <v>47.472</v>
      </c>
      <c r="L139" s="318" t="n">
        <f aca="false">K139*L$141/K$141</f>
        <v>3.9299412147949</v>
      </c>
      <c r="M139" s="210" t="n">
        <v>92.142</v>
      </c>
      <c r="N139" s="318" t="n">
        <f aca="false">M139*N$141/M$141</f>
        <v>7.3975413784466</v>
      </c>
    </row>
    <row r="140" customFormat="false" ht="8.1" hidden="false" customHeight="true" outlineLevel="0" collapsed="false">
      <c r="B140" s="76"/>
      <c r="C140" s="318"/>
      <c r="D140" s="78"/>
      <c r="E140" s="318"/>
      <c r="F140" s="78"/>
      <c r="G140" s="318"/>
      <c r="H140" s="208"/>
      <c r="I140" s="210"/>
      <c r="J140" s="318"/>
      <c r="K140" s="210"/>
      <c r="L140" s="318"/>
      <c r="M140" s="210"/>
      <c r="N140" s="318"/>
    </row>
    <row r="141" customFormat="false" ht="12.95" hidden="false" customHeight="true" outlineLevel="0" collapsed="false">
      <c r="A141" s="142" t="s">
        <v>396</v>
      </c>
      <c r="B141" s="76" t="n">
        <v>2457.872</v>
      </c>
      <c r="C141" s="318" t="n">
        <v>100</v>
      </c>
      <c r="D141" s="78" t="n">
        <v>1210.474</v>
      </c>
      <c r="E141" s="318" t="n">
        <v>100</v>
      </c>
      <c r="F141" s="78" t="n">
        <v>1247.398</v>
      </c>
      <c r="G141" s="318" t="n">
        <v>100</v>
      </c>
      <c r="H141" s="208" t="n">
        <f aca="false">F141/D141*1000</f>
        <v>1030.50375307524</v>
      </c>
      <c r="I141" s="210" t="n">
        <v>2453.533</v>
      </c>
      <c r="J141" s="318" t="n">
        <v>100</v>
      </c>
      <c r="K141" s="210" t="n">
        <v>1207.957</v>
      </c>
      <c r="L141" s="318" t="n">
        <v>100</v>
      </c>
      <c r="M141" s="210" t="n">
        <v>1245.576</v>
      </c>
      <c r="N141" s="318" t="n">
        <v>100</v>
      </c>
    </row>
    <row r="142" customFormat="false" ht="12.75" hidden="false" customHeight="true" outlineLevel="0" collapsed="false">
      <c r="A142" s="126"/>
      <c r="B142" s="126"/>
      <c r="C142" s="126"/>
      <c r="D142" s="168"/>
      <c r="E142" s="168"/>
      <c r="F142" s="127"/>
    </row>
    <row r="143" customFormat="false" ht="12.75" hidden="false" customHeight="true" outlineLevel="0" collapsed="false">
      <c r="A143" s="137" t="s">
        <v>839</v>
      </c>
      <c r="B143" s="137"/>
      <c r="C143" s="137"/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</row>
    <row r="144" customFormat="false" ht="12.95" hidden="false" customHeight="true" outlineLevel="0" collapsed="false"/>
    <row r="145" customFormat="false" ht="12.95" hidden="false" customHeight="true" outlineLevel="0" collapsed="false">
      <c r="A145" s="317" t="s">
        <v>884</v>
      </c>
      <c r="B145" s="76" t="n">
        <v>17.361</v>
      </c>
      <c r="C145" s="318" t="n">
        <f aca="false">B145*C$174/B$174</f>
        <v>2.62295131502611</v>
      </c>
      <c r="D145" s="78" t="n">
        <v>8.906</v>
      </c>
      <c r="E145" s="318" t="n">
        <f aca="false">D145*E$174/D$174</f>
        <v>2.74518144521196</v>
      </c>
      <c r="F145" s="78" t="n">
        <v>8.455</v>
      </c>
      <c r="G145" s="318" t="n">
        <f aca="false">F145*G$174/F$174</f>
        <v>2.50544500911206</v>
      </c>
      <c r="H145" s="208" t="n">
        <f aca="false">F145/D145*1000</f>
        <v>949.359982034583</v>
      </c>
      <c r="I145" s="210" t="n">
        <v>16.864</v>
      </c>
      <c r="J145" s="318" t="n">
        <f aca="false">I145*J$174/I$174</f>
        <v>2.55654599478503</v>
      </c>
      <c r="K145" s="210" t="n">
        <v>8.652</v>
      </c>
      <c r="L145" s="318" t="n">
        <f aca="false">K145*L$174/K$174</f>
        <v>2.68024757904128</v>
      </c>
      <c r="M145" s="210" t="n">
        <v>8.212</v>
      </c>
      <c r="N145" s="318" t="n">
        <f aca="false">M145*N$174/M$174</f>
        <v>2.4379961642827</v>
      </c>
    </row>
    <row r="146" customFormat="false" ht="12.95" hidden="false" customHeight="true" outlineLevel="0" collapsed="false">
      <c r="A146" s="185" t="s">
        <v>885</v>
      </c>
      <c r="B146" s="76" t="n">
        <v>16.203</v>
      </c>
      <c r="C146" s="318" t="n">
        <f aca="false">B146*C$174/B$174</f>
        <v>2.44799724424676</v>
      </c>
      <c r="D146" s="78" t="n">
        <v>8.363</v>
      </c>
      <c r="E146" s="318" t="n">
        <f aca="false">D146*E$174/D$174</f>
        <v>2.57780736877472</v>
      </c>
      <c r="F146" s="78" t="n">
        <v>7.84</v>
      </c>
      <c r="G146" s="318" t="n">
        <f aca="false">F146*G$174/F$174</f>
        <v>2.32320388781059</v>
      </c>
      <c r="H146" s="208" t="n">
        <f aca="false">F146/D146*1000</f>
        <v>937.462633026426</v>
      </c>
      <c r="I146" s="210" t="n">
        <v>16.25</v>
      </c>
      <c r="J146" s="318" t="n">
        <f aca="false">I146*J$174/I$174</f>
        <v>2.46346492025954</v>
      </c>
      <c r="K146" s="210" t="n">
        <v>8.35</v>
      </c>
      <c r="L146" s="318" t="n">
        <f aca="false">K146*L$174/K$174</f>
        <v>2.58669293631469</v>
      </c>
      <c r="M146" s="210" t="n">
        <v>7.901</v>
      </c>
      <c r="N146" s="318" t="n">
        <f aca="false">M146*N$174/M$174</f>
        <v>2.34566581758374</v>
      </c>
    </row>
    <row r="147" customFormat="false" ht="12.95" hidden="false" customHeight="true" outlineLevel="0" collapsed="false">
      <c r="A147" s="67" t="s">
        <v>886</v>
      </c>
      <c r="B147" s="76" t="n">
        <v>33.564</v>
      </c>
      <c r="C147" s="318" t="n">
        <f aca="false">B147*C$174/B$174</f>
        <v>5.07094855927287</v>
      </c>
      <c r="D147" s="78" t="n">
        <v>17.269</v>
      </c>
      <c r="E147" s="318" t="n">
        <f aca="false">D147*E$174/D$174</f>
        <v>5.32298881398668</v>
      </c>
      <c r="F147" s="78" t="n">
        <v>16.295</v>
      </c>
      <c r="G147" s="318" t="n">
        <f aca="false">F147*G$174/F$174</f>
        <v>4.82864889692265</v>
      </c>
      <c r="H147" s="208" t="n">
        <f aca="false">F147/D147*1000</f>
        <v>943.598355434594</v>
      </c>
      <c r="I147" s="210" t="n">
        <v>33.114</v>
      </c>
      <c r="J147" s="318" t="n">
        <f aca="false">I147*J$174/I$174</f>
        <v>5.02001091504457</v>
      </c>
      <c r="K147" s="210" t="n">
        <v>17.002</v>
      </c>
      <c r="L147" s="318" t="n">
        <f aca="false">K147*L$174/K$174</f>
        <v>5.26694051535597</v>
      </c>
      <c r="M147" s="210" t="n">
        <v>16.113</v>
      </c>
      <c r="N147" s="318" t="n">
        <f aca="false">M147*N$174/M$174</f>
        <v>4.78366198186644</v>
      </c>
    </row>
    <row r="148" customFormat="false" ht="8.1" hidden="false" customHeight="true" outlineLevel="0" collapsed="false">
      <c r="B148" s="76"/>
      <c r="C148" s="318"/>
      <c r="D148" s="78"/>
      <c r="E148" s="318"/>
      <c r="F148" s="78"/>
      <c r="G148" s="318"/>
      <c r="H148" s="208"/>
      <c r="I148" s="210"/>
      <c r="J148" s="318"/>
      <c r="K148" s="210"/>
      <c r="L148" s="318"/>
      <c r="M148" s="210"/>
      <c r="N148" s="318"/>
    </row>
    <row r="149" customFormat="false" ht="12.95" hidden="false" customHeight="true" outlineLevel="0" collapsed="false">
      <c r="A149" s="185" t="s">
        <v>887</v>
      </c>
      <c r="B149" s="76" t="n">
        <v>21.861</v>
      </c>
      <c r="C149" s="318" t="n">
        <f aca="false">B149*C$174/B$174</f>
        <v>3.3028246470702</v>
      </c>
      <c r="D149" s="78" t="n">
        <v>11.247</v>
      </c>
      <c r="E149" s="318" t="n">
        <f aca="false">D149*E$174/D$174</f>
        <v>3.46677023515595</v>
      </c>
      <c r="F149" s="78" t="n">
        <v>10.614</v>
      </c>
      <c r="G149" s="318" t="n">
        <f aca="false">F149*G$174/F$174</f>
        <v>3.14521505933949</v>
      </c>
      <c r="H149" s="208" t="n">
        <f aca="false">F149/D149*1000</f>
        <v>943.718324886637</v>
      </c>
      <c r="I149" s="210" t="n">
        <v>21.653</v>
      </c>
      <c r="J149" s="318" t="n">
        <f aca="false">I149*J$174/I$174</f>
        <v>3.28254805651568</v>
      </c>
      <c r="K149" s="210" t="n">
        <v>11.19</v>
      </c>
      <c r="L149" s="318" t="n">
        <f aca="false">K149*L$174/K$174</f>
        <v>3.46647831824687</v>
      </c>
      <c r="M149" s="210" t="n">
        <v>10.464</v>
      </c>
      <c r="N149" s="318" t="n">
        <f aca="false">M149*N$174/M$174</f>
        <v>3.10657475195497</v>
      </c>
    </row>
    <row r="150" customFormat="false" ht="12.95" hidden="false" customHeight="true" outlineLevel="0" collapsed="false">
      <c r="A150" s="185" t="s">
        <v>888</v>
      </c>
      <c r="B150" s="76" t="n">
        <v>27.645</v>
      </c>
      <c r="C150" s="318" t="n">
        <f aca="false">B150*C$174/B$174</f>
        <v>4.17668850319087</v>
      </c>
      <c r="D150" s="78" t="n">
        <v>14.257</v>
      </c>
      <c r="E150" s="318" t="n">
        <f aca="false">D150*E$174/D$174</f>
        <v>4.39457128501987</v>
      </c>
      <c r="F150" s="78" t="n">
        <v>13.388</v>
      </c>
      <c r="G150" s="318" t="n">
        <f aca="false">F150*G$174/F$174</f>
        <v>3.96722623086839</v>
      </c>
      <c r="H150" s="208" t="n">
        <f aca="false">F150/D150*1000</f>
        <v>939.047485445746</v>
      </c>
      <c r="I150" s="210" t="n">
        <v>27.769</v>
      </c>
      <c r="J150" s="318" t="n">
        <f aca="false">I150*J$174/I$174</f>
        <v>4.20972045358074</v>
      </c>
      <c r="K150" s="210" t="n">
        <v>14.284</v>
      </c>
      <c r="L150" s="318" t="n">
        <f aca="false">K150*L$174/K$174</f>
        <v>4.42494873081665</v>
      </c>
      <c r="M150" s="210" t="n">
        <v>13.486</v>
      </c>
      <c r="N150" s="318" t="n">
        <f aca="false">M150*N$174/M$174</f>
        <v>4.0037525902967</v>
      </c>
    </row>
    <row r="151" customFormat="false" ht="12.95" hidden="false" customHeight="true" outlineLevel="0" collapsed="false">
      <c r="A151" s="185" t="s">
        <v>889</v>
      </c>
      <c r="B151" s="76" t="n">
        <v>18.569</v>
      </c>
      <c r="C151" s="318" t="n">
        <f aca="false">B151*C$174/B$174</f>
        <v>2.80545953393928</v>
      </c>
      <c r="D151" s="78" t="n">
        <v>9.614</v>
      </c>
      <c r="E151" s="318" t="n">
        <f aca="false">D151*E$174/D$174</f>
        <v>2.96341504763842</v>
      </c>
      <c r="F151" s="78" t="n">
        <v>8.955</v>
      </c>
      <c r="G151" s="318" t="n">
        <f aca="false">F151*G$174/F$174</f>
        <v>2.65360852236528</v>
      </c>
      <c r="H151" s="208" t="n">
        <f aca="false">F151/D151*1000</f>
        <v>931.454129394633</v>
      </c>
      <c r="I151" s="210" t="n">
        <v>18.51</v>
      </c>
      <c r="J151" s="318" t="n">
        <f aca="false">I151*J$174/I$174</f>
        <v>2.80607604147717</v>
      </c>
      <c r="K151" s="210" t="n">
        <v>9.63</v>
      </c>
      <c r="L151" s="318" t="n">
        <f aca="false">K151*L$174/K$174</f>
        <v>2.98321592535455</v>
      </c>
      <c r="M151" s="210" t="n">
        <v>8.883</v>
      </c>
      <c r="N151" s="318" t="n">
        <f aca="false">M151*N$174/M$174</f>
        <v>2.63720408272324</v>
      </c>
    </row>
    <row r="152" customFormat="false" ht="12.95" hidden="false" customHeight="true" outlineLevel="0" collapsed="false">
      <c r="A152" s="319" t="s">
        <v>890</v>
      </c>
      <c r="B152" s="76" t="n">
        <v>68.075</v>
      </c>
      <c r="C152" s="318" t="n">
        <f aca="false">B152*C$174/B$174</f>
        <v>10.2849726842003</v>
      </c>
      <c r="D152" s="78" t="n">
        <v>35.118</v>
      </c>
      <c r="E152" s="318" t="n">
        <f aca="false">D152*E$174/D$174</f>
        <v>10.8247565678142</v>
      </c>
      <c r="F152" s="78" t="n">
        <v>32.957</v>
      </c>
      <c r="G152" s="318" t="n">
        <f aca="false">F152*G$174/F$174</f>
        <v>9.76604981257316</v>
      </c>
      <c r="H152" s="208" t="n">
        <f aca="false">F152/D152*1000</f>
        <v>938.464605045845</v>
      </c>
      <c r="I152" s="210" t="n">
        <v>67.932</v>
      </c>
      <c r="J152" s="318" t="n">
        <f aca="false">I152*J$174/I$174</f>
        <v>10.2983445515736</v>
      </c>
      <c r="K152" s="210" t="n">
        <v>35.104</v>
      </c>
      <c r="L152" s="318" t="n">
        <f aca="false">K152*L$174/K$174</f>
        <v>10.8746429744181</v>
      </c>
      <c r="M152" s="210" t="n">
        <v>32.833</v>
      </c>
      <c r="N152" s="318" t="n">
        <f aca="false">M152*N$174/M$174</f>
        <v>9.74753142497491</v>
      </c>
    </row>
    <row r="153" customFormat="false" ht="8.1" hidden="false" customHeight="true" outlineLevel="0" collapsed="false">
      <c r="A153" s="185"/>
      <c r="B153" s="76"/>
      <c r="C153" s="318"/>
      <c r="D153" s="78"/>
      <c r="E153" s="318"/>
      <c r="F153" s="78"/>
      <c r="G153" s="318"/>
      <c r="H153" s="208"/>
      <c r="I153" s="210"/>
      <c r="J153" s="318"/>
      <c r="K153" s="210"/>
      <c r="L153" s="318"/>
      <c r="M153" s="210"/>
      <c r="N153" s="318"/>
    </row>
    <row r="154" customFormat="false" ht="12.95" hidden="false" customHeight="true" outlineLevel="0" collapsed="false">
      <c r="A154" s="185" t="s">
        <v>891</v>
      </c>
      <c r="B154" s="76" t="n">
        <v>21.025</v>
      </c>
      <c r="C154" s="318" t="n">
        <f aca="false">B154*C$174/B$174</f>
        <v>3.17651929027267</v>
      </c>
      <c r="D154" s="78" t="n">
        <v>10.687</v>
      </c>
      <c r="E154" s="318" t="n">
        <f aca="false">D154*E$174/D$174</f>
        <v>3.29415608634406</v>
      </c>
      <c r="F154" s="78" t="n">
        <v>10.338</v>
      </c>
      <c r="G154" s="318" t="n">
        <f aca="false">F154*G$174/F$174</f>
        <v>3.06342880002371</v>
      </c>
      <c r="H154" s="208" t="n">
        <f aca="false">F154/D154*1000</f>
        <v>967.34350145036</v>
      </c>
      <c r="I154" s="210" t="n">
        <v>20.981</v>
      </c>
      <c r="J154" s="318" t="n">
        <f aca="false">I154*J$174/I$174</f>
        <v>3.18067430719787</v>
      </c>
      <c r="K154" s="210" t="n">
        <v>10.587</v>
      </c>
      <c r="L154" s="318" t="n">
        <f aca="false">K154*L$174/K$174</f>
        <v>3.27967881637888</v>
      </c>
      <c r="M154" s="210" t="n">
        <v>10.394</v>
      </c>
      <c r="N154" s="318" t="n">
        <f aca="false">M154*N$174/M$174</f>
        <v>3.08579300189411</v>
      </c>
    </row>
    <row r="155" customFormat="false" ht="12.95" hidden="false" customHeight="true" outlineLevel="0" collapsed="false">
      <c r="A155" s="185" t="s">
        <v>892</v>
      </c>
      <c r="B155" s="76" t="n">
        <v>35.838</v>
      </c>
      <c r="C155" s="318" t="n">
        <f aca="false">B155*C$174/B$174</f>
        <v>5.41451121639915</v>
      </c>
      <c r="D155" s="78" t="n">
        <v>18.149</v>
      </c>
      <c r="E155" s="318" t="n">
        <f aca="false">D155*E$174/D$174</f>
        <v>5.59423961926251</v>
      </c>
      <c r="F155" s="78" t="n">
        <v>17.689</v>
      </c>
      <c r="G155" s="318" t="n">
        <f aca="false">F155*G$174/F$174</f>
        <v>5.24172877187264</v>
      </c>
      <c r="H155" s="208" t="n">
        <f aca="false">F155/D155*1000</f>
        <v>974.654250922916</v>
      </c>
      <c r="I155" s="210" t="n">
        <v>36.027</v>
      </c>
      <c r="J155" s="318" t="n">
        <f aca="false">I155*J$174/I$174</f>
        <v>5.46161542659633</v>
      </c>
      <c r="K155" s="210" t="n">
        <v>18.201</v>
      </c>
      <c r="L155" s="318" t="n">
        <f aca="false">K155*L$174/K$174</f>
        <v>5.63837103399565</v>
      </c>
      <c r="M155" s="210" t="n">
        <v>17.827</v>
      </c>
      <c r="N155" s="318" t="n">
        <f aca="false">M155*N$174/M$174</f>
        <v>5.2925179762138</v>
      </c>
    </row>
    <row r="156" customFormat="false" ht="12.95" hidden="false" customHeight="true" outlineLevel="0" collapsed="false">
      <c r="A156" s="319" t="s">
        <v>323</v>
      </c>
      <c r="B156" s="76" t="n">
        <v>56.863</v>
      </c>
      <c r="C156" s="318" t="n">
        <f aca="false">B156*C$174/B$174</f>
        <v>8.59103050667182</v>
      </c>
      <c r="D156" s="78" t="n">
        <v>28.836</v>
      </c>
      <c r="E156" s="318" t="n">
        <f aca="false">D156*E$174/D$174</f>
        <v>8.88839570560657</v>
      </c>
      <c r="F156" s="78" t="n">
        <v>28.027</v>
      </c>
      <c r="G156" s="318" t="n">
        <f aca="false">F156*G$174/F$174</f>
        <v>8.30515757189635</v>
      </c>
      <c r="H156" s="208" t="n">
        <f aca="false">F156/D156*1000</f>
        <v>971.944791233181</v>
      </c>
      <c r="I156" s="210" t="n">
        <v>57.008</v>
      </c>
      <c r="J156" s="318" t="n">
        <f aca="false">I156*J$174/I$174</f>
        <v>8.64228973379419</v>
      </c>
      <c r="K156" s="210" t="n">
        <v>28.788</v>
      </c>
      <c r="L156" s="318" t="n">
        <f aca="false">K156*L$174/K$174</f>
        <v>8.91804985037453</v>
      </c>
      <c r="M156" s="210" t="n">
        <v>28.221</v>
      </c>
      <c r="N156" s="318" t="n">
        <f aca="false">M156*N$174/M$174</f>
        <v>8.37831097810791</v>
      </c>
    </row>
    <row r="157" customFormat="false" ht="8.1" hidden="false" customHeight="true" outlineLevel="0" collapsed="false">
      <c r="A157" s="185"/>
      <c r="B157" s="76"/>
      <c r="C157" s="318"/>
      <c r="D157" s="78"/>
      <c r="E157" s="318"/>
      <c r="F157" s="78"/>
      <c r="G157" s="318"/>
      <c r="H157" s="208"/>
      <c r="I157" s="210"/>
      <c r="J157" s="318"/>
      <c r="K157" s="210"/>
      <c r="L157" s="318"/>
      <c r="M157" s="210"/>
      <c r="N157" s="318"/>
    </row>
    <row r="158" customFormat="false" ht="12.95" hidden="false" customHeight="true" outlineLevel="0" collapsed="false">
      <c r="A158" s="185" t="s">
        <v>893</v>
      </c>
      <c r="B158" s="76" t="n">
        <v>48.949</v>
      </c>
      <c r="C158" s="318" t="n">
        <f aca="false">B158*C$174/B$174</f>
        <v>7.39535994005028</v>
      </c>
      <c r="D158" s="78" t="n">
        <v>25.16</v>
      </c>
      <c r="E158" s="318" t="n">
        <f aca="false">D158*E$174/D$174</f>
        <v>7.75530711447709</v>
      </c>
      <c r="F158" s="78" t="n">
        <v>23.789</v>
      </c>
      <c r="G158" s="318" t="n">
        <f aca="false">F158*G$174/F$174</f>
        <v>7.049323633562</v>
      </c>
      <c r="H158" s="208" t="n">
        <f aca="false">F158/D158*1000</f>
        <v>945.508744038156</v>
      </c>
      <c r="I158" s="210" t="n">
        <v>48.369</v>
      </c>
      <c r="J158" s="318" t="n">
        <f aca="false">I158*J$174/I$174</f>
        <v>7.3326359832636</v>
      </c>
      <c r="K158" s="210" t="n">
        <v>24.772</v>
      </c>
      <c r="L158" s="318" t="n">
        <f aca="false">K158*L$174/K$174</f>
        <v>7.67395897226198</v>
      </c>
      <c r="M158" s="210" t="n">
        <v>23.597</v>
      </c>
      <c r="N158" s="318" t="n">
        <f aca="false">M158*N$174/M$174</f>
        <v>7.00552794551619</v>
      </c>
    </row>
    <row r="159" customFormat="false" ht="12.95" hidden="false" customHeight="true" outlineLevel="0" collapsed="false">
      <c r="A159" s="185" t="s">
        <v>894</v>
      </c>
      <c r="B159" s="76" t="n">
        <v>44.992</v>
      </c>
      <c r="C159" s="318" t="n">
        <f aca="false">B159*C$174/B$174</f>
        <v>6.79752465673951</v>
      </c>
      <c r="D159" s="78" t="n">
        <v>23.135</v>
      </c>
      <c r="E159" s="318" t="n">
        <f aca="false">D159*E$174/D$174</f>
        <v>7.13112202279123</v>
      </c>
      <c r="F159" s="78" t="n">
        <v>21.857</v>
      </c>
      <c r="G159" s="318" t="n">
        <f aca="false">F159*G$174/F$174</f>
        <v>6.47681981835153</v>
      </c>
      <c r="H159" s="208" t="n">
        <f aca="false">F159/D159*1000</f>
        <v>944.759023125135</v>
      </c>
      <c r="I159" s="210" t="n">
        <v>44.498</v>
      </c>
      <c r="J159" s="318" t="n">
        <f aca="false">I159*J$174/I$174</f>
        <v>6.74580073979747</v>
      </c>
      <c r="K159" s="210" t="n">
        <v>22.861</v>
      </c>
      <c r="L159" s="318" t="n">
        <f aca="false">K159*L$174/K$174</f>
        <v>7.08196254096888</v>
      </c>
      <c r="M159" s="210" t="n">
        <v>21.637</v>
      </c>
      <c r="N159" s="318" t="n">
        <f aca="false">M159*N$174/M$174</f>
        <v>6.42363894381209</v>
      </c>
    </row>
    <row r="160" customFormat="false" ht="12.95" hidden="false" customHeight="true" outlineLevel="0" collapsed="false">
      <c r="A160" s="185" t="s">
        <v>895</v>
      </c>
      <c r="B160" s="76" t="n">
        <v>39.674</v>
      </c>
      <c r="C160" s="318" t="n">
        <f aca="false">B160*C$174/B$174</f>
        <v>5.99406546122607</v>
      </c>
      <c r="D160" s="78" t="n">
        <v>20.487</v>
      </c>
      <c r="E160" s="318" t="n">
        <f aca="false">D160*E$174/D$174</f>
        <v>6.31490369055215</v>
      </c>
      <c r="F160" s="78" t="n">
        <v>19.187</v>
      </c>
      <c r="G160" s="318" t="n">
        <f aca="false">F160*G$174/F$174</f>
        <v>5.68562665757931</v>
      </c>
      <c r="H160" s="208" t="n">
        <f aca="false">F160/D160*1000</f>
        <v>936.545126177576</v>
      </c>
      <c r="I160" s="210" t="n">
        <v>39.301</v>
      </c>
      <c r="J160" s="318" t="n">
        <f aca="false">I160*J$174/I$174</f>
        <v>5.95794675883816</v>
      </c>
      <c r="K160" s="210" t="n">
        <v>20.266</v>
      </c>
      <c r="L160" s="318" t="n">
        <f aca="false">K160*L$174/K$174</f>
        <v>6.27807413740761</v>
      </c>
      <c r="M160" s="210" t="n">
        <v>19.035</v>
      </c>
      <c r="N160" s="318" t="n">
        <f aca="false">M160*N$174/M$174</f>
        <v>5.65115160583552</v>
      </c>
    </row>
    <row r="161" customFormat="false" ht="12.95" hidden="false" customHeight="true" outlineLevel="0" collapsed="false">
      <c r="A161" s="319" t="s">
        <v>339</v>
      </c>
      <c r="B161" s="76" t="n">
        <v>133.615</v>
      </c>
      <c r="C161" s="318" t="n">
        <f aca="false">B161*C$174/B$174</f>
        <v>20.1869500580159</v>
      </c>
      <c r="D161" s="78" t="n">
        <v>68.782</v>
      </c>
      <c r="E161" s="318" t="n">
        <f aca="false">D161*E$174/D$174</f>
        <v>21.2013328278205</v>
      </c>
      <c r="F161" s="78" t="n">
        <v>64.833</v>
      </c>
      <c r="G161" s="318" t="n">
        <f aca="false">F161*G$174/F$174</f>
        <v>19.2117701094928</v>
      </c>
      <c r="H161" s="208" t="n">
        <f aca="false">F161/D161*1000</f>
        <v>942.586723270623</v>
      </c>
      <c r="I161" s="210" t="n">
        <v>132.168</v>
      </c>
      <c r="J161" s="318" t="n">
        <f aca="false">I161*J$174/I$174</f>
        <v>20.0363834818992</v>
      </c>
      <c r="K161" s="210" t="n">
        <v>67.899</v>
      </c>
      <c r="L161" s="318" t="n">
        <f aca="false">K161*L$174/K$174</f>
        <v>21.0339956506385</v>
      </c>
      <c r="M161" s="210" t="n">
        <v>64.269</v>
      </c>
      <c r="N161" s="318" t="n">
        <f aca="false">M161*N$174/M$174</f>
        <v>19.0803184951638</v>
      </c>
    </row>
    <row r="162" customFormat="false" ht="8.1" hidden="false" customHeight="true" outlineLevel="0" collapsed="false">
      <c r="A162" s="185"/>
      <c r="B162" s="76"/>
      <c r="C162" s="318"/>
      <c r="D162" s="78"/>
      <c r="E162" s="318"/>
      <c r="F162" s="78"/>
      <c r="G162" s="318"/>
      <c r="H162" s="208"/>
      <c r="I162" s="210"/>
      <c r="J162" s="318"/>
      <c r="K162" s="210"/>
      <c r="L162" s="318"/>
      <c r="M162" s="210"/>
      <c r="N162" s="318"/>
    </row>
    <row r="163" customFormat="false" ht="12.95" hidden="false" customHeight="true" outlineLevel="0" collapsed="false">
      <c r="A163" s="185" t="s">
        <v>896</v>
      </c>
      <c r="B163" s="76" t="n">
        <v>41.364</v>
      </c>
      <c r="C163" s="318" t="n">
        <f aca="false">B163*C$174/B$174</f>
        <v>6.24939566814929</v>
      </c>
      <c r="D163" s="78" t="n">
        <v>21.267</v>
      </c>
      <c r="E163" s="318" t="n">
        <f aca="false">D163*E$174/D$174</f>
        <v>6.555330540683</v>
      </c>
      <c r="F163" s="78" t="n">
        <v>20.097</v>
      </c>
      <c r="G163" s="318" t="n">
        <f aca="false">F163*G$174/F$174</f>
        <v>5.95528425170018</v>
      </c>
      <c r="H163" s="208" t="n">
        <f aca="false">F163/D163*1000</f>
        <v>944.985188319932</v>
      </c>
      <c r="I163" s="210" t="n">
        <v>42.358</v>
      </c>
      <c r="J163" s="318" t="n">
        <f aca="false">I163*J$174/I$174</f>
        <v>6.42138135952944</v>
      </c>
      <c r="K163" s="210" t="n">
        <v>21.728</v>
      </c>
      <c r="L163" s="318" t="n">
        <f aca="false">K163*L$174/K$174</f>
        <v>6.73097773895157</v>
      </c>
      <c r="M163" s="210" t="n">
        <v>20.632</v>
      </c>
      <c r="N163" s="318" t="n">
        <f aca="false">M163*N$174/M$174</f>
        <v>6.12527238936687</v>
      </c>
    </row>
    <row r="164" customFormat="false" ht="12.95" hidden="false" customHeight="true" outlineLevel="0" collapsed="false">
      <c r="A164" s="185" t="s">
        <v>897</v>
      </c>
      <c r="B164" s="76" t="n">
        <v>52.239</v>
      </c>
      <c r="C164" s="318" t="n">
        <f aca="false">B164*C$174/B$174</f>
        <v>7.89242288725585</v>
      </c>
      <c r="D164" s="78" t="n">
        <v>26.898</v>
      </c>
      <c r="E164" s="318" t="n">
        <f aca="false">D164*E$174/D$174</f>
        <v>8.29102745489685</v>
      </c>
      <c r="F164" s="78" t="n">
        <v>25.341</v>
      </c>
      <c r="G164" s="318" t="n">
        <f aca="false">F164*G$174/F$174</f>
        <v>7.50922317870001</v>
      </c>
      <c r="H164" s="208" t="n">
        <f aca="false">F164/D164*1000</f>
        <v>942.114655364711</v>
      </c>
      <c r="I164" s="210" t="n">
        <v>52.677</v>
      </c>
      <c r="J164" s="318" t="n">
        <f aca="false">I164*J$174/I$174</f>
        <v>7.98571948335456</v>
      </c>
      <c r="K164" s="210" t="n">
        <v>27.139</v>
      </c>
      <c r="L164" s="318" t="n">
        <f aca="false">K164*L$174/K$174</f>
        <v>8.40721671840053</v>
      </c>
      <c r="M164" s="210" t="n">
        <v>25.539</v>
      </c>
      <c r="N164" s="318" t="n">
        <f aca="false">M164*N$174/M$174</f>
        <v>7.58207306863321</v>
      </c>
    </row>
    <row r="165" customFormat="false" ht="12.95" hidden="false" customHeight="true" outlineLevel="0" collapsed="false">
      <c r="A165" s="185" t="s">
        <v>898</v>
      </c>
      <c r="B165" s="76" t="n">
        <v>51.051</v>
      </c>
      <c r="C165" s="318" t="n">
        <f aca="false">B165*C$174/B$174</f>
        <v>7.71293632759621</v>
      </c>
      <c r="D165" s="78" t="n">
        <v>25.723</v>
      </c>
      <c r="E165" s="318" t="n">
        <f aca="false">D165*E$174/D$174</f>
        <v>7.92884598194333</v>
      </c>
      <c r="F165" s="78" t="n">
        <v>25.328</v>
      </c>
      <c r="G165" s="318" t="n">
        <f aca="false">F165*G$174/F$174</f>
        <v>7.50537092735543</v>
      </c>
      <c r="H165" s="208" t="n">
        <f aca="false">F165/D165*1000</f>
        <v>984.644092835206</v>
      </c>
      <c r="I165" s="210" t="n">
        <v>50.413</v>
      </c>
      <c r="J165" s="318" t="n">
        <f aca="false">I165*J$174/I$174</f>
        <v>7.64250197077194</v>
      </c>
      <c r="K165" s="210" t="n">
        <v>25.309</v>
      </c>
      <c r="L165" s="318" t="n">
        <f aca="false">K165*L$174/K$174</f>
        <v>7.84031275750761</v>
      </c>
      <c r="M165" s="210" t="n">
        <v>25.104</v>
      </c>
      <c r="N165" s="318" t="n">
        <f aca="false">M165*N$174/M$174</f>
        <v>7.45292933611215</v>
      </c>
    </row>
    <row r="166" customFormat="false" ht="12.95" hidden="false" customHeight="true" outlineLevel="0" collapsed="false">
      <c r="A166" s="185" t="s">
        <v>899</v>
      </c>
      <c r="B166" s="76" t="n">
        <v>44.289</v>
      </c>
      <c r="C166" s="318" t="n">
        <f aca="false">B166*C$174/B$174</f>
        <v>6.69131333397796</v>
      </c>
      <c r="D166" s="78" t="n">
        <v>21.667</v>
      </c>
      <c r="E166" s="318" t="n">
        <f aca="false">D166*E$174/D$174</f>
        <v>6.67862636126292</v>
      </c>
      <c r="F166" s="78" t="n">
        <v>22.622</v>
      </c>
      <c r="G166" s="318" t="n">
        <f aca="false">F166*G$174/F$174</f>
        <v>6.70350999362897</v>
      </c>
      <c r="H166" s="208" t="n">
        <f aca="false">F166/D166*1000</f>
        <v>1044.07624498085</v>
      </c>
      <c r="I166" s="210" t="n">
        <v>43.819</v>
      </c>
      <c r="J166" s="318" t="n">
        <f aca="false">I166*J$174/I$174</f>
        <v>6.64286580559093</v>
      </c>
      <c r="K166" s="210" t="n">
        <v>21.414</v>
      </c>
      <c r="L166" s="318" t="n">
        <f aca="false">K166*L$174/K$174</f>
        <v>6.63370569320273</v>
      </c>
      <c r="M166" s="210" t="n">
        <v>22.405</v>
      </c>
      <c r="N166" s="318" t="n">
        <f aca="false">M166*N$174/M$174</f>
        <v>6.6516444301941</v>
      </c>
    </row>
    <row r="167" customFormat="false" ht="12.95" hidden="false" customHeight="true" outlineLevel="0" collapsed="false">
      <c r="A167" s="185" t="s">
        <v>900</v>
      </c>
      <c r="B167" s="76" t="n">
        <v>39.221</v>
      </c>
      <c r="C167" s="318" t="n">
        <f aca="false">B167*C$174/B$174</f>
        <v>5.92562487913363</v>
      </c>
      <c r="D167" s="78" t="n">
        <v>18.705</v>
      </c>
      <c r="E167" s="318" t="n">
        <f aca="false">D167*E$174/D$174</f>
        <v>5.7656208098686</v>
      </c>
      <c r="F167" s="78" t="n">
        <v>20.516</v>
      </c>
      <c r="G167" s="318" t="n">
        <f aca="false">F167*G$174/F$174</f>
        <v>6.07944527580638</v>
      </c>
      <c r="H167" s="208" t="n">
        <f aca="false">F167/D167*1000</f>
        <v>1096.81903234429</v>
      </c>
      <c r="I167" s="210" t="n">
        <v>39.25</v>
      </c>
      <c r="J167" s="318" t="n">
        <f aca="false">I167*J$174/I$174</f>
        <v>5.95021526893457</v>
      </c>
      <c r="K167" s="210" t="n">
        <v>18.744</v>
      </c>
      <c r="L167" s="318" t="n">
        <f aca="false">K167*L$174/K$174</f>
        <v>5.8065835207524</v>
      </c>
      <c r="M167" s="210" t="n">
        <v>20.508</v>
      </c>
      <c r="N167" s="318" t="n">
        <f aca="false">M167*N$174/M$174</f>
        <v>6.08845900354477</v>
      </c>
    </row>
    <row r="168" customFormat="false" ht="12.95" hidden="false" customHeight="true" outlineLevel="0" collapsed="false">
      <c r="A168" s="319" t="s">
        <v>901</v>
      </c>
      <c r="B168" s="76" t="n">
        <v>228.164</v>
      </c>
      <c r="C168" s="318" t="n">
        <f aca="false">B168*C$174/B$174</f>
        <v>34.4716930961129</v>
      </c>
      <c r="D168" s="78" t="n">
        <v>114.26</v>
      </c>
      <c r="E168" s="318" t="n">
        <f aca="false">D168*E$174/D$174</f>
        <v>35.2194511486547</v>
      </c>
      <c r="F168" s="78" t="n">
        <v>113.904</v>
      </c>
      <c r="G168" s="318" t="n">
        <f aca="false">F168*G$174/F$174</f>
        <v>33.752833627191</v>
      </c>
      <c r="H168" s="208" t="n">
        <f aca="false">F168/D168*1000</f>
        <v>996.884298967268</v>
      </c>
      <c r="I168" s="210" t="n">
        <v>228.517</v>
      </c>
      <c r="J168" s="318" t="n">
        <f aca="false">I168*J$174/I$174</f>
        <v>34.6426838881814</v>
      </c>
      <c r="K168" s="210" t="n">
        <v>114.334</v>
      </c>
      <c r="L168" s="318" t="n">
        <f aca="false">K168*L$174/K$174</f>
        <v>35.4187964288148</v>
      </c>
      <c r="M168" s="210" t="n">
        <v>114.188</v>
      </c>
      <c r="N168" s="318" t="n">
        <f aca="false">M168*N$174/M$174</f>
        <v>33.9003782278511</v>
      </c>
    </row>
    <row r="169" customFormat="false" ht="8.1" hidden="false" customHeight="true" outlineLevel="0" collapsed="false">
      <c r="A169" s="319"/>
      <c r="B169" s="76"/>
      <c r="C169" s="318"/>
      <c r="D169" s="78"/>
      <c r="E169" s="318"/>
      <c r="F169" s="78"/>
      <c r="G169" s="318"/>
      <c r="H169" s="208"/>
      <c r="I169" s="210"/>
      <c r="J169" s="318"/>
      <c r="K169" s="210"/>
      <c r="L169" s="318"/>
      <c r="M169" s="210"/>
      <c r="N169" s="318"/>
    </row>
    <row r="170" customFormat="false" ht="12.95" hidden="false" customHeight="true" outlineLevel="0" collapsed="false">
      <c r="A170" s="319" t="s">
        <v>902</v>
      </c>
      <c r="B170" s="76" t="n">
        <v>104.047</v>
      </c>
      <c r="C170" s="318" t="n">
        <f aca="false">B170*C$174/B$174</f>
        <v>15.7197290175981</v>
      </c>
      <c r="D170" s="78" t="n">
        <v>47.684</v>
      </c>
      <c r="E170" s="318" t="n">
        <f aca="false">D170*E$174/D$174</f>
        <v>14.6980947713325</v>
      </c>
      <c r="F170" s="78" t="n">
        <v>56.363</v>
      </c>
      <c r="G170" s="318" t="n">
        <f aca="false">F170*G$174/F$174</f>
        <v>16.7018801949832</v>
      </c>
      <c r="H170" s="208" t="n">
        <f aca="false">F170/D170*1000</f>
        <v>1182.01073735425</v>
      </c>
      <c r="I170" s="210" t="n">
        <v>103.953</v>
      </c>
      <c r="J170" s="318" t="n">
        <f aca="false">I170*J$174/I$174</f>
        <v>15.7590503911224</v>
      </c>
      <c r="K170" s="210" t="n">
        <v>47.577</v>
      </c>
      <c r="L170" s="318" t="n">
        <f aca="false">K170*L$174/K$174</f>
        <v>14.7385736324604</v>
      </c>
      <c r="M170" s="210" t="n">
        <v>56.379</v>
      </c>
      <c r="N170" s="318" t="n">
        <f aca="false">M170*N$174/M$174</f>
        <v>16.737918381161</v>
      </c>
    </row>
    <row r="171" customFormat="false" ht="8.1" hidden="false" customHeight="true" outlineLevel="0" collapsed="false">
      <c r="B171" s="76"/>
      <c r="C171" s="318"/>
      <c r="D171" s="78"/>
      <c r="E171" s="318"/>
      <c r="F171" s="78"/>
      <c r="G171" s="318"/>
      <c r="H171" s="208"/>
      <c r="I171" s="210"/>
      <c r="J171" s="318"/>
      <c r="K171" s="210"/>
      <c r="L171" s="318"/>
      <c r="M171" s="210"/>
      <c r="N171" s="318"/>
    </row>
    <row r="172" customFormat="false" ht="12.95" hidden="false" customHeight="true" outlineLevel="0" collapsed="false">
      <c r="A172" s="185" t="s">
        <v>903</v>
      </c>
      <c r="B172" s="76" t="n">
        <v>37.56</v>
      </c>
      <c r="C172" s="318" t="n">
        <f aca="false">B172*C$174/B$174</f>
        <v>5.67467607812802</v>
      </c>
      <c r="D172" s="78" t="n">
        <v>12.474</v>
      </c>
      <c r="E172" s="318" t="n">
        <f aca="false">D172*E$174/D$174</f>
        <v>3.84498016478486</v>
      </c>
      <c r="F172" s="78" t="n">
        <v>25.086</v>
      </c>
      <c r="G172" s="318" t="n">
        <f aca="false">F172*G$174/F$174</f>
        <v>7.43365978694087</v>
      </c>
      <c r="H172" s="208" t="n">
        <f aca="false">F172/D172*1000</f>
        <v>2011.06301106301</v>
      </c>
      <c r="I172" s="210" t="n">
        <v>36.978</v>
      </c>
      <c r="J172" s="318" t="n">
        <f aca="false">I172*J$174/I$174</f>
        <v>5.60578497362198</v>
      </c>
      <c r="K172" s="210" t="n">
        <v>12.126</v>
      </c>
      <c r="L172" s="318" t="n">
        <f aca="false">K172*L$174/K$174</f>
        <v>3.75643575398227</v>
      </c>
      <c r="M172" s="210" t="n">
        <v>24.856</v>
      </c>
      <c r="N172" s="318" t="n">
        <f aca="false">M172*N$174/M$174</f>
        <v>7.37930256446796</v>
      </c>
    </row>
    <row r="173" customFormat="false" ht="8.1" hidden="false" customHeight="true" outlineLevel="0" collapsed="false">
      <c r="B173" s="76"/>
      <c r="C173" s="318"/>
      <c r="D173" s="78"/>
      <c r="E173" s="318"/>
      <c r="F173" s="78"/>
      <c r="G173" s="318"/>
      <c r="H173" s="208"/>
      <c r="I173" s="210"/>
      <c r="J173" s="318"/>
      <c r="K173" s="210"/>
      <c r="L173" s="318"/>
      <c r="M173" s="210"/>
      <c r="N173" s="318"/>
    </row>
    <row r="174" customFormat="false" ht="12.75" hidden="false" customHeight="true" outlineLevel="0" collapsed="false">
      <c r="A174" s="142" t="s">
        <v>396</v>
      </c>
      <c r="B174" s="76" t="n">
        <v>661.888</v>
      </c>
      <c r="C174" s="318" t="n">
        <v>100</v>
      </c>
      <c r="D174" s="78" t="n">
        <v>324.423</v>
      </c>
      <c r="E174" s="318" t="n">
        <v>100</v>
      </c>
      <c r="F174" s="78" t="n">
        <v>337.465</v>
      </c>
      <c r="G174" s="318" t="n">
        <v>100</v>
      </c>
      <c r="H174" s="208" t="n">
        <f aca="false">F174/D174*1000</f>
        <v>1040.20060230008</v>
      </c>
      <c r="I174" s="210" t="n">
        <v>659.64</v>
      </c>
      <c r="J174" s="318" t="n">
        <v>100</v>
      </c>
      <c r="K174" s="210" t="n">
        <v>322.806</v>
      </c>
      <c r="L174" s="318" t="n">
        <v>100</v>
      </c>
      <c r="M174" s="210" t="n">
        <v>336.834</v>
      </c>
      <c r="N174" s="318" t="n">
        <v>100</v>
      </c>
    </row>
    <row r="175" customFormat="false" ht="12.75" hidden="false" customHeight="true" outlineLevel="0" collapsed="false">
      <c r="A175" s="323"/>
      <c r="B175" s="324"/>
      <c r="C175" s="325"/>
      <c r="D175" s="326"/>
      <c r="E175" s="325"/>
      <c r="F175" s="326"/>
      <c r="G175" s="325"/>
      <c r="H175" s="327"/>
      <c r="I175" s="326"/>
      <c r="J175" s="325"/>
      <c r="K175" s="326"/>
      <c r="L175" s="325"/>
      <c r="M175" s="326"/>
      <c r="N175" s="325"/>
    </row>
    <row r="176" customFormat="false" ht="12.75" hidden="false" customHeight="true" outlineLevel="0" collapsed="false">
      <c r="A176" s="137" t="s">
        <v>840</v>
      </c>
      <c r="B176" s="137"/>
      <c r="C176" s="137"/>
      <c r="D176" s="137"/>
      <c r="E176" s="137"/>
      <c r="F176" s="137"/>
      <c r="G176" s="137"/>
      <c r="H176" s="137"/>
      <c r="I176" s="137"/>
      <c r="J176" s="137"/>
      <c r="K176" s="137"/>
      <c r="L176" s="137"/>
      <c r="M176" s="137"/>
      <c r="N176" s="137"/>
    </row>
    <row r="177" customFormat="false" ht="12.95" hidden="false" customHeight="true" outlineLevel="0" collapsed="false"/>
    <row r="178" customFormat="false" ht="12.95" hidden="false" customHeight="true" outlineLevel="0" collapsed="false">
      <c r="A178" s="317" t="s">
        <v>884</v>
      </c>
      <c r="B178" s="76" t="n">
        <v>53.205</v>
      </c>
      <c r="C178" s="318" t="n">
        <f aca="false">B178*C$207/B$207</f>
        <v>3.01822507603</v>
      </c>
      <c r="D178" s="78" t="n">
        <v>27.206</v>
      </c>
      <c r="E178" s="318" t="n">
        <f aca="false">D178*E$207/D$207</f>
        <v>3.17291118041253</v>
      </c>
      <c r="F178" s="78" t="n">
        <v>25.999</v>
      </c>
      <c r="G178" s="318" t="n">
        <f aca="false">F178*G$207/F$207</f>
        <v>2.87172293435099</v>
      </c>
      <c r="H178" s="208" t="n">
        <f aca="false">F178/D178*1000</f>
        <v>955.634786444167</v>
      </c>
      <c r="I178" s="210" t="n">
        <v>51.996</v>
      </c>
      <c r="J178" s="318" t="n">
        <f aca="false">I178*J$207/I$207</f>
        <v>2.96346619992283</v>
      </c>
      <c r="K178" s="210" t="n">
        <v>26.636</v>
      </c>
      <c r="L178" s="318" t="n">
        <f aca="false">K178*L$207/K$207</f>
        <v>3.1237392927843</v>
      </c>
      <c r="M178" s="210" t="n">
        <v>25.362</v>
      </c>
      <c r="N178" s="318" t="n">
        <f aca="false">M178*N$207/M$207</f>
        <v>2.81215384461858</v>
      </c>
    </row>
    <row r="179" customFormat="false" ht="12.95" hidden="false" customHeight="true" outlineLevel="0" collapsed="false">
      <c r="A179" s="185" t="s">
        <v>885</v>
      </c>
      <c r="B179" s="76" t="n">
        <v>47.572</v>
      </c>
      <c r="C179" s="318" t="n">
        <f aca="false">B179*C$207/B$207</f>
        <v>2.69867499890798</v>
      </c>
      <c r="D179" s="78" t="n">
        <v>24.411</v>
      </c>
      <c r="E179" s="318" t="n">
        <f aca="false">D179*E$207/D$207</f>
        <v>2.84694313111263</v>
      </c>
      <c r="F179" s="78" t="n">
        <v>23.161</v>
      </c>
      <c r="G179" s="318" t="n">
        <f aca="false">F179*G$207/F$207</f>
        <v>2.55825127437607</v>
      </c>
      <c r="H179" s="208" t="n">
        <f aca="false">F179/D179*1000</f>
        <v>948.793576666257</v>
      </c>
      <c r="I179" s="210" t="n">
        <v>47.518</v>
      </c>
      <c r="J179" s="318" t="n">
        <f aca="false">I179*J$207/I$207</f>
        <v>2.70824653603995</v>
      </c>
      <c r="K179" s="210" t="n">
        <v>24.423</v>
      </c>
      <c r="L179" s="318" t="n">
        <f aca="false">K179*L$207/K$207</f>
        <v>2.86420951898449</v>
      </c>
      <c r="M179" s="210" t="n">
        <v>23.095</v>
      </c>
      <c r="N179" s="318" t="n">
        <f aca="false">M179*N$207/M$207</f>
        <v>2.56078751839232</v>
      </c>
    </row>
    <row r="180" customFormat="false" ht="12.95" hidden="false" customHeight="true" outlineLevel="0" collapsed="false">
      <c r="A180" s="67" t="s">
        <v>886</v>
      </c>
      <c r="B180" s="76" t="n">
        <v>100.777</v>
      </c>
      <c r="C180" s="318" t="n">
        <f aca="false">B180*C$207/B$207</f>
        <v>5.71690007493798</v>
      </c>
      <c r="D180" s="78" t="n">
        <v>51.617</v>
      </c>
      <c r="E180" s="318" t="n">
        <f aca="false">D180*E$207/D$207</f>
        <v>6.01985431152516</v>
      </c>
      <c r="F180" s="78" t="n">
        <v>49.16</v>
      </c>
      <c r="G180" s="318" t="n">
        <f aca="false">F180*G$207/F$207</f>
        <v>5.42997420872706</v>
      </c>
      <c r="H180" s="208" t="n">
        <f aca="false">F180/D180*1000</f>
        <v>952.399403297363</v>
      </c>
      <c r="I180" s="210" t="n">
        <v>99.514</v>
      </c>
      <c r="J180" s="318" t="n">
        <f aca="false">I180*J$207/I$207</f>
        <v>5.67171273596278</v>
      </c>
      <c r="K180" s="210" t="n">
        <v>51.059</v>
      </c>
      <c r="L180" s="318" t="n">
        <f aca="false">K180*L$207/K$207</f>
        <v>5.98794881176879</v>
      </c>
      <c r="M180" s="210" t="n">
        <v>48.457</v>
      </c>
      <c r="N180" s="318" t="n">
        <f aca="false">M180*N$207/M$207</f>
        <v>5.3729413630109</v>
      </c>
    </row>
    <row r="181" customFormat="false" ht="8.1" hidden="false" customHeight="true" outlineLevel="0" collapsed="false">
      <c r="B181" s="76"/>
      <c r="C181" s="318"/>
      <c r="D181" s="78"/>
      <c r="E181" s="318"/>
      <c r="F181" s="78"/>
      <c r="G181" s="318"/>
      <c r="H181" s="208"/>
      <c r="I181" s="210"/>
      <c r="J181" s="318"/>
      <c r="K181" s="210"/>
      <c r="L181" s="318"/>
      <c r="M181" s="210"/>
      <c r="N181" s="318"/>
    </row>
    <row r="182" customFormat="false" ht="12.95" hidden="false" customHeight="true" outlineLevel="0" collapsed="false">
      <c r="A182" s="185" t="s">
        <v>887</v>
      </c>
      <c r="B182" s="76" t="n">
        <v>61.196</v>
      </c>
      <c r="C182" s="318" t="n">
        <f aca="false">B182*C$207/B$207</f>
        <v>3.47154030171472</v>
      </c>
      <c r="D182" s="78" t="n">
        <v>31.57</v>
      </c>
      <c r="E182" s="318" t="n">
        <f aca="false">D182*E$207/D$207</f>
        <v>3.68186451391691</v>
      </c>
      <c r="F182" s="78" t="n">
        <v>29.626</v>
      </c>
      <c r="G182" s="318" t="n">
        <f aca="false">F182*G$207/F$207</f>
        <v>3.27234369218364</v>
      </c>
      <c r="H182" s="208" t="n">
        <f aca="false">F182/D182*1000</f>
        <v>938.422553056699</v>
      </c>
      <c r="I182" s="210" t="n">
        <v>60.68</v>
      </c>
      <c r="J182" s="318" t="n">
        <f aca="false">I182*J$207/I$207</f>
        <v>3.45840312738129</v>
      </c>
      <c r="K182" s="210" t="n">
        <v>31.322</v>
      </c>
      <c r="L182" s="318" t="n">
        <f aca="false">K182*L$207/K$207</f>
        <v>3.67329036374042</v>
      </c>
      <c r="M182" s="210" t="n">
        <v>29.359</v>
      </c>
      <c r="N182" s="318" t="n">
        <f aca="false">M182*N$207/M$207</f>
        <v>3.25534361344361</v>
      </c>
    </row>
    <row r="183" customFormat="false" ht="12.95" hidden="false" customHeight="true" outlineLevel="0" collapsed="false">
      <c r="A183" s="185" t="s">
        <v>888</v>
      </c>
      <c r="B183" s="76" t="n">
        <v>73.218</v>
      </c>
      <c r="C183" s="318" t="n">
        <f aca="false">B183*C$207/B$207</f>
        <v>4.15352699213917</v>
      </c>
      <c r="D183" s="78" t="n">
        <v>37.726</v>
      </c>
      <c r="E183" s="318" t="n">
        <f aca="false">D183*E$207/D$207</f>
        <v>4.39981060031769</v>
      </c>
      <c r="F183" s="78" t="n">
        <v>35.492</v>
      </c>
      <c r="G183" s="318" t="n">
        <f aca="false">F183*G$207/F$207</f>
        <v>3.92027348690278</v>
      </c>
      <c r="H183" s="208" t="n">
        <f aca="false">F183/D183*1000</f>
        <v>940.783544505116</v>
      </c>
      <c r="I183" s="210" t="n">
        <v>72.815</v>
      </c>
      <c r="J183" s="318" t="n">
        <f aca="false">I183*J$207/I$207</f>
        <v>4.15002675873877</v>
      </c>
      <c r="K183" s="210" t="n">
        <v>37.502</v>
      </c>
      <c r="L183" s="318" t="n">
        <f aca="false">K183*L$207/K$207</f>
        <v>4.39805041890662</v>
      </c>
      <c r="M183" s="210" t="n">
        <v>35.316</v>
      </c>
      <c r="N183" s="318" t="n">
        <f aca="false">M183*N$207/M$207</f>
        <v>3.91585936347881</v>
      </c>
    </row>
    <row r="184" customFormat="false" ht="12.95" hidden="false" customHeight="true" outlineLevel="0" collapsed="false">
      <c r="A184" s="185" t="s">
        <v>889</v>
      </c>
      <c r="B184" s="76" t="n">
        <v>46.051</v>
      </c>
      <c r="C184" s="318" t="n">
        <f aca="false">B184*C$207/B$207</f>
        <v>2.61239137254502</v>
      </c>
      <c r="D184" s="78" t="n">
        <v>23.834</v>
      </c>
      <c r="E184" s="318" t="n">
        <f aca="false">D184*E$207/D$207</f>
        <v>2.77965026369008</v>
      </c>
      <c r="F184" s="78" t="n">
        <v>22.217</v>
      </c>
      <c r="G184" s="318" t="n">
        <f aca="false">F184*G$207/F$207</f>
        <v>2.45398163131182</v>
      </c>
      <c r="H184" s="208" t="n">
        <f aca="false">F184/D184*1000</f>
        <v>932.155743895276</v>
      </c>
      <c r="I184" s="210" t="n">
        <v>45.989</v>
      </c>
      <c r="J184" s="318" t="n">
        <f aca="false">I184*J$207/I$207</f>
        <v>2.62110252843009</v>
      </c>
      <c r="K184" s="210" t="n">
        <v>23.786</v>
      </c>
      <c r="L184" s="318" t="n">
        <f aca="false">K184*L$207/K$207</f>
        <v>2.78950528676105</v>
      </c>
      <c r="M184" s="210" t="n">
        <v>22.203</v>
      </c>
      <c r="N184" s="318" t="n">
        <f aca="false">M184*N$207/M$207</f>
        <v>2.46188202082116</v>
      </c>
    </row>
    <row r="185" customFormat="false" ht="12.95" hidden="false" customHeight="true" outlineLevel="0" collapsed="false">
      <c r="A185" s="319" t="s">
        <v>890</v>
      </c>
      <c r="B185" s="76" t="n">
        <v>180.465</v>
      </c>
      <c r="C185" s="318" t="n">
        <f aca="false">B185*C$207/B$207</f>
        <v>10.2374586663989</v>
      </c>
      <c r="D185" s="78" t="n">
        <v>93.13</v>
      </c>
      <c r="E185" s="318" t="n">
        <f aca="false">D185*E$207/D$207</f>
        <v>10.8613253779247</v>
      </c>
      <c r="F185" s="78" t="n">
        <v>87.335</v>
      </c>
      <c r="G185" s="318" t="n">
        <f aca="false">F185*G$207/F$207</f>
        <v>9.64659881039825</v>
      </c>
      <c r="H185" s="208" t="n">
        <f aca="false">F185/D185*1000</f>
        <v>937.775153011919</v>
      </c>
      <c r="I185" s="210" t="n">
        <v>179.484</v>
      </c>
      <c r="J185" s="318" t="n">
        <f aca="false">I185*J$207/I$207</f>
        <v>10.2295324145501</v>
      </c>
      <c r="K185" s="210" t="n">
        <v>92.61</v>
      </c>
      <c r="L185" s="318" t="n">
        <f aca="false">K185*L$207/K$207</f>
        <v>10.8608460694081</v>
      </c>
      <c r="M185" s="210" t="n">
        <v>86.878</v>
      </c>
      <c r="N185" s="318" t="n">
        <f aca="false">M185*N$207/M$207</f>
        <v>9.63308499774358</v>
      </c>
    </row>
    <row r="186" customFormat="false" ht="8.1" hidden="false" customHeight="true" outlineLevel="0" collapsed="false">
      <c r="A186" s="185"/>
      <c r="B186" s="76"/>
      <c r="C186" s="318"/>
      <c r="D186" s="78"/>
      <c r="E186" s="318"/>
      <c r="F186" s="78"/>
      <c r="G186" s="318"/>
      <c r="H186" s="208"/>
      <c r="I186" s="210"/>
      <c r="J186" s="318"/>
      <c r="K186" s="210"/>
      <c r="L186" s="318"/>
      <c r="M186" s="210"/>
      <c r="N186" s="318"/>
    </row>
    <row r="187" customFormat="false" ht="12.95" hidden="false" customHeight="true" outlineLevel="0" collapsed="false">
      <c r="A187" s="185" t="s">
        <v>891</v>
      </c>
      <c r="B187" s="76" t="n">
        <v>50.955</v>
      </c>
      <c r="C187" s="318" t="n">
        <f aca="false">B187*C$207/B$207</f>
        <v>2.89058657549307</v>
      </c>
      <c r="D187" s="78" t="n">
        <v>25.962</v>
      </c>
      <c r="E187" s="318" t="n">
        <f aca="false">D187*E$207/D$207</f>
        <v>3.02782915775454</v>
      </c>
      <c r="F187" s="78" t="n">
        <v>24.993</v>
      </c>
      <c r="G187" s="318" t="n">
        <f aca="false">F187*G$207/F$207</f>
        <v>2.76060507320414</v>
      </c>
      <c r="H187" s="208" t="n">
        <f aca="false">F187/D187*1000</f>
        <v>962.676219089438</v>
      </c>
      <c r="I187" s="210" t="n">
        <v>50.555</v>
      </c>
      <c r="J187" s="318" t="n">
        <f aca="false">I187*J$207/I$207</f>
        <v>2.88133767476534</v>
      </c>
      <c r="K187" s="210" t="n">
        <v>25.6</v>
      </c>
      <c r="L187" s="318" t="n">
        <f aca="false">K187*L$207/K$207</f>
        <v>3.0022422997176</v>
      </c>
      <c r="M187" s="210" t="n">
        <v>24.957</v>
      </c>
      <c r="N187" s="318" t="n">
        <f aca="false">M187*N$207/M$207</f>
        <v>2.76724720054198</v>
      </c>
    </row>
    <row r="188" customFormat="false" ht="12.95" hidden="false" customHeight="true" outlineLevel="0" collapsed="false">
      <c r="A188" s="185" t="s">
        <v>892</v>
      </c>
      <c r="B188" s="76" t="n">
        <v>89.074</v>
      </c>
      <c r="C188" s="318" t="n">
        <f aca="false">B188*C$207/B$207</f>
        <v>5.05300968747855</v>
      </c>
      <c r="D188" s="78" t="n">
        <v>43.268</v>
      </c>
      <c r="E188" s="318" t="n">
        <f aca="false">D188*E$207/D$207</f>
        <v>5.04614867875062</v>
      </c>
      <c r="F188" s="78" t="n">
        <v>45.806</v>
      </c>
      <c r="G188" s="318" t="n">
        <f aca="false">F188*G$207/F$207</f>
        <v>5.05950770148396</v>
      </c>
      <c r="H188" s="208" t="n">
        <f aca="false">F188/D188*1000</f>
        <v>1058.65766848479</v>
      </c>
      <c r="I188" s="210" t="n">
        <v>89.718</v>
      </c>
      <c r="J188" s="318" t="n">
        <f aca="false">I188*J$207/I$207</f>
        <v>5.11339834842443</v>
      </c>
      <c r="K188" s="210" t="n">
        <v>43.451</v>
      </c>
      <c r="L188" s="318" t="n">
        <f aca="false">K188*L$207/K$207</f>
        <v>5.09571992832147</v>
      </c>
      <c r="M188" s="210" t="n">
        <v>46.268</v>
      </c>
      <c r="N188" s="318" t="n">
        <f aca="false">M188*N$207/M$207</f>
        <v>5.13022372379198</v>
      </c>
    </row>
    <row r="189" customFormat="false" ht="12.95" hidden="false" customHeight="true" outlineLevel="0" collapsed="false">
      <c r="A189" s="319" t="s">
        <v>323</v>
      </c>
      <c r="B189" s="76" t="n">
        <v>140.029</v>
      </c>
      <c r="C189" s="318" t="n">
        <f aca="false">B189*C$207/B$207</f>
        <v>7.94359626297162</v>
      </c>
      <c r="D189" s="78" t="n">
        <v>69.23</v>
      </c>
      <c r="E189" s="318" t="n">
        <f aca="false">D189*E$207/D$207</f>
        <v>8.07397783650516</v>
      </c>
      <c r="F189" s="78" t="n">
        <v>70.799</v>
      </c>
      <c r="G189" s="318" t="n">
        <f aca="false">F189*G$207/F$207</f>
        <v>7.8201127746881</v>
      </c>
      <c r="H189" s="208" t="n">
        <f aca="false">F189/D189*1000</f>
        <v>1022.66358515095</v>
      </c>
      <c r="I189" s="210" t="n">
        <v>140.273</v>
      </c>
      <c r="J189" s="318" t="n">
        <f aca="false">I189*J$207/I$207</f>
        <v>7.99473602318977</v>
      </c>
      <c r="K189" s="210" t="n">
        <v>69.051</v>
      </c>
      <c r="L189" s="318" t="n">
        <f aca="false">K189*L$207/K$207</f>
        <v>8.09796222803907</v>
      </c>
      <c r="M189" s="210" t="n">
        <v>71.225</v>
      </c>
      <c r="N189" s="318" t="n">
        <f aca="false">M189*N$207/M$207</f>
        <v>7.89747092433397</v>
      </c>
    </row>
    <row r="190" customFormat="false" ht="8.1" hidden="false" customHeight="true" outlineLevel="0" collapsed="false">
      <c r="A190" s="185"/>
      <c r="B190" s="76"/>
      <c r="C190" s="318"/>
      <c r="D190" s="78"/>
      <c r="E190" s="318"/>
      <c r="F190" s="78"/>
      <c r="G190" s="318"/>
      <c r="H190" s="208"/>
      <c r="I190" s="210"/>
      <c r="J190" s="318"/>
      <c r="K190" s="210"/>
      <c r="L190" s="318"/>
      <c r="M190" s="210"/>
      <c r="N190" s="318"/>
    </row>
    <row r="191" customFormat="false" ht="12.95" hidden="false" customHeight="true" outlineLevel="0" collapsed="false">
      <c r="A191" s="185" t="s">
        <v>893</v>
      </c>
      <c r="B191" s="76" t="n">
        <v>142.242</v>
      </c>
      <c r="C191" s="318" t="n">
        <f aca="false">B191*C$207/B$207</f>
        <v>8.0691358192775</v>
      </c>
      <c r="D191" s="78" t="n">
        <v>68.283</v>
      </c>
      <c r="E191" s="318" t="n">
        <f aca="false">D191*E$207/D$207</f>
        <v>7.96353356362966</v>
      </c>
      <c r="F191" s="78" t="n">
        <v>73.959</v>
      </c>
      <c r="G191" s="318" t="n">
        <f aca="false">F191*G$207/F$207</f>
        <v>8.16915098664045</v>
      </c>
      <c r="H191" s="208" t="n">
        <f aca="false">F191/D191*1000</f>
        <v>1083.12464302974</v>
      </c>
      <c r="I191" s="210" t="n">
        <v>141.118</v>
      </c>
      <c r="J191" s="318" t="n">
        <f aca="false">I191*J$207/I$207</f>
        <v>8.04289605355623</v>
      </c>
      <c r="K191" s="210" t="n">
        <v>67.705</v>
      </c>
      <c r="L191" s="318" t="n">
        <f aca="false">K191*L$207/K$207</f>
        <v>7.94010995712423</v>
      </c>
      <c r="M191" s="210" t="n">
        <v>73.414</v>
      </c>
      <c r="N191" s="318" t="n">
        <f aca="false">M191*N$207/M$207</f>
        <v>8.14018856355288</v>
      </c>
    </row>
    <row r="192" customFormat="false" ht="12.95" hidden="false" customHeight="true" outlineLevel="0" collapsed="false">
      <c r="A192" s="185" t="s">
        <v>894</v>
      </c>
      <c r="B192" s="76" t="n">
        <v>146.415</v>
      </c>
      <c r="C192" s="318" t="n">
        <f aca="false">B192*C$207/B$207</f>
        <v>8.30586269160666</v>
      </c>
      <c r="D192" s="78" t="n">
        <v>71.814</v>
      </c>
      <c r="E192" s="318" t="n">
        <f aca="false">D192*E$207/D$207</f>
        <v>8.37533792215487</v>
      </c>
      <c r="F192" s="78" t="n">
        <v>74.601</v>
      </c>
      <c r="G192" s="318" t="n">
        <f aca="false">F192*G$207/F$207</f>
        <v>8.24006318033457</v>
      </c>
      <c r="H192" s="208" t="n">
        <f aca="false">F192/D192*1000</f>
        <v>1038.80858885454</v>
      </c>
      <c r="I192" s="210" t="n">
        <v>145.459</v>
      </c>
      <c r="J192" s="318" t="n">
        <f aca="false">I192*J$207/I$207</f>
        <v>8.29030752316668</v>
      </c>
      <c r="K192" s="210" t="n">
        <v>71.301</v>
      </c>
      <c r="L192" s="318" t="n">
        <f aca="false">K192*L$207/K$207</f>
        <v>8.36183118016268</v>
      </c>
      <c r="M192" s="210" t="n">
        <v>74.159</v>
      </c>
      <c r="N192" s="318" t="n">
        <f aca="false">M192*N$207/M$207</f>
        <v>8.22279461253328</v>
      </c>
    </row>
    <row r="193" customFormat="false" ht="12.95" hidden="false" customHeight="true" outlineLevel="0" collapsed="false">
      <c r="A193" s="185" t="s">
        <v>895</v>
      </c>
      <c r="B193" s="76" t="n">
        <v>128.501</v>
      </c>
      <c r="C193" s="318" t="n">
        <f aca="false">B193*C$207/B$207</f>
        <v>7.28963331444284</v>
      </c>
      <c r="D193" s="78" t="n">
        <v>64.988</v>
      </c>
      <c r="E193" s="318" t="n">
        <f aca="false">D193*E$207/D$207</f>
        <v>7.57925280425823</v>
      </c>
      <c r="F193" s="78" t="n">
        <v>63.513</v>
      </c>
      <c r="G193" s="318" t="n">
        <f aca="false">F193*G$207/F$207</f>
        <v>7.01533669485113</v>
      </c>
      <c r="H193" s="208" t="n">
        <f aca="false">F193/D193*1000</f>
        <v>977.303502185019</v>
      </c>
      <c r="I193" s="210" t="n">
        <v>127.054</v>
      </c>
      <c r="J193" s="318" t="n">
        <f aca="false">I193*J$207/I$207</f>
        <v>7.24133076707815</v>
      </c>
      <c r="K193" s="210" t="n">
        <v>64.42</v>
      </c>
      <c r="L193" s="318" t="n">
        <f aca="false">K193*L$207/K$207</f>
        <v>7.55486128702375</v>
      </c>
      <c r="M193" s="210" t="n">
        <v>62.635</v>
      </c>
      <c r="N193" s="318" t="n">
        <f aca="false">M193*N$207/M$207</f>
        <v>6.94500654749959</v>
      </c>
    </row>
    <row r="194" customFormat="false" ht="12.95" hidden="false" customHeight="true" outlineLevel="0" collapsed="false">
      <c r="A194" s="319" t="s">
        <v>339</v>
      </c>
      <c r="B194" s="76" t="n">
        <v>417.158</v>
      </c>
      <c r="C194" s="318" t="n">
        <f aca="false">B194*C$207/B$207</f>
        <v>23.664631825327</v>
      </c>
      <c r="D194" s="78" t="n">
        <v>205.085</v>
      </c>
      <c r="E194" s="318" t="n">
        <f aca="false">D194*E$207/D$207</f>
        <v>23.9181242900428</v>
      </c>
      <c r="F194" s="78" t="n">
        <v>212.073</v>
      </c>
      <c r="G194" s="318" t="n">
        <f aca="false">F194*G$207/F$207</f>
        <v>23.4245508618262</v>
      </c>
      <c r="H194" s="208" t="n">
        <f aca="false">F194/D194*1000</f>
        <v>1034.07367676817</v>
      </c>
      <c r="I194" s="210" t="n">
        <v>413.631</v>
      </c>
      <c r="J194" s="318" t="n">
        <f aca="false">I194*J$207/I$207</f>
        <v>23.5745343438011</v>
      </c>
      <c r="K194" s="210" t="n">
        <v>203.426</v>
      </c>
      <c r="L194" s="318" t="n">
        <f aca="false">K194*L$207/K$207</f>
        <v>23.8568024243107</v>
      </c>
      <c r="M194" s="210" t="n">
        <v>210.208</v>
      </c>
      <c r="N194" s="318" t="n">
        <f aca="false">M194*N$207/M$207</f>
        <v>23.3079897235857</v>
      </c>
    </row>
    <row r="195" customFormat="false" ht="8.1" hidden="false" customHeight="true" outlineLevel="0" collapsed="false">
      <c r="A195" s="185"/>
      <c r="B195" s="76"/>
      <c r="C195" s="318"/>
      <c r="D195" s="78"/>
      <c r="E195" s="318"/>
      <c r="F195" s="78"/>
      <c r="G195" s="318"/>
      <c r="H195" s="208"/>
      <c r="I195" s="210"/>
      <c r="J195" s="318"/>
      <c r="K195" s="210"/>
      <c r="L195" s="318"/>
      <c r="M195" s="210"/>
      <c r="N195" s="318"/>
    </row>
    <row r="196" customFormat="false" ht="12.95" hidden="false" customHeight="true" outlineLevel="0" collapsed="false">
      <c r="A196" s="185" t="s">
        <v>896</v>
      </c>
      <c r="B196" s="76" t="n">
        <v>122.499</v>
      </c>
      <c r="C196" s="318" t="n">
        <f aca="false">B196*C$207/B$207</f>
        <v>6.94915052323276</v>
      </c>
      <c r="D196" s="78" t="n">
        <v>62.378</v>
      </c>
      <c r="E196" s="318" t="n">
        <f aca="false">D196*E$207/D$207</f>
        <v>7.2748604576848</v>
      </c>
      <c r="F196" s="78" t="n">
        <v>60.121</v>
      </c>
      <c r="G196" s="318" t="n">
        <f aca="false">F196*G$207/F$207</f>
        <v>6.64067289265418</v>
      </c>
      <c r="H196" s="208" t="n">
        <f aca="false">F196/D196*1000</f>
        <v>963.817371509186</v>
      </c>
      <c r="I196" s="210" t="n">
        <v>124.328</v>
      </c>
      <c r="J196" s="318" t="n">
        <f aca="false">I196*J$207/I$207</f>
        <v>7.08596479929236</v>
      </c>
      <c r="K196" s="210" t="n">
        <v>63.304</v>
      </c>
      <c r="L196" s="318" t="n">
        <f aca="false">K196*L$207/K$207</f>
        <v>7.42398228677043</v>
      </c>
      <c r="M196" s="210" t="n">
        <v>61.026</v>
      </c>
      <c r="N196" s="318" t="n">
        <f aca="false">M196*N$207/M$207</f>
        <v>6.76659965782246</v>
      </c>
    </row>
    <row r="197" customFormat="false" ht="12.95" hidden="false" customHeight="true" outlineLevel="0" collapsed="false">
      <c r="A197" s="185" t="s">
        <v>897</v>
      </c>
      <c r="B197" s="76" t="n">
        <v>144.393</v>
      </c>
      <c r="C197" s="318" t="n">
        <f aca="false">B197*C$207/B$207</f>
        <v>8.19115822579081</v>
      </c>
      <c r="D197" s="78" t="n">
        <v>73.926</v>
      </c>
      <c r="E197" s="318" t="n">
        <f aca="false">D197*E$207/D$207</f>
        <v>8.62165080949704</v>
      </c>
      <c r="F197" s="78" t="n">
        <v>70.467</v>
      </c>
      <c r="G197" s="318" t="n">
        <f aca="false">F197*G$207/F$207</f>
        <v>7.78344167140703</v>
      </c>
      <c r="H197" s="208" t="n">
        <f aca="false">F197/D197*1000</f>
        <v>953.20996672348</v>
      </c>
      <c r="I197" s="210" t="n">
        <v>145.388</v>
      </c>
      <c r="J197" s="318" t="n">
        <f aca="false">I197*J$207/I$207</f>
        <v>8.28626094073353</v>
      </c>
      <c r="K197" s="210" t="n">
        <v>74.426</v>
      </c>
      <c r="L197" s="318" t="n">
        <f aca="false">K197*L$207/K$207</f>
        <v>8.72831583588993</v>
      </c>
      <c r="M197" s="210" t="n">
        <v>70.965</v>
      </c>
      <c r="N197" s="318" t="n">
        <f aca="false">M197*N$207/M$207</f>
        <v>7.86864196764282</v>
      </c>
    </row>
    <row r="198" customFormat="false" ht="12.95" hidden="false" customHeight="true" outlineLevel="0" collapsed="false">
      <c r="A198" s="185" t="s">
        <v>898</v>
      </c>
      <c r="B198" s="76" t="n">
        <v>131.943</v>
      </c>
      <c r="C198" s="318" t="n">
        <f aca="false">B198*C$207/B$207</f>
        <v>7.48489185615311</v>
      </c>
      <c r="D198" s="78" t="n">
        <v>66.52</v>
      </c>
      <c r="E198" s="318" t="n">
        <f aca="false">D198*E$207/D$207</f>
        <v>7.75792294791742</v>
      </c>
      <c r="F198" s="78" t="n">
        <v>65.423</v>
      </c>
      <c r="G198" s="318" t="n">
        <f aca="false">F198*G$207/F$207</f>
        <v>7.22630599384765</v>
      </c>
      <c r="H198" s="208" t="n">
        <f aca="false">F198/D198*1000</f>
        <v>983.508719182201</v>
      </c>
      <c r="I198" s="210" t="n">
        <v>129.174</v>
      </c>
      <c r="J198" s="318" t="n">
        <f aca="false">I198*J$207/I$207</f>
        <v>7.36215829888514</v>
      </c>
      <c r="K198" s="210" t="n">
        <v>64.997</v>
      </c>
      <c r="L198" s="318" t="n">
        <f aca="false">K198*L$207/K$207</f>
        <v>7.62252901385722</v>
      </c>
      <c r="M198" s="210" t="n">
        <v>64.18</v>
      </c>
      <c r="N198" s="318" t="n">
        <f aca="false">M198*N$207/M$207</f>
        <v>7.11631707860659</v>
      </c>
    </row>
    <row r="199" customFormat="false" ht="12.95" hidden="false" customHeight="true" outlineLevel="0" collapsed="false">
      <c r="A199" s="185" t="s">
        <v>899</v>
      </c>
      <c r="B199" s="76" t="n">
        <v>104.226</v>
      </c>
      <c r="C199" s="318" t="n">
        <f aca="false">B199*C$207/B$207</f>
        <v>5.91255571420549</v>
      </c>
      <c r="D199" s="78" t="n">
        <v>51.564</v>
      </c>
      <c r="E199" s="318" t="n">
        <f aca="false">D199*E$207/D$207</f>
        <v>6.01367316425757</v>
      </c>
      <c r="F199" s="78" t="n">
        <v>52.662</v>
      </c>
      <c r="G199" s="318" t="n">
        <f aca="false">F199*G$207/F$207</f>
        <v>5.81678807526413</v>
      </c>
      <c r="H199" s="208" t="n">
        <f aca="false">F199/D199*1000</f>
        <v>1021.29392599488</v>
      </c>
      <c r="I199" s="210" t="n">
        <v>102.352</v>
      </c>
      <c r="J199" s="318" t="n">
        <f aca="false">I199*J$207/I$207</f>
        <v>5.83346204505157</v>
      </c>
      <c r="K199" s="210" t="n">
        <v>50.494</v>
      </c>
      <c r="L199" s="318" t="n">
        <f aca="false">K199*L$207/K$207</f>
        <v>5.9216883860133</v>
      </c>
      <c r="M199" s="210" t="n">
        <v>51.858</v>
      </c>
      <c r="N199" s="318" t="n">
        <f aca="false">M199*N$207/M$207</f>
        <v>5.75004629265161</v>
      </c>
    </row>
    <row r="200" customFormat="false" ht="12.95" hidden="false" customHeight="true" outlineLevel="0" collapsed="false">
      <c r="A200" s="185" t="s">
        <v>900</v>
      </c>
      <c r="B200" s="76" t="n">
        <v>88.287</v>
      </c>
      <c r="C200" s="318" t="n">
        <f aca="false">B200*C$207/B$207</f>
        <v>5.00836457640185</v>
      </c>
      <c r="D200" s="78" t="n">
        <v>42.07</v>
      </c>
      <c r="E200" s="318" t="n">
        <f aca="false">D200*E$207/D$207</f>
        <v>4.90643142541921</v>
      </c>
      <c r="F200" s="78" t="n">
        <v>46.217</v>
      </c>
      <c r="G200" s="318" t="n">
        <f aca="false">F200*G$207/F$207</f>
        <v>5.10490476006384</v>
      </c>
      <c r="H200" s="208" t="n">
        <f aca="false">F200/D200*1000</f>
        <v>1098.57380556216</v>
      </c>
      <c r="I200" s="210" t="n">
        <v>88.65</v>
      </c>
      <c r="J200" s="318" t="n">
        <f aca="false">I200*J$207/I$207</f>
        <v>5.05252862957071</v>
      </c>
      <c r="K200" s="210" t="n">
        <v>42.255</v>
      </c>
      <c r="L200" s="318" t="n">
        <f aca="false">K200*L$207/K$207</f>
        <v>4.95545892088153</v>
      </c>
      <c r="M200" s="210" t="n">
        <v>46.397</v>
      </c>
      <c r="N200" s="318" t="n">
        <f aca="false">M200*N$207/M$207</f>
        <v>5.1445273215349</v>
      </c>
    </row>
    <row r="201" customFormat="false" ht="12.95" hidden="false" customHeight="true" outlineLevel="0" collapsed="false">
      <c r="A201" s="319" t="s">
        <v>901</v>
      </c>
      <c r="B201" s="76" t="n">
        <v>591.348</v>
      </c>
      <c r="C201" s="318" t="n">
        <f aca="false">B201*C$207/B$207</f>
        <v>33.546120895784</v>
      </c>
      <c r="D201" s="78" t="n">
        <v>296.458</v>
      </c>
      <c r="E201" s="318" t="n">
        <f aca="false">D201*E$207/D$207</f>
        <v>34.5745388047761</v>
      </c>
      <c r="F201" s="78" t="n">
        <v>294.89</v>
      </c>
      <c r="G201" s="318" t="n">
        <f aca="false">F201*G$207/F$207</f>
        <v>32.5721133932368</v>
      </c>
      <c r="H201" s="208" t="n">
        <f aca="false">F201/D201*1000</f>
        <v>994.710886533674</v>
      </c>
      <c r="I201" s="210" t="n">
        <v>589.892</v>
      </c>
      <c r="J201" s="318" t="n">
        <f aca="false">I201*J$207/I$207</f>
        <v>33.6203747135333</v>
      </c>
      <c r="K201" s="210" t="n">
        <v>295.476</v>
      </c>
      <c r="L201" s="318" t="n">
        <f aca="false">K201*L$207/K$207</f>
        <v>34.6519744434124</v>
      </c>
      <c r="M201" s="210" t="n">
        <v>294.426</v>
      </c>
      <c r="N201" s="318" t="n">
        <f aca="false">M201*N$207/M$207</f>
        <v>32.6461323182584</v>
      </c>
    </row>
    <row r="202" customFormat="false" ht="8.1" hidden="false" customHeight="true" outlineLevel="0" collapsed="false">
      <c r="B202" s="76"/>
      <c r="C202" s="318"/>
      <c r="D202" s="78"/>
      <c r="E202" s="318"/>
      <c r="F202" s="78"/>
      <c r="G202" s="318"/>
      <c r="H202" s="208"/>
      <c r="I202" s="210"/>
      <c r="J202" s="318"/>
      <c r="K202" s="210"/>
      <c r="L202" s="318"/>
      <c r="M202" s="210"/>
      <c r="N202" s="318"/>
    </row>
    <row r="203" customFormat="false" ht="12.95" hidden="false" customHeight="true" outlineLevel="0" collapsed="false">
      <c r="A203" s="319" t="s">
        <v>902</v>
      </c>
      <c r="B203" s="76" t="n">
        <v>245.95</v>
      </c>
      <c r="C203" s="318" t="n">
        <f aca="false">B203*C$207/B$207</f>
        <v>13.9523063142483</v>
      </c>
      <c r="D203" s="78" t="n">
        <v>112.733</v>
      </c>
      <c r="E203" s="318" t="n">
        <f aca="false">D203*E$207/D$207</f>
        <v>13.1475334889894</v>
      </c>
      <c r="F203" s="78" t="n">
        <v>133.217</v>
      </c>
      <c r="G203" s="318" t="n">
        <f aca="false">F203*G$207/F$207</f>
        <v>14.7145011017899</v>
      </c>
      <c r="H203" s="208" t="n">
        <f aca="false">F203/D203*1000</f>
        <v>1181.70367150701</v>
      </c>
      <c r="I203" s="210" t="n">
        <v>246.028</v>
      </c>
      <c r="J203" s="318" t="n">
        <f aca="false">I203*J$207/I$207</f>
        <v>14.0221490544391</v>
      </c>
      <c r="K203" s="210" t="n">
        <v>112.696</v>
      </c>
      <c r="L203" s="318" t="n">
        <f aca="false">K203*L$207/K$207</f>
        <v>13.2164335237881</v>
      </c>
      <c r="M203" s="210" t="n">
        <v>133.338</v>
      </c>
      <c r="N203" s="318" t="n">
        <f aca="false">M203*N$207/M$207</f>
        <v>14.7845977972459</v>
      </c>
    </row>
    <row r="204" customFormat="false" ht="8.1" hidden="false" customHeight="true" outlineLevel="0" collapsed="false">
      <c r="B204" s="76"/>
      <c r="C204" s="318"/>
      <c r="D204" s="78"/>
      <c r="E204" s="318"/>
      <c r="F204" s="78"/>
      <c r="G204" s="318"/>
      <c r="H204" s="208"/>
      <c r="I204" s="210"/>
      <c r="J204" s="318"/>
      <c r="K204" s="210"/>
      <c r="L204" s="318"/>
      <c r="M204" s="210"/>
      <c r="N204" s="318"/>
    </row>
    <row r="205" customFormat="false" ht="12.95" hidden="false" customHeight="true" outlineLevel="0" collapsed="false">
      <c r="A205" s="185" t="s">
        <v>903</v>
      </c>
      <c r="B205" s="76" t="n">
        <v>87.064</v>
      </c>
      <c r="C205" s="318" t="n">
        <f aca="false">B205*C$207/B$207</f>
        <v>4.93898596033222</v>
      </c>
      <c r="D205" s="78" t="n">
        <v>29.193</v>
      </c>
      <c r="E205" s="318" t="n">
        <f aca="false">D205*E$207/D$207</f>
        <v>3.40464589023682</v>
      </c>
      <c r="F205" s="78" t="n">
        <v>57.871</v>
      </c>
      <c r="G205" s="318" t="n">
        <f aca="false">F205*G$207/F$207</f>
        <v>6.39214884933368</v>
      </c>
      <c r="H205" s="208" t="n">
        <f aca="false">F205/D205*1000</f>
        <v>1982.35878464015</v>
      </c>
      <c r="I205" s="210" t="n">
        <v>85.771</v>
      </c>
      <c r="J205" s="318" t="n">
        <f aca="false">I205*J$207/I$207</f>
        <v>4.88844256161207</v>
      </c>
      <c r="K205" s="210" t="n">
        <v>28.41</v>
      </c>
      <c r="L205" s="318" t="n">
        <f aca="false">K205*L$207/K$207</f>
        <v>3.33178530214754</v>
      </c>
      <c r="M205" s="210" t="n">
        <v>57.367</v>
      </c>
      <c r="N205" s="318" t="n">
        <f aca="false">M205*N$207/M$207</f>
        <v>6.36088753269592</v>
      </c>
    </row>
    <row r="206" customFormat="false" ht="8.1" hidden="false" customHeight="true" outlineLevel="0" collapsed="false">
      <c r="B206" s="76"/>
      <c r="C206" s="318"/>
      <c r="D206" s="78"/>
      <c r="E206" s="318"/>
      <c r="F206" s="78"/>
      <c r="G206" s="318"/>
      <c r="H206" s="208"/>
      <c r="I206" s="210"/>
      <c r="J206" s="318"/>
      <c r="K206" s="210"/>
      <c r="L206" s="318"/>
      <c r="M206" s="210"/>
      <c r="N206" s="318"/>
    </row>
    <row r="207" customFormat="false" ht="12.95" hidden="false" customHeight="true" outlineLevel="0" collapsed="false">
      <c r="A207" s="142" t="s">
        <v>396</v>
      </c>
      <c r="B207" s="76" t="n">
        <v>1762.791</v>
      </c>
      <c r="C207" s="318" t="n">
        <v>100</v>
      </c>
      <c r="D207" s="78" t="n">
        <v>857.446</v>
      </c>
      <c r="E207" s="318" t="n">
        <v>100</v>
      </c>
      <c r="F207" s="78" t="n">
        <v>905.345</v>
      </c>
      <c r="G207" s="318" t="n">
        <v>100</v>
      </c>
      <c r="H207" s="208" t="n">
        <f aca="false">F207/D207*1000</f>
        <v>1055.86240999433</v>
      </c>
      <c r="I207" s="210" t="n">
        <v>1754.567</v>
      </c>
      <c r="J207" s="318" t="n">
        <v>100</v>
      </c>
      <c r="K207" s="210" t="n">
        <v>852.696</v>
      </c>
      <c r="L207" s="318" t="n">
        <v>100</v>
      </c>
      <c r="M207" s="210" t="n">
        <v>901.871</v>
      </c>
      <c r="N207" s="318" t="n">
        <v>100</v>
      </c>
    </row>
    <row r="208" customFormat="false" ht="12.95" hidden="false" customHeight="true" outlineLevel="0" collapsed="false">
      <c r="D208" s="78"/>
      <c r="H208" s="127"/>
      <c r="I208" s="168"/>
      <c r="J208" s="168"/>
      <c r="K208" s="168"/>
      <c r="L208" s="168"/>
      <c r="M208" s="168"/>
      <c r="N208" s="329"/>
    </row>
    <row r="209" customFormat="false" ht="12.95" hidden="false" customHeight="true" outlineLevel="0" collapsed="false">
      <c r="A209" s="137" t="s">
        <v>841</v>
      </c>
      <c r="B209" s="137"/>
      <c r="C209" s="137"/>
      <c r="D209" s="137"/>
      <c r="E209" s="137"/>
      <c r="F209" s="137"/>
      <c r="G209" s="137"/>
      <c r="H209" s="137"/>
      <c r="I209" s="137"/>
      <c r="J209" s="137"/>
      <c r="K209" s="137"/>
      <c r="L209" s="137"/>
      <c r="M209" s="137"/>
      <c r="N209" s="137"/>
    </row>
    <row r="210" customFormat="false" ht="12.95" hidden="false" customHeight="true" outlineLevel="0" collapsed="false"/>
    <row r="211" customFormat="false" ht="12.95" hidden="false" customHeight="true" outlineLevel="0" collapsed="false">
      <c r="A211" s="317" t="s">
        <v>884</v>
      </c>
      <c r="B211" s="76" t="n">
        <v>160.819</v>
      </c>
      <c r="C211" s="318" t="n">
        <f aca="false">B211*C$240/B$240</f>
        <v>2.63902126195952</v>
      </c>
      <c r="D211" s="78" t="n">
        <v>82.219</v>
      </c>
      <c r="E211" s="318" t="n">
        <f aca="false">D211*E$240/D$240</f>
        <v>2.74818902101511</v>
      </c>
      <c r="F211" s="78" t="n">
        <v>78.6</v>
      </c>
      <c r="G211" s="318" t="n">
        <f aca="false">F211*G$240/F$240</f>
        <v>2.53373804372213</v>
      </c>
      <c r="H211" s="208" t="n">
        <f aca="false">F211/D211*1000</f>
        <v>955.983410160668</v>
      </c>
      <c r="I211" s="210" t="n">
        <v>158.626</v>
      </c>
      <c r="J211" s="318" t="n">
        <f aca="false">I211*J$240/I$240</f>
        <v>2.61342609640051</v>
      </c>
      <c r="K211" s="210" t="n">
        <v>81.194</v>
      </c>
      <c r="L211" s="318" t="n">
        <f aca="false">K211*L$240/K$240</f>
        <v>2.72721532082752</v>
      </c>
      <c r="M211" s="210" t="n">
        <v>77.432</v>
      </c>
      <c r="N211" s="318" t="n">
        <f aca="false">M211*N$240/M$240</f>
        <v>2.50387957112752</v>
      </c>
    </row>
    <row r="212" customFormat="false" ht="12.95" hidden="false" customHeight="true" outlineLevel="0" collapsed="false">
      <c r="A212" s="185" t="s">
        <v>885</v>
      </c>
      <c r="B212" s="76" t="n">
        <v>159.314</v>
      </c>
      <c r="C212" s="318" t="n">
        <f aca="false">B212*C$240/B$240</f>
        <v>2.61432438535136</v>
      </c>
      <c r="D212" s="78" t="n">
        <v>81.539</v>
      </c>
      <c r="E212" s="318" t="n">
        <f aca="false">D212*E$240/D$240</f>
        <v>2.72545986432031</v>
      </c>
      <c r="F212" s="78" t="n">
        <v>77.775</v>
      </c>
      <c r="G212" s="318" t="n">
        <f aca="false">F212*G$240/F$240</f>
        <v>2.50714346501894</v>
      </c>
      <c r="H212" s="208" t="n">
        <f aca="false">F212/D212*1000</f>
        <v>953.838040692184</v>
      </c>
      <c r="I212" s="210" t="n">
        <v>158.788</v>
      </c>
      <c r="J212" s="318" t="n">
        <f aca="false">I212*J$240/I$240</f>
        <v>2.61609511048153</v>
      </c>
      <c r="K212" s="210" t="n">
        <v>81.234</v>
      </c>
      <c r="L212" s="318" t="n">
        <f aca="false">K212*L$240/K$240</f>
        <v>2.72855887592806</v>
      </c>
      <c r="M212" s="210" t="n">
        <v>77.554</v>
      </c>
      <c r="N212" s="318" t="n">
        <f aca="false">M212*N$240/M$240</f>
        <v>2.50782462365977</v>
      </c>
    </row>
    <row r="213" customFormat="false" ht="12.95" hidden="false" customHeight="true" outlineLevel="0" collapsed="false">
      <c r="A213" s="67" t="s">
        <v>886</v>
      </c>
      <c r="B213" s="76" t="n">
        <v>320.133</v>
      </c>
      <c r="C213" s="318" t="n">
        <f aca="false">B213*C$240/B$240</f>
        <v>5.25334564731088</v>
      </c>
      <c r="D213" s="78" t="n">
        <v>163.758</v>
      </c>
      <c r="E213" s="318" t="n">
        <f aca="false">D213*E$240/D$240</f>
        <v>5.47364888533542</v>
      </c>
      <c r="F213" s="78" t="n">
        <v>156.375</v>
      </c>
      <c r="G213" s="318" t="n">
        <f aca="false">F213*G$240/F$240</f>
        <v>5.04088150874107</v>
      </c>
      <c r="H213" s="208" t="n">
        <f aca="false">F213/D213*1000</f>
        <v>954.915179716411</v>
      </c>
      <c r="I213" s="210" t="n">
        <v>317.414</v>
      </c>
      <c r="J213" s="318" t="n">
        <f aca="false">I213*J$240/I$240</f>
        <v>5.22952120688204</v>
      </c>
      <c r="K213" s="210" t="n">
        <v>162.428</v>
      </c>
      <c r="L213" s="318" t="n">
        <f aca="false">K213*L$240/K$240</f>
        <v>5.45577419675558</v>
      </c>
      <c r="M213" s="210" t="n">
        <v>154.986</v>
      </c>
      <c r="N213" s="318" t="n">
        <f aca="false">M213*N$240/M$240</f>
        <v>5.01170419478729</v>
      </c>
    </row>
    <row r="214" customFormat="false" ht="8.1" hidden="false" customHeight="true" outlineLevel="0" collapsed="false">
      <c r="B214" s="76"/>
      <c r="C214" s="318"/>
      <c r="D214" s="78"/>
      <c r="E214" s="318"/>
      <c r="F214" s="78"/>
      <c r="G214" s="318"/>
      <c r="H214" s="208"/>
      <c r="I214" s="210"/>
      <c r="J214" s="318"/>
      <c r="K214" s="210"/>
      <c r="L214" s="318"/>
      <c r="M214" s="210"/>
      <c r="N214" s="318"/>
    </row>
    <row r="215" customFormat="false" ht="12.95" hidden="false" customHeight="true" outlineLevel="0" collapsed="false">
      <c r="A215" s="185" t="s">
        <v>887</v>
      </c>
      <c r="B215" s="76" t="n">
        <v>215.787</v>
      </c>
      <c r="C215" s="318" t="n">
        <f aca="false">B215*C$240/B$240</f>
        <v>3.54103980906771</v>
      </c>
      <c r="D215" s="78" t="n">
        <v>110.663</v>
      </c>
      <c r="E215" s="318" t="n">
        <f aca="false">D215*E$240/D$240</f>
        <v>3.69893627546668</v>
      </c>
      <c r="F215" s="78" t="n">
        <v>105.124</v>
      </c>
      <c r="G215" s="318" t="n">
        <f aca="false">F215*G$240/F$240</f>
        <v>3.38876180799294</v>
      </c>
      <c r="H215" s="208" t="n">
        <f aca="false">F215/D215*1000</f>
        <v>949.947136802725</v>
      </c>
      <c r="I215" s="210" t="n">
        <v>215.122</v>
      </c>
      <c r="J215" s="318" t="n">
        <f aca="false">I215*J$240/I$240</f>
        <v>3.54422004406509</v>
      </c>
      <c r="K215" s="210" t="n">
        <v>110.337</v>
      </c>
      <c r="L215" s="318" t="n">
        <f aca="false">K215*L$240/K$240</f>
        <v>3.70609597820216</v>
      </c>
      <c r="M215" s="210" t="n">
        <v>104.787</v>
      </c>
      <c r="N215" s="318" t="n">
        <f aca="false">M215*N$240/M$240</f>
        <v>3.38844442374909</v>
      </c>
    </row>
    <row r="216" customFormat="false" ht="12.95" hidden="false" customHeight="true" outlineLevel="0" collapsed="false">
      <c r="A216" s="185" t="s">
        <v>888</v>
      </c>
      <c r="B216" s="76" t="n">
        <v>283.339</v>
      </c>
      <c r="C216" s="318" t="n">
        <f aca="false">B216*C$240/B$240</f>
        <v>4.64956034636672</v>
      </c>
      <c r="D216" s="78" t="n">
        <v>145.754</v>
      </c>
      <c r="E216" s="318" t="n">
        <f aca="false">D216*E$240/D$240</f>
        <v>4.87186103660999</v>
      </c>
      <c r="F216" s="78" t="n">
        <v>137.585</v>
      </c>
      <c r="G216" s="318" t="n">
        <f aca="false">F216*G$240/F$240</f>
        <v>4.43516983136781</v>
      </c>
      <c r="H216" s="208" t="n">
        <f aca="false">F216/D216*1000</f>
        <v>943.953510709826</v>
      </c>
      <c r="I216" s="210" t="n">
        <v>284.087</v>
      </c>
      <c r="J216" s="318" t="n">
        <f aca="false">I216*J$240/I$240</f>
        <v>4.6804456989909</v>
      </c>
      <c r="K216" s="210" t="n">
        <v>146.106</v>
      </c>
      <c r="L216" s="318" t="n">
        <f aca="false">K216*L$240/K$240</f>
        <v>4.90753653798096</v>
      </c>
      <c r="M216" s="210" t="n">
        <v>137.981</v>
      </c>
      <c r="N216" s="318" t="n">
        <f aca="false">M216*N$240/M$240</f>
        <v>4.46182207748406</v>
      </c>
    </row>
    <row r="217" customFormat="false" ht="12.95" hidden="false" customHeight="true" outlineLevel="0" collapsed="false">
      <c r="A217" s="185" t="s">
        <v>889</v>
      </c>
      <c r="B217" s="76" t="n">
        <v>186.09</v>
      </c>
      <c r="C217" s="318" t="n">
        <f aca="false">B217*C$240/B$240</f>
        <v>3.0537154604745</v>
      </c>
      <c r="D217" s="78" t="n">
        <v>96.12</v>
      </c>
      <c r="E217" s="318" t="n">
        <f aca="false">D217*E$240/D$240</f>
        <v>3.21283314927173</v>
      </c>
      <c r="F217" s="78" t="n">
        <v>89.97</v>
      </c>
      <c r="G217" s="318" t="n">
        <f aca="false">F217*G$240/F$240</f>
        <v>2.90025969203156</v>
      </c>
      <c r="H217" s="208" t="n">
        <f aca="false">F217/D217*1000</f>
        <v>936.01747815231</v>
      </c>
      <c r="I217" s="210" t="n">
        <v>186.728</v>
      </c>
      <c r="J217" s="318" t="n">
        <f aca="false">I217*J$240/I$240</f>
        <v>3.07641766248076</v>
      </c>
      <c r="K217" s="210" t="n">
        <v>96.353</v>
      </c>
      <c r="L217" s="318" t="n">
        <f aca="false">K217*L$240/K$240</f>
        <v>3.236389115054</v>
      </c>
      <c r="M217" s="210" t="n">
        <v>90.375</v>
      </c>
      <c r="N217" s="318" t="n">
        <f aca="false">M217*N$240/M$240</f>
        <v>2.92241084100436</v>
      </c>
    </row>
    <row r="218" customFormat="false" ht="12.95" hidden="false" customHeight="true" outlineLevel="0" collapsed="false">
      <c r="A218" s="319" t="s">
        <v>890</v>
      </c>
      <c r="B218" s="76" t="n">
        <v>685.216</v>
      </c>
      <c r="C218" s="318" t="n">
        <f aca="false">B218*C$240/B$240</f>
        <v>11.2443156159089</v>
      </c>
      <c r="D218" s="78" t="n">
        <v>352.537</v>
      </c>
      <c r="E218" s="318" t="n">
        <f aca="false">D218*E$240/D$240</f>
        <v>11.7836304613484</v>
      </c>
      <c r="F218" s="78" t="n">
        <v>332.679</v>
      </c>
      <c r="G218" s="318" t="n">
        <f aca="false">F218*G$240/F$240</f>
        <v>10.7241913313923</v>
      </c>
      <c r="H218" s="208" t="n">
        <f aca="false">F218/D218*1000</f>
        <v>943.671160757594</v>
      </c>
      <c r="I218" s="210" t="n">
        <v>685.937</v>
      </c>
      <c r="J218" s="318" t="n">
        <f aca="false">I218*J$240/I$240</f>
        <v>11.3010834055368</v>
      </c>
      <c r="K218" s="210" t="n">
        <v>352.796</v>
      </c>
      <c r="L218" s="318" t="n">
        <f aca="false">K218*L$240/K$240</f>
        <v>11.8500216312371</v>
      </c>
      <c r="M218" s="210" t="n">
        <v>333.143</v>
      </c>
      <c r="N218" s="318" t="n">
        <f aca="false">M218*N$240/M$240</f>
        <v>10.7726773422375</v>
      </c>
    </row>
    <row r="219" customFormat="false" ht="8.1" hidden="false" customHeight="true" outlineLevel="0" collapsed="false">
      <c r="A219" s="185"/>
      <c r="B219" s="76"/>
      <c r="C219" s="318"/>
      <c r="D219" s="78"/>
      <c r="E219" s="318"/>
      <c r="F219" s="78"/>
      <c r="G219" s="318"/>
      <c r="H219" s="208"/>
      <c r="I219" s="210"/>
      <c r="J219" s="318"/>
      <c r="K219" s="210"/>
      <c r="L219" s="318"/>
      <c r="M219" s="210"/>
      <c r="N219" s="318"/>
    </row>
    <row r="220" customFormat="false" ht="12.95" hidden="false" customHeight="true" outlineLevel="0" collapsed="false">
      <c r="A220" s="185" t="s">
        <v>891</v>
      </c>
      <c r="B220" s="76" t="n">
        <v>193.822</v>
      </c>
      <c r="C220" s="318" t="n">
        <f aca="false">B220*C$240/B$240</f>
        <v>3.18059668966676</v>
      </c>
      <c r="D220" s="78" t="n">
        <v>100.271</v>
      </c>
      <c r="E220" s="318" t="n">
        <f aca="false">D220*E$240/D$240</f>
        <v>3.35158128080135</v>
      </c>
      <c r="F220" s="78" t="n">
        <v>93.551</v>
      </c>
      <c r="G220" s="318" t="n">
        <f aca="false">F220*G$240/F$240</f>
        <v>3.01569628152989</v>
      </c>
      <c r="H220" s="208" t="n">
        <f aca="false">F220/D220*1000</f>
        <v>932.981619810314</v>
      </c>
      <c r="I220" s="210" t="n">
        <v>192.828</v>
      </c>
      <c r="J220" s="318" t="n">
        <f aca="false">I220*J$240/I$240</f>
        <v>3.1769175754083</v>
      </c>
      <c r="K220" s="210" t="n">
        <v>99.279</v>
      </c>
      <c r="L220" s="318" t="n">
        <f aca="false">K220*L$240/K$240</f>
        <v>3.33467017065837</v>
      </c>
      <c r="M220" s="210" t="n">
        <v>93.551</v>
      </c>
      <c r="N220" s="318" t="n">
        <f aca="false">M220*N$240/M$240</f>
        <v>3.02511155282765</v>
      </c>
    </row>
    <row r="221" customFormat="false" ht="12.95" hidden="false" customHeight="true" outlineLevel="0" collapsed="false">
      <c r="A221" s="185" t="s">
        <v>892</v>
      </c>
      <c r="B221" s="76" t="n">
        <v>286.704</v>
      </c>
      <c r="C221" s="318" t="n">
        <f aca="false">B221*C$240/B$240</f>
        <v>4.70477960868332</v>
      </c>
      <c r="D221" s="78" t="n">
        <v>146.223</v>
      </c>
      <c r="E221" s="318" t="n">
        <f aca="false">D221*E$240/D$240</f>
        <v>4.88753746968332</v>
      </c>
      <c r="F221" s="78" t="n">
        <v>140.481</v>
      </c>
      <c r="G221" s="318" t="n">
        <f aca="false">F221*G$240/F$240</f>
        <v>4.52852486157925</v>
      </c>
      <c r="H221" s="208" t="n">
        <f aca="false">F221/D221*1000</f>
        <v>960.731211916046</v>
      </c>
      <c r="I221" s="210" t="n">
        <v>286.203</v>
      </c>
      <c r="J221" s="318" t="n">
        <f aca="false">I221*J$240/I$240</f>
        <v>4.71530763599986</v>
      </c>
      <c r="K221" s="210" t="n">
        <v>145.697</v>
      </c>
      <c r="L221" s="318" t="n">
        <f aca="false">K221*L$240/K$240</f>
        <v>4.89379868707796</v>
      </c>
      <c r="M221" s="210" t="n">
        <v>140.506</v>
      </c>
      <c r="N221" s="318" t="n">
        <f aca="false">M221*N$240/M$240</f>
        <v>4.54347173030327</v>
      </c>
    </row>
    <row r="222" customFormat="false" ht="12.95" hidden="false" customHeight="true" outlineLevel="0" collapsed="false">
      <c r="A222" s="319" t="s">
        <v>323</v>
      </c>
      <c r="B222" s="76" t="n">
        <v>480.526</v>
      </c>
      <c r="C222" s="318" t="n">
        <f aca="false">B222*C$240/B$240</f>
        <v>7.88537629835008</v>
      </c>
      <c r="D222" s="78" t="n">
        <v>246.494</v>
      </c>
      <c r="E222" s="318" t="n">
        <f aca="false">D222*E$240/D$240</f>
        <v>8.23911875048467</v>
      </c>
      <c r="F222" s="78" t="n">
        <v>234.032</v>
      </c>
      <c r="G222" s="318" t="n">
        <f aca="false">F222*G$240/F$240</f>
        <v>7.54422114310914</v>
      </c>
      <c r="H222" s="208" t="n">
        <f aca="false">F222/D222*1000</f>
        <v>949.442988470308</v>
      </c>
      <c r="I222" s="210" t="n">
        <v>479.031</v>
      </c>
      <c r="J222" s="318" t="n">
        <f aca="false">I222*J$240/I$240</f>
        <v>7.89222521140816</v>
      </c>
      <c r="K222" s="210" t="n">
        <v>244.976</v>
      </c>
      <c r="L222" s="318" t="n">
        <f aca="false">K222*L$240/K$240</f>
        <v>8.22846885773632</v>
      </c>
      <c r="M222" s="210" t="n">
        <v>234.057</v>
      </c>
      <c r="N222" s="318" t="n">
        <f aca="false">M222*N$240/M$240</f>
        <v>7.56858328313092</v>
      </c>
    </row>
    <row r="223" customFormat="false" ht="8.1" hidden="false" customHeight="true" outlineLevel="0" collapsed="false">
      <c r="A223" s="185"/>
      <c r="B223" s="76"/>
      <c r="C223" s="318"/>
      <c r="D223" s="78"/>
      <c r="E223" s="318"/>
      <c r="F223" s="78"/>
      <c r="G223" s="318"/>
      <c r="H223" s="208"/>
      <c r="I223" s="210"/>
      <c r="J223" s="318"/>
      <c r="K223" s="210"/>
      <c r="L223" s="318"/>
      <c r="M223" s="210"/>
      <c r="N223" s="318"/>
    </row>
    <row r="224" customFormat="false" ht="12.95" hidden="false" customHeight="true" outlineLevel="0" collapsed="false">
      <c r="A224" s="185" t="s">
        <v>893</v>
      </c>
      <c r="B224" s="76" t="n">
        <v>385.201</v>
      </c>
      <c r="C224" s="318" t="n">
        <f aca="false">B224*C$240/B$240</f>
        <v>6.32110403079282</v>
      </c>
      <c r="D224" s="78" t="n">
        <v>195.96</v>
      </c>
      <c r="E224" s="318" t="n">
        <f aca="false">D224*E$240/D$240</f>
        <v>6.55000815575623</v>
      </c>
      <c r="F224" s="78" t="n">
        <v>189.241</v>
      </c>
      <c r="G224" s="318" t="n">
        <f aca="false">F224*G$240/F$240</f>
        <v>6.10034505257023</v>
      </c>
      <c r="H224" s="208" t="n">
        <f aca="false">F224/D224*1000</f>
        <v>965.712390283732</v>
      </c>
      <c r="I224" s="210" t="n">
        <v>379.683</v>
      </c>
      <c r="J224" s="318" t="n">
        <f aca="false">I224*J$240/I$240</f>
        <v>6.25542761312542</v>
      </c>
      <c r="K224" s="210" t="n">
        <v>192.629</v>
      </c>
      <c r="L224" s="318" t="n">
        <f aca="false">K224*L$240/K$240</f>
        <v>6.47019188653946</v>
      </c>
      <c r="M224" s="210" t="n">
        <v>187.055</v>
      </c>
      <c r="N224" s="318" t="n">
        <f aca="false">M224*N$240/M$240</f>
        <v>6.04870329033549</v>
      </c>
    </row>
    <row r="225" customFormat="false" ht="12.95" hidden="false" customHeight="true" outlineLevel="0" collapsed="false">
      <c r="A225" s="185" t="s">
        <v>894</v>
      </c>
      <c r="B225" s="76" t="n">
        <v>385.341</v>
      </c>
      <c r="C225" s="318" t="n">
        <f aca="false">B225*C$240/B$240</f>
        <v>6.32340141466335</v>
      </c>
      <c r="D225" s="78" t="n">
        <v>192.759</v>
      </c>
      <c r="E225" s="318" t="n">
        <f aca="false">D225*E$240/D$240</f>
        <v>6.44301399313847</v>
      </c>
      <c r="F225" s="78" t="n">
        <v>192.582</v>
      </c>
      <c r="G225" s="318" t="n">
        <f aca="false">F225*G$240/F$240</f>
        <v>6.20804503735491</v>
      </c>
      <c r="H225" s="208" t="n">
        <f aca="false">F225/D225*1000</f>
        <v>999.081754937513</v>
      </c>
      <c r="I225" s="210" t="n">
        <v>382.652</v>
      </c>
      <c r="J225" s="318" t="n">
        <f aca="false">I225*J$240/I$240</f>
        <v>6.30434306254867</v>
      </c>
      <c r="K225" s="210" t="n">
        <v>190.807</v>
      </c>
      <c r="L225" s="318" t="n">
        <f aca="false">K225*L$240/K$240</f>
        <v>6.40899295170994</v>
      </c>
      <c r="M225" s="210" t="n">
        <v>191.848</v>
      </c>
      <c r="N225" s="318" t="n">
        <f aca="false">M225*N$240/M$240</f>
        <v>6.20369211645925</v>
      </c>
    </row>
    <row r="226" customFormat="false" ht="12.95" hidden="false" customHeight="true" outlineLevel="0" collapsed="false">
      <c r="A226" s="185" t="s">
        <v>895</v>
      </c>
      <c r="B226" s="76" t="n">
        <v>371.779</v>
      </c>
      <c r="C226" s="318" t="n">
        <f aca="false">B226*C$240/B$240</f>
        <v>6.10085055714841</v>
      </c>
      <c r="D226" s="78" t="n">
        <v>184.183</v>
      </c>
      <c r="E226" s="318" t="n">
        <f aca="false">D226*E$240/D$240</f>
        <v>6.15635921694044</v>
      </c>
      <c r="F226" s="78" t="n">
        <v>187.596</v>
      </c>
      <c r="G226" s="318" t="n">
        <f aca="false">F226*G$240/F$240</f>
        <v>6.04731707442872</v>
      </c>
      <c r="H226" s="208" t="n">
        <f aca="false">F226/D226*1000</f>
        <v>1018.53048326936</v>
      </c>
      <c r="I226" s="210" t="n">
        <v>368.859</v>
      </c>
      <c r="J226" s="318" t="n">
        <f aca="false">I226*J$240/I$240</f>
        <v>6.07709793156351</v>
      </c>
      <c r="K226" s="210" t="n">
        <v>182.72</v>
      </c>
      <c r="L226" s="318" t="n">
        <f aca="false">K226*L$240/K$240</f>
        <v>6.13735969925863</v>
      </c>
      <c r="M226" s="210" t="n">
        <v>186.141</v>
      </c>
      <c r="N226" s="318" t="n">
        <f aca="false">M226*N$240/M$240</f>
        <v>6.01914773283975</v>
      </c>
    </row>
    <row r="227" customFormat="false" ht="12.95" hidden="false" customHeight="true" outlineLevel="0" collapsed="false">
      <c r="A227" s="319" t="s">
        <v>339</v>
      </c>
      <c r="B227" s="76" t="n">
        <v>1142.321</v>
      </c>
      <c r="C227" s="318" t="n">
        <f aca="false">B227*C$240/B$240</f>
        <v>18.7453560026046</v>
      </c>
      <c r="D227" s="78" t="n">
        <v>572.902</v>
      </c>
      <c r="E227" s="318" t="n">
        <f aca="false">D227*E$240/D$240</f>
        <v>19.1493813658351</v>
      </c>
      <c r="F227" s="78" t="n">
        <v>569.419</v>
      </c>
      <c r="G227" s="318" t="n">
        <f aca="false">F227*G$240/F$240</f>
        <v>18.3557071643539</v>
      </c>
      <c r="H227" s="208" t="n">
        <f aca="false">F227/D227*1000</f>
        <v>993.920426181092</v>
      </c>
      <c r="I227" s="210" t="n">
        <v>1131.194</v>
      </c>
      <c r="J227" s="318" t="n">
        <f aca="false">I227*J$240/I$240</f>
        <v>18.6368686072376</v>
      </c>
      <c r="K227" s="210" t="n">
        <v>566.156</v>
      </c>
      <c r="L227" s="318" t="n">
        <f aca="false">K227*L$240/K$240</f>
        <v>19.016544537508</v>
      </c>
      <c r="M227" s="210" t="n">
        <v>565.044</v>
      </c>
      <c r="N227" s="318" t="n">
        <f aca="false">M227*N$240/M$240</f>
        <v>18.2715431396345</v>
      </c>
    </row>
    <row r="228" customFormat="false" ht="8.1" hidden="false" customHeight="true" outlineLevel="0" collapsed="false">
      <c r="A228" s="185"/>
      <c r="B228" s="76"/>
      <c r="C228" s="318"/>
      <c r="D228" s="78"/>
      <c r="E228" s="318"/>
      <c r="F228" s="78"/>
      <c r="G228" s="318"/>
      <c r="H228" s="208"/>
      <c r="I228" s="210"/>
      <c r="J228" s="318"/>
      <c r="K228" s="210"/>
      <c r="L228" s="318"/>
      <c r="M228" s="210"/>
      <c r="N228" s="318"/>
    </row>
    <row r="229" customFormat="false" ht="12.95" hidden="false" customHeight="true" outlineLevel="0" collapsed="false">
      <c r="A229" s="185" t="s">
        <v>896</v>
      </c>
      <c r="B229" s="76" t="n">
        <v>405.018</v>
      </c>
      <c r="C229" s="318" t="n">
        <f aca="false">B229*C$240/B$240</f>
        <v>6.64629871766596</v>
      </c>
      <c r="D229" s="78" t="n">
        <v>202.193</v>
      </c>
      <c r="E229" s="318" t="n">
        <f aca="false">D229*E$240/D$240</f>
        <v>6.75834761704847</v>
      </c>
      <c r="F229" s="78" t="n">
        <v>202.825</v>
      </c>
      <c r="G229" s="318" t="n">
        <f aca="false">F229*G$240/F$240</f>
        <v>6.53823687936312</v>
      </c>
      <c r="H229" s="208" t="n">
        <f aca="false">F229/D229*1000</f>
        <v>1003.12572640992</v>
      </c>
      <c r="I229" s="210" t="n">
        <v>415.429</v>
      </c>
      <c r="J229" s="318" t="n">
        <f aca="false">I229*J$240/I$240</f>
        <v>6.84435710288077</v>
      </c>
      <c r="K229" s="210" t="n">
        <v>207.654</v>
      </c>
      <c r="L229" s="318" t="n">
        <f aca="false">K229*L$240/K$240</f>
        <v>6.97486477117913</v>
      </c>
      <c r="M229" s="210" t="n">
        <v>207.776</v>
      </c>
      <c r="N229" s="318" t="n">
        <f aca="false">M229*N$240/M$240</f>
        <v>6.71874782739166</v>
      </c>
    </row>
    <row r="230" customFormat="false" ht="12.95" hidden="false" customHeight="true" outlineLevel="0" collapsed="false">
      <c r="A230" s="185" t="s">
        <v>897</v>
      </c>
      <c r="B230" s="76" t="n">
        <v>516.075</v>
      </c>
      <c r="C230" s="318" t="n">
        <f aca="false">B230*C$240/B$240</f>
        <v>8.46873129273134</v>
      </c>
      <c r="D230" s="78" t="n">
        <v>261.17</v>
      </c>
      <c r="E230" s="318" t="n">
        <f aca="false">D230*E$240/D$240</f>
        <v>8.72966743232728</v>
      </c>
      <c r="F230" s="78" t="n">
        <v>254.905</v>
      </c>
      <c r="G230" s="318" t="n">
        <f aca="false">F230*G$240/F$240</f>
        <v>8.21708010222634</v>
      </c>
      <c r="H230" s="208" t="n">
        <f aca="false">F230/D230*1000</f>
        <v>976.011793084964</v>
      </c>
      <c r="I230" s="210" t="n">
        <v>520.307</v>
      </c>
      <c r="J230" s="318" t="n">
        <f aca="false">I230*J$240/I$240</f>
        <v>8.57226363862077</v>
      </c>
      <c r="K230" s="210" t="n">
        <v>263.492</v>
      </c>
      <c r="L230" s="318" t="n">
        <f aca="false">K230*L$240/K$240</f>
        <v>8.85040051377547</v>
      </c>
      <c r="M230" s="210" t="n">
        <v>256.816</v>
      </c>
      <c r="N230" s="318" t="n">
        <f aca="false">M230*N$240/M$240</f>
        <v>8.30452959937345</v>
      </c>
    </row>
    <row r="231" customFormat="false" ht="12.95" hidden="false" customHeight="true" outlineLevel="0" collapsed="false">
      <c r="A231" s="185" t="s">
        <v>898</v>
      </c>
      <c r="B231" s="76" t="n">
        <v>508.061</v>
      </c>
      <c r="C231" s="318" t="n">
        <f aca="false">B231*C$240/B$240</f>
        <v>8.33722247602844</v>
      </c>
      <c r="D231" s="78" t="n">
        <v>256.362</v>
      </c>
      <c r="E231" s="318" t="n">
        <f aca="false">D231*E$240/D$240</f>
        <v>8.56895892440283</v>
      </c>
      <c r="F231" s="78" t="n">
        <v>251.699</v>
      </c>
      <c r="G231" s="318" t="n">
        <f aca="false">F231*G$240/F$240</f>
        <v>8.11373195759309</v>
      </c>
      <c r="H231" s="208" t="n">
        <f aca="false">F231/D231*1000</f>
        <v>981.810876807015</v>
      </c>
      <c r="I231" s="210" t="n">
        <v>500.819</v>
      </c>
      <c r="J231" s="318" t="n">
        <f aca="false">I231*J$240/I$240</f>
        <v>8.25119112991064</v>
      </c>
      <c r="K231" s="210" t="n">
        <v>252.423</v>
      </c>
      <c r="L231" s="318" t="n">
        <f aca="false">K231*L$240/K$240</f>
        <v>8.47860522857903</v>
      </c>
      <c r="M231" s="210" t="n">
        <v>248.397</v>
      </c>
      <c r="N231" s="318" t="n">
        <f aca="false">M231*N$240/M$240</f>
        <v>8.0322886381517</v>
      </c>
    </row>
    <row r="232" customFormat="false" ht="12.95" hidden="false" customHeight="true" outlineLevel="0" collapsed="false">
      <c r="A232" s="185" t="s">
        <v>899</v>
      </c>
      <c r="B232" s="76" t="n">
        <v>426.635</v>
      </c>
      <c r="C232" s="318" t="n">
        <f aca="false">B232*C$240/B$240</f>
        <v>7.00103119716017</v>
      </c>
      <c r="D232" s="78" t="n">
        <v>212.483</v>
      </c>
      <c r="E232" s="318" t="n">
        <f aca="false">D232*E$240/D$240</f>
        <v>7.10229323820958</v>
      </c>
      <c r="F232" s="78" t="n">
        <v>214.152</v>
      </c>
      <c r="G232" s="318" t="n">
        <f aca="false">F232*G$240/F$240</f>
        <v>6.90337238599468</v>
      </c>
      <c r="H232" s="208" t="n">
        <f aca="false">F232/D232*1000</f>
        <v>1007.85474602674</v>
      </c>
      <c r="I232" s="210" t="n">
        <v>420.035</v>
      </c>
      <c r="J232" s="318" t="n">
        <f aca="false">I232*J$240/I$240</f>
        <v>6.92024277483884</v>
      </c>
      <c r="K232" s="210" t="n">
        <v>208.918</v>
      </c>
      <c r="L232" s="318" t="n">
        <f aca="false">K232*L$240/K$240</f>
        <v>7.01732111235614</v>
      </c>
      <c r="M232" s="210" t="n">
        <v>211.118</v>
      </c>
      <c r="N232" s="318" t="n">
        <f aca="false">M232*N$240/M$240</f>
        <v>6.82681639757851</v>
      </c>
    </row>
    <row r="233" customFormat="false" ht="12.95" hidden="false" customHeight="true" outlineLevel="0" collapsed="false">
      <c r="A233" s="185" t="s">
        <v>900</v>
      </c>
      <c r="B233" s="76" t="n">
        <v>371.107</v>
      </c>
      <c r="C233" s="318" t="n">
        <f aca="false">B233*C$240/B$240</f>
        <v>6.08982311456988</v>
      </c>
      <c r="D233" s="78" t="n">
        <v>179.754</v>
      </c>
      <c r="E233" s="318" t="n">
        <f aca="false">D233*E$240/D$240</f>
        <v>6.0083188713503</v>
      </c>
      <c r="F233" s="78" t="n">
        <v>191.353</v>
      </c>
      <c r="G233" s="318" t="n">
        <f aca="false">F233*G$240/F$240</f>
        <v>6.1684271740504</v>
      </c>
      <c r="H233" s="208" t="n">
        <f aca="false">F233/D233*1000</f>
        <v>1064.52707589261</v>
      </c>
      <c r="I233" s="210" t="n">
        <v>371.335</v>
      </c>
      <c r="J233" s="318" t="n">
        <f aca="false">I233*J$240/I$240</f>
        <v>6.11789101097476</v>
      </c>
      <c r="K233" s="210" t="n">
        <v>179.941</v>
      </c>
      <c r="L233" s="318" t="n">
        <f aca="false">K233*L$240/K$240</f>
        <v>6.04401620864873</v>
      </c>
      <c r="M233" s="210" t="n">
        <v>191.394</v>
      </c>
      <c r="N233" s="318" t="n">
        <f aca="false">M233*N$240/M$240</f>
        <v>6.18901134719987</v>
      </c>
    </row>
    <row r="234" customFormat="false" ht="12.95" hidden="false" customHeight="true" outlineLevel="0" collapsed="false">
      <c r="A234" s="319" t="s">
        <v>901</v>
      </c>
      <c r="B234" s="76" t="n">
        <v>2226.896</v>
      </c>
      <c r="C234" s="318" t="n">
        <f aca="false">B234*C$240/B$240</f>
        <v>36.5431067981558</v>
      </c>
      <c r="D234" s="78" t="n">
        <v>1111.962</v>
      </c>
      <c r="E234" s="318" t="n">
        <f aca="false">D234*E$240/D$240</f>
        <v>37.1675860833385</v>
      </c>
      <c r="F234" s="78" t="n">
        <v>1114.934</v>
      </c>
      <c r="G234" s="318" t="n">
        <f aca="false">F234*G$240/F$240</f>
        <v>35.9408484992276</v>
      </c>
      <c r="H234" s="208" t="n">
        <f aca="false">F234/D234*1000</f>
        <v>1002.6727532056</v>
      </c>
      <c r="I234" s="210" t="n">
        <v>2227.925</v>
      </c>
      <c r="J234" s="318" t="n">
        <f aca="false">I234*J$240/I$240</f>
        <v>36.7059456572258</v>
      </c>
      <c r="K234" s="210" t="n">
        <v>1112.428</v>
      </c>
      <c r="L234" s="318" t="n">
        <f aca="false">K234*L$240/K$240</f>
        <v>37.3652078345385</v>
      </c>
      <c r="M234" s="210" t="n">
        <v>1115.501</v>
      </c>
      <c r="N234" s="318" t="n">
        <f aca="false">M234*N$240/M$240</f>
        <v>36.0713938096952</v>
      </c>
    </row>
    <row r="235" customFormat="false" ht="8.1" hidden="false" customHeight="true" outlineLevel="0" collapsed="false">
      <c r="A235" s="319"/>
      <c r="B235" s="76"/>
      <c r="C235" s="318"/>
      <c r="D235" s="78"/>
      <c r="E235" s="318"/>
      <c r="F235" s="78"/>
      <c r="G235" s="318"/>
      <c r="H235" s="208"/>
      <c r="I235" s="210"/>
      <c r="J235" s="318"/>
      <c r="K235" s="210"/>
      <c r="L235" s="318"/>
      <c r="M235" s="210"/>
      <c r="N235" s="318"/>
    </row>
    <row r="236" customFormat="false" ht="12.95" hidden="false" customHeight="true" outlineLevel="0" collapsed="false">
      <c r="A236" s="319" t="s">
        <v>902</v>
      </c>
      <c r="B236" s="76" t="n">
        <v>909.706</v>
      </c>
      <c r="C236" s="318" t="n">
        <f aca="false">B236*C$240/B$240</f>
        <v>14.9281706522995</v>
      </c>
      <c r="D236" s="78" t="n">
        <v>425.817</v>
      </c>
      <c r="E236" s="318" t="n">
        <f aca="false">D236*E$240/D$240</f>
        <v>14.2330313475181</v>
      </c>
      <c r="F236" s="78" t="n">
        <v>483.889</v>
      </c>
      <c r="G236" s="318" t="n">
        <f aca="false">F236*G$240/F$240</f>
        <v>15.5985746595249</v>
      </c>
      <c r="H236" s="208" t="n">
        <f aca="false">F236/D236*1000</f>
        <v>1136.37783367033</v>
      </c>
      <c r="I236" s="210" t="n">
        <v>904.92</v>
      </c>
      <c r="J236" s="318" t="n">
        <f aca="false">I236*J$240/I$240</f>
        <v>14.9089149518663</v>
      </c>
      <c r="K236" s="210" t="n">
        <v>423.407</v>
      </c>
      <c r="L236" s="318" t="n">
        <f aca="false">K236*L$240/K$240</f>
        <v>14.2217658613397</v>
      </c>
      <c r="M236" s="210" t="n">
        <v>481.515</v>
      </c>
      <c r="N236" s="318" t="n">
        <f aca="false">M236*N$240/M$240</f>
        <v>15.5705079513827</v>
      </c>
    </row>
    <row r="237" customFormat="false" ht="8.1" hidden="false" customHeight="true" outlineLevel="0" collapsed="false">
      <c r="B237" s="76"/>
      <c r="C237" s="318"/>
      <c r="D237" s="78"/>
      <c r="E237" s="318"/>
      <c r="F237" s="78"/>
      <c r="G237" s="318"/>
      <c r="H237" s="208"/>
      <c r="I237" s="210"/>
      <c r="J237" s="318"/>
      <c r="K237" s="210"/>
      <c r="L237" s="318"/>
      <c r="M237" s="210"/>
      <c r="N237" s="318"/>
    </row>
    <row r="238" customFormat="false" ht="12.95" hidden="false" customHeight="true" outlineLevel="0" collapsed="false">
      <c r="A238" s="185" t="s">
        <v>903</v>
      </c>
      <c r="B238" s="76" t="n">
        <v>329.09</v>
      </c>
      <c r="C238" s="318" t="n">
        <f aca="false">B238*C$240/B$240</f>
        <v>5.40032898537026</v>
      </c>
      <c r="D238" s="78" t="n">
        <v>118.282</v>
      </c>
      <c r="E238" s="318" t="n">
        <f aca="false">D238*E$240/D$240</f>
        <v>3.95360310613981</v>
      </c>
      <c r="F238" s="78" t="n">
        <v>210.808</v>
      </c>
      <c r="G238" s="318" t="n">
        <f aca="false">F238*G$240/F$240</f>
        <v>6.79557569365108</v>
      </c>
      <c r="H238" s="208" t="n">
        <f aca="false">F238/D238*1000</f>
        <v>1782.24920106187</v>
      </c>
      <c r="I238" s="210" t="n">
        <v>323.267</v>
      </c>
      <c r="J238" s="318" t="n">
        <f aca="false">I238*J$240/I$240</f>
        <v>5.32595169710578</v>
      </c>
      <c r="K238" s="210" t="n">
        <v>115.014</v>
      </c>
      <c r="L238" s="318" t="n">
        <f aca="false">K238*L$240/K$240</f>
        <v>3.86319115833259</v>
      </c>
      <c r="M238" s="210" t="n">
        <v>208.26</v>
      </c>
      <c r="N238" s="318" t="n">
        <f aca="false">M238*N$240/M$240</f>
        <v>6.73439869153602</v>
      </c>
    </row>
    <row r="239" customFormat="false" ht="8.1" hidden="false" customHeight="true" outlineLevel="0" collapsed="false">
      <c r="B239" s="76"/>
      <c r="C239" s="318"/>
      <c r="D239" s="78"/>
      <c r="E239" s="318"/>
      <c r="F239" s="78"/>
      <c r="G239" s="318"/>
      <c r="H239" s="208"/>
      <c r="I239" s="210"/>
      <c r="J239" s="318"/>
      <c r="K239" s="210"/>
      <c r="L239" s="318"/>
      <c r="M239" s="210"/>
      <c r="N239" s="318"/>
    </row>
    <row r="240" customFormat="false" ht="12.95" hidden="false" customHeight="true" outlineLevel="0" collapsed="false">
      <c r="A240" s="142" t="s">
        <v>396</v>
      </c>
      <c r="B240" s="76" t="n">
        <v>6093.888</v>
      </c>
      <c r="C240" s="318" t="n">
        <v>100</v>
      </c>
      <c r="D240" s="78" t="n">
        <v>2991.752</v>
      </c>
      <c r="E240" s="318" t="n">
        <v>100</v>
      </c>
      <c r="F240" s="78" t="n">
        <v>3102.136</v>
      </c>
      <c r="G240" s="318" t="n">
        <v>100</v>
      </c>
      <c r="H240" s="208" t="n">
        <f aca="false">F240/D240*1000</f>
        <v>1036.89610636176</v>
      </c>
      <c r="I240" s="210" t="n">
        <v>6069.657</v>
      </c>
      <c r="J240" s="318" t="n">
        <v>100</v>
      </c>
      <c r="K240" s="210" t="n">
        <v>2977.176</v>
      </c>
      <c r="L240" s="318" t="n">
        <v>100</v>
      </c>
      <c r="M240" s="210" t="n">
        <v>3092.481</v>
      </c>
      <c r="N240" s="318" t="n">
        <v>100</v>
      </c>
    </row>
    <row r="241" customFormat="false" ht="12.95" hidden="false" customHeight="true" outlineLevel="0" collapsed="false">
      <c r="A241" s="323"/>
      <c r="B241" s="324"/>
      <c r="C241" s="325"/>
      <c r="D241" s="326"/>
      <c r="E241" s="325"/>
      <c r="F241" s="326"/>
      <c r="G241" s="325"/>
      <c r="H241" s="327"/>
      <c r="I241" s="326"/>
      <c r="J241" s="325"/>
      <c r="K241" s="326"/>
      <c r="L241" s="325"/>
      <c r="M241" s="326"/>
      <c r="N241" s="325"/>
    </row>
    <row r="242" customFormat="false" ht="12.95" hidden="false" customHeight="true" outlineLevel="0" collapsed="false">
      <c r="A242" s="137" t="s">
        <v>842</v>
      </c>
      <c r="B242" s="137"/>
      <c r="C242" s="137"/>
      <c r="D242" s="137"/>
      <c r="E242" s="137"/>
      <c r="F242" s="137"/>
      <c r="G242" s="137"/>
      <c r="H242" s="137"/>
      <c r="I242" s="137"/>
      <c r="J242" s="137"/>
      <c r="K242" s="137"/>
      <c r="L242" s="137"/>
      <c r="M242" s="137"/>
      <c r="N242" s="137"/>
    </row>
    <row r="243" customFormat="false" ht="12.95" hidden="false" customHeight="true" outlineLevel="0" collapsed="false"/>
    <row r="244" customFormat="false" ht="12.95" hidden="false" customHeight="true" outlineLevel="0" collapsed="false">
      <c r="A244" s="317" t="s">
        <v>884</v>
      </c>
      <c r="B244" s="76" t="n">
        <v>38.775</v>
      </c>
      <c r="C244" s="318" t="n">
        <f aca="false">B244*C$273/B$273</f>
        <v>2.42474383073881</v>
      </c>
      <c r="D244" s="77" t="n">
        <v>19.78</v>
      </c>
      <c r="E244" s="318" t="n">
        <f aca="false">D244*E$273/D$273</f>
        <v>2.51032749747762</v>
      </c>
      <c r="F244" s="77" t="n">
        <v>18.995</v>
      </c>
      <c r="G244" s="318" t="n">
        <f aca="false">F244*G$273/F$273</f>
        <v>2.34161290839541</v>
      </c>
      <c r="H244" s="208" t="n">
        <f aca="false">F244/D244*1000</f>
        <v>960.313447927199</v>
      </c>
      <c r="I244" s="210" t="n">
        <v>38.549</v>
      </c>
      <c r="J244" s="318" t="n">
        <f aca="false">I244*J$273/I$273</f>
        <v>2.41259664718598</v>
      </c>
      <c r="K244" s="210" t="n">
        <v>19.699</v>
      </c>
      <c r="L244" s="318" t="n">
        <f aca="false">K244*L$273/K$273</f>
        <v>2.50261072391372</v>
      </c>
      <c r="M244" s="210" t="n">
        <v>18.852</v>
      </c>
      <c r="N244" s="318" t="n">
        <f aca="false">M244*N$273/M$273</f>
        <v>2.32544369939459</v>
      </c>
    </row>
    <row r="245" customFormat="false" ht="12.95" hidden="false" customHeight="true" outlineLevel="0" collapsed="false">
      <c r="A245" s="185" t="s">
        <v>885</v>
      </c>
      <c r="B245" s="76" t="n">
        <v>39.999</v>
      </c>
      <c r="C245" s="318" t="n">
        <f aca="false">B245*C$273/B$273</f>
        <v>2.50128506733002</v>
      </c>
      <c r="D245" s="77" t="n">
        <v>20.405</v>
      </c>
      <c r="E245" s="318" t="n">
        <f aca="false">D245*E$273/D$273</f>
        <v>2.58964775460216</v>
      </c>
      <c r="F245" s="77" t="n">
        <v>19.594</v>
      </c>
      <c r="G245" s="318" t="n">
        <f aca="false">F245*G$273/F$273</f>
        <v>2.41545476847064</v>
      </c>
      <c r="H245" s="208" t="n">
        <f aca="false">F245/D245*1000</f>
        <v>960.254839500122</v>
      </c>
      <c r="I245" s="210" t="n">
        <v>39.987</v>
      </c>
      <c r="J245" s="318" t="n">
        <f aca="false">I245*J$273/I$273</f>
        <v>2.50259415629526</v>
      </c>
      <c r="K245" s="210" t="n">
        <v>20.366</v>
      </c>
      <c r="L245" s="318" t="n">
        <f aca="false">K245*L$273/K$273</f>
        <v>2.58734808889928</v>
      </c>
      <c r="M245" s="210" t="n">
        <v>19.622</v>
      </c>
      <c r="N245" s="318" t="n">
        <f aca="false">M245*N$273/M$273</f>
        <v>2.42042522117126</v>
      </c>
    </row>
    <row r="246" customFormat="false" ht="12.95" hidden="false" customHeight="true" outlineLevel="0" collapsed="false">
      <c r="A246" s="67" t="s">
        <v>886</v>
      </c>
      <c r="B246" s="76" t="n">
        <v>78.774</v>
      </c>
      <c r="C246" s="318" t="n">
        <f aca="false">B246*C$273/B$273</f>
        <v>4.92602889806884</v>
      </c>
      <c r="D246" s="77" t="n">
        <v>40.185</v>
      </c>
      <c r="E246" s="318" t="n">
        <f aca="false">D246*E$273/D$273</f>
        <v>5.09997525207978</v>
      </c>
      <c r="F246" s="77" t="n">
        <v>38.589</v>
      </c>
      <c r="G246" s="318" t="n">
        <f aca="false">F246*G$273/F$273</f>
        <v>4.75706767686605</v>
      </c>
      <c r="H246" s="208" t="n">
        <f aca="false">F246/D246*1000</f>
        <v>960.283687943262</v>
      </c>
      <c r="I246" s="210" t="n">
        <v>78.536</v>
      </c>
      <c r="J246" s="318" t="n">
        <f aca="false">I246*J$273/I$273</f>
        <v>4.91519080348124</v>
      </c>
      <c r="K246" s="210" t="n">
        <v>40.065</v>
      </c>
      <c r="L246" s="318" t="n">
        <f aca="false">K246*L$273/K$273</f>
        <v>5.089958812813</v>
      </c>
      <c r="M246" s="210" t="n">
        <v>38.474</v>
      </c>
      <c r="N246" s="318" t="n">
        <f aca="false">M246*N$273/M$273</f>
        <v>4.74586892056584</v>
      </c>
    </row>
    <row r="247" customFormat="false" ht="8.1" hidden="false" customHeight="true" outlineLevel="0" collapsed="false">
      <c r="B247" s="76"/>
      <c r="C247" s="318"/>
      <c r="D247" s="77"/>
      <c r="E247" s="318"/>
      <c r="F247" s="77"/>
      <c r="G247" s="318"/>
      <c r="H247" s="208"/>
      <c r="I247" s="210"/>
      <c r="J247" s="318"/>
      <c r="K247" s="210"/>
      <c r="L247" s="318"/>
      <c r="M247" s="210"/>
      <c r="N247" s="318"/>
    </row>
    <row r="248" customFormat="false" ht="12.95" hidden="false" customHeight="true" outlineLevel="0" collapsed="false">
      <c r="A248" s="185" t="s">
        <v>887</v>
      </c>
      <c r="B248" s="76" t="n">
        <v>51.452</v>
      </c>
      <c r="C248" s="318" t="n">
        <f aca="false">B248*C$273/B$273</f>
        <v>3.21748341919209</v>
      </c>
      <c r="D248" s="77" t="n">
        <v>26.269</v>
      </c>
      <c r="E248" s="318" t="n">
        <f aca="false">D248*E$273/D$273</f>
        <v>3.3338621350475</v>
      </c>
      <c r="F248" s="77" t="n">
        <v>25.183</v>
      </c>
      <c r="G248" s="318" t="n">
        <f aca="false">F248*G$273/F$273</f>
        <v>3.10444000379688</v>
      </c>
      <c r="H248" s="208" t="n">
        <f aca="false">F248/D248*1000</f>
        <v>958.658494803761</v>
      </c>
      <c r="I248" s="210" t="n">
        <v>50.969</v>
      </c>
      <c r="J248" s="318" t="n">
        <f aca="false">I248*J$273/I$273</f>
        <v>3.18990475785163</v>
      </c>
      <c r="K248" s="210" t="n">
        <v>26.029</v>
      </c>
      <c r="L248" s="318" t="n">
        <f aca="false">K248*L$273/K$273</f>
        <v>3.3067899148561</v>
      </c>
      <c r="M248" s="210" t="n">
        <v>24.94</v>
      </c>
      <c r="N248" s="318" t="n">
        <f aca="false">M248*N$273/M$273</f>
        <v>3.07641448455872</v>
      </c>
    </row>
    <row r="249" customFormat="false" ht="12.95" hidden="false" customHeight="true" outlineLevel="0" collapsed="false">
      <c r="A249" s="185" t="s">
        <v>888</v>
      </c>
      <c r="B249" s="76" t="n">
        <v>63.515</v>
      </c>
      <c r="C249" s="318" t="n">
        <f aca="false">B249*C$273/B$273</f>
        <v>3.97182732196971</v>
      </c>
      <c r="D249" s="77" t="n">
        <v>32.661</v>
      </c>
      <c r="E249" s="318" t="n">
        <f aca="false">D249*E$273/D$273</f>
        <v>4.14508626871165</v>
      </c>
      <c r="F249" s="77" t="n">
        <v>30.854</v>
      </c>
      <c r="G249" s="318" t="n">
        <f aca="false">F249*G$273/F$273</f>
        <v>3.80353380761422</v>
      </c>
      <c r="H249" s="208" t="n">
        <f aca="false">F249/D249*1000</f>
        <v>944.674076115245</v>
      </c>
      <c r="I249" s="210" t="n">
        <v>62.967</v>
      </c>
      <c r="J249" s="318" t="n">
        <f aca="false">I249*J$273/I$273</f>
        <v>3.94080191660898</v>
      </c>
      <c r="K249" s="210" t="n">
        <v>32.388</v>
      </c>
      <c r="L249" s="318" t="n">
        <f aca="false">K249*L$273/K$273</f>
        <v>4.11465333905872</v>
      </c>
      <c r="M249" s="210" t="n">
        <v>30.581</v>
      </c>
      <c r="N249" s="318" t="n">
        <f aca="false">M249*N$273/M$273</f>
        <v>3.77224664604211</v>
      </c>
    </row>
    <row r="250" customFormat="false" ht="12.95" hidden="false" customHeight="true" outlineLevel="0" collapsed="false">
      <c r="A250" s="185" t="s">
        <v>889</v>
      </c>
      <c r="B250" s="76" t="n">
        <v>35.989</v>
      </c>
      <c r="C250" s="318" t="n">
        <f aca="false">B250*C$273/B$273</f>
        <v>2.25052497032776</v>
      </c>
      <c r="D250" s="77" t="n">
        <v>18.443</v>
      </c>
      <c r="E250" s="318" t="n">
        <f aca="false">D250*E$273/D$273</f>
        <v>2.34064560343679</v>
      </c>
      <c r="F250" s="77" t="n">
        <v>17.546</v>
      </c>
      <c r="G250" s="318" t="n">
        <f aca="false">F250*G$273/F$273</f>
        <v>2.16298710664417</v>
      </c>
      <c r="H250" s="208" t="n">
        <f aca="false">F250/D250*1000</f>
        <v>951.363661009597</v>
      </c>
      <c r="I250" s="210" t="n">
        <v>35.364</v>
      </c>
      <c r="J250" s="318" t="n">
        <f aca="false">I250*J$273/I$273</f>
        <v>2.21326280399193</v>
      </c>
      <c r="K250" s="210" t="n">
        <v>18.14</v>
      </c>
      <c r="L250" s="318" t="n">
        <f aca="false">K250*L$273/K$273</f>
        <v>2.30455142554419</v>
      </c>
      <c r="M250" s="210" t="n">
        <v>17.224</v>
      </c>
      <c r="N250" s="318" t="n">
        <f aca="false">M250*N$273/M$273</f>
        <v>2.12462562478105</v>
      </c>
    </row>
    <row r="251" customFormat="false" ht="12.95" hidden="false" customHeight="true" outlineLevel="0" collapsed="false">
      <c r="A251" s="319" t="s">
        <v>890</v>
      </c>
      <c r="B251" s="76" t="n">
        <v>150.956</v>
      </c>
      <c r="C251" s="318" t="n">
        <f aca="false">B251*C$273/B$273</f>
        <v>9.43983571148957</v>
      </c>
      <c r="D251" s="77" t="n">
        <v>77.373</v>
      </c>
      <c r="E251" s="318" t="n">
        <f aca="false">D251*E$273/D$273</f>
        <v>9.81959400719593</v>
      </c>
      <c r="F251" s="77" t="n">
        <v>73.583</v>
      </c>
      <c r="G251" s="318" t="n">
        <f aca="false">F251*G$273/F$273</f>
        <v>9.07096091805526</v>
      </c>
      <c r="H251" s="208" t="n">
        <f aca="false">F251/D251*1000</f>
        <v>951.016504465382</v>
      </c>
      <c r="I251" s="210" t="n">
        <v>149.3</v>
      </c>
      <c r="J251" s="318" t="n">
        <f aca="false">I251*J$273/I$273</f>
        <v>9.34396947845255</v>
      </c>
      <c r="K251" s="210" t="n">
        <v>76.557</v>
      </c>
      <c r="L251" s="318" t="n">
        <f aca="false">K251*L$273/K$273</f>
        <v>9.725994679459</v>
      </c>
      <c r="M251" s="210" t="n">
        <v>72.745</v>
      </c>
      <c r="N251" s="318" t="n">
        <f aca="false">M251*N$273/M$273</f>
        <v>8.97328675538188</v>
      </c>
    </row>
    <row r="252" customFormat="false" ht="8.1" hidden="false" customHeight="true" outlineLevel="0" collapsed="false">
      <c r="A252" s="185"/>
      <c r="B252" s="76"/>
      <c r="C252" s="318"/>
      <c r="D252" s="77"/>
      <c r="E252" s="318"/>
      <c r="F252" s="77"/>
      <c r="G252" s="318"/>
      <c r="H252" s="208"/>
      <c r="I252" s="210"/>
      <c r="J252" s="318"/>
      <c r="K252" s="210"/>
      <c r="L252" s="318"/>
      <c r="M252" s="210"/>
      <c r="N252" s="318"/>
    </row>
    <row r="253" customFormat="false" ht="12.95" hidden="false" customHeight="true" outlineLevel="0" collapsed="false">
      <c r="A253" s="185" t="s">
        <v>891</v>
      </c>
      <c r="B253" s="76" t="n">
        <v>31.584</v>
      </c>
      <c r="C253" s="318" t="n">
        <f aca="false">B253*C$273/B$273</f>
        <v>1.97506406576543</v>
      </c>
      <c r="D253" s="77" t="n">
        <v>16.293</v>
      </c>
      <c r="E253" s="318" t="n">
        <f aca="false">D253*E$273/D$273</f>
        <v>2.06778391892835</v>
      </c>
      <c r="F253" s="77" t="n">
        <v>15.291</v>
      </c>
      <c r="G253" s="318" t="n">
        <f aca="false">F253*G$273/F$273</f>
        <v>1.88500147313894</v>
      </c>
      <c r="H253" s="208" t="n">
        <f aca="false">F253/D253*1000</f>
        <v>938.501196832996</v>
      </c>
      <c r="I253" s="210" t="n">
        <v>30.605</v>
      </c>
      <c r="J253" s="318" t="n">
        <f aca="false">I253*J$273/I$273</f>
        <v>1.91541986529163</v>
      </c>
      <c r="K253" s="210" t="n">
        <v>15.758</v>
      </c>
      <c r="L253" s="318" t="n">
        <f aca="false">K253*L$273/K$273</f>
        <v>2.00193612809952</v>
      </c>
      <c r="M253" s="210" t="n">
        <v>14.847</v>
      </c>
      <c r="N253" s="318" t="n">
        <f aca="false">M253*N$273/M$273</f>
        <v>1.8314164335302</v>
      </c>
    </row>
    <row r="254" customFormat="false" ht="12.95" hidden="false" customHeight="true" outlineLevel="0" collapsed="false">
      <c r="A254" s="185" t="s">
        <v>892</v>
      </c>
      <c r="B254" s="76" t="n">
        <v>54.586</v>
      </c>
      <c r="C254" s="318" t="n">
        <f aca="false">B254*C$273/B$273</f>
        <v>3.41346400373201</v>
      </c>
      <c r="D254" s="77" t="n">
        <v>28.355</v>
      </c>
      <c r="E254" s="318" t="n">
        <f aca="false">D254*E$273/D$273</f>
        <v>3.59860142522638</v>
      </c>
      <c r="F254" s="77" t="n">
        <v>26.231</v>
      </c>
      <c r="G254" s="318" t="n">
        <f aca="false">F254*G$273/F$273</f>
        <v>3.23363244012214</v>
      </c>
      <c r="H254" s="208" t="n">
        <f aca="false">F254/D254*1000</f>
        <v>925.092576265209</v>
      </c>
      <c r="I254" s="210" t="n">
        <v>59.564</v>
      </c>
      <c r="J254" s="318" t="n">
        <f aca="false">I254*J$273/I$273</f>
        <v>3.72782450110213</v>
      </c>
      <c r="K254" s="210" t="n">
        <v>31.005</v>
      </c>
      <c r="L254" s="318" t="n">
        <f aca="false">K254*L$273/K$273</f>
        <v>3.93895352530306</v>
      </c>
      <c r="M254" s="210" t="n">
        <v>28.56</v>
      </c>
      <c r="N254" s="318" t="n">
        <f aca="false">M254*N$273/M$273</f>
        <v>3.52295098953476</v>
      </c>
    </row>
    <row r="255" customFormat="false" ht="12.95" hidden="false" customHeight="true" outlineLevel="0" collapsed="false">
      <c r="A255" s="319" t="s">
        <v>323</v>
      </c>
      <c r="B255" s="76" t="n">
        <v>86.17</v>
      </c>
      <c r="C255" s="318" t="n">
        <f aca="false">B255*C$273/B$273</f>
        <v>5.38852806949744</v>
      </c>
      <c r="D255" s="77" t="n">
        <v>44.648</v>
      </c>
      <c r="E255" s="318" t="n">
        <f aca="false">D255*E$273/D$273</f>
        <v>5.66638534415473</v>
      </c>
      <c r="F255" s="77" t="n">
        <v>41.522</v>
      </c>
      <c r="G255" s="318" t="n">
        <f aca="false">F255*G$273/F$273</f>
        <v>5.11863391326109</v>
      </c>
      <c r="H255" s="208" t="n">
        <f aca="false">F255/D255*1000</f>
        <v>929.985665651317</v>
      </c>
      <c r="I255" s="210" t="n">
        <v>90.169</v>
      </c>
      <c r="J255" s="318" t="n">
        <f aca="false">I255*J$273/I$273</f>
        <v>5.64324436639375</v>
      </c>
      <c r="K255" s="210" t="n">
        <v>46.763</v>
      </c>
      <c r="L255" s="318" t="n">
        <f aca="false">K255*L$273/K$273</f>
        <v>5.94088965340258</v>
      </c>
      <c r="M255" s="210" t="n">
        <v>43.407</v>
      </c>
      <c r="N255" s="318" t="n">
        <f aca="false">M255*N$273/M$273</f>
        <v>5.35436742306497</v>
      </c>
    </row>
    <row r="256" customFormat="false" ht="8.1" hidden="false" customHeight="true" outlineLevel="0" collapsed="false">
      <c r="A256" s="185"/>
      <c r="B256" s="76"/>
      <c r="C256" s="318"/>
      <c r="D256" s="77"/>
      <c r="E256" s="318"/>
      <c r="F256" s="77"/>
      <c r="G256" s="318"/>
      <c r="H256" s="208"/>
      <c r="I256" s="210"/>
      <c r="J256" s="318"/>
      <c r="K256" s="210"/>
      <c r="L256" s="318"/>
      <c r="M256" s="210"/>
      <c r="N256" s="318"/>
    </row>
    <row r="257" customFormat="false" ht="12.95" hidden="false" customHeight="true" outlineLevel="0" collapsed="false">
      <c r="A257" s="185" t="s">
        <v>893</v>
      </c>
      <c r="B257" s="76" t="n">
        <v>103.385</v>
      </c>
      <c r="C257" s="318" t="n">
        <f aca="false">B257*C$273/B$273</f>
        <v>6.46504554328645</v>
      </c>
      <c r="D257" s="77" t="n">
        <v>54.81</v>
      </c>
      <c r="E257" s="318" t="n">
        <f aca="false">D257*E$273/D$273</f>
        <v>6.95606926879414</v>
      </c>
      <c r="F257" s="77" t="n">
        <v>48.575</v>
      </c>
      <c r="G257" s="318" t="n">
        <f aca="false">F257*G$273/F$273</f>
        <v>5.98809407872109</v>
      </c>
      <c r="H257" s="208" t="n">
        <f aca="false">F257/D257*1000</f>
        <v>886.243386243386</v>
      </c>
      <c r="I257" s="210" t="n">
        <v>102.799</v>
      </c>
      <c r="J257" s="318" t="n">
        <f aca="false">I257*J$273/I$273</f>
        <v>6.43369536781945</v>
      </c>
      <c r="K257" s="210" t="n">
        <v>54.544</v>
      </c>
      <c r="L257" s="318" t="n">
        <f aca="false">K257*L$273/K$273</f>
        <v>6.92940754988325</v>
      </c>
      <c r="M257" s="210" t="n">
        <v>48.256</v>
      </c>
      <c r="N257" s="318" t="n">
        <f aca="false">M257*N$273/M$273</f>
        <v>5.95250430500664</v>
      </c>
    </row>
    <row r="258" customFormat="false" ht="12.95" hidden="false" customHeight="true" outlineLevel="0" collapsed="false">
      <c r="A258" s="185" t="s">
        <v>894</v>
      </c>
      <c r="B258" s="76" t="n">
        <v>98.639</v>
      </c>
      <c r="C258" s="318" t="n">
        <f aca="false">B258*C$273/B$273</f>
        <v>6.16826065042542</v>
      </c>
      <c r="D258" s="77" t="n">
        <v>52.148</v>
      </c>
      <c r="E258" s="318" t="n">
        <f aca="false">D258*E$273/D$273</f>
        <v>6.61822842964928</v>
      </c>
      <c r="F258" s="77" t="n">
        <v>46.491</v>
      </c>
      <c r="G258" s="318" t="n">
        <f aca="false">F258*G$273/F$273</f>
        <v>5.73118850877658</v>
      </c>
      <c r="H258" s="208" t="n">
        <f aca="false">F258/D258*1000</f>
        <v>891.52028840991</v>
      </c>
      <c r="I258" s="210" t="n">
        <v>97.959</v>
      </c>
      <c r="J258" s="318" t="n">
        <f aca="false">I258*J$273/I$273</f>
        <v>6.13078302839741</v>
      </c>
      <c r="K258" s="210" t="n">
        <v>51.879</v>
      </c>
      <c r="L258" s="318" t="n">
        <f aca="false">K258*L$273/K$273</f>
        <v>6.59083921751967</v>
      </c>
      <c r="M258" s="210" t="n">
        <v>46.08</v>
      </c>
      <c r="N258" s="318" t="n">
        <f aca="false">M258*N$273/M$273</f>
        <v>5.68408899151827</v>
      </c>
    </row>
    <row r="259" customFormat="false" ht="12.95" hidden="false" customHeight="true" outlineLevel="0" collapsed="false">
      <c r="A259" s="185" t="s">
        <v>895</v>
      </c>
      <c r="B259" s="76" t="n">
        <v>89.066</v>
      </c>
      <c r="C259" s="318" t="n">
        <f aca="false">B259*C$273/B$273</f>
        <v>5.56962563581129</v>
      </c>
      <c r="D259" s="77" t="n">
        <v>47.51</v>
      </c>
      <c r="E259" s="318" t="n">
        <f aca="false">D259*E$273/D$273</f>
        <v>6.02960866557945</v>
      </c>
      <c r="F259" s="77" t="n">
        <v>41.556</v>
      </c>
      <c r="G259" s="318" t="n">
        <f aca="false">F259*G$273/F$273</f>
        <v>5.12282527092813</v>
      </c>
      <c r="H259" s="208" t="n">
        <f aca="false">F259/D259*1000</f>
        <v>874.679014944222</v>
      </c>
      <c r="I259" s="210" t="n">
        <v>86.679</v>
      </c>
      <c r="J259" s="318" t="n">
        <f aca="false">I259*J$273/I$273</f>
        <v>5.42482203900059</v>
      </c>
      <c r="K259" s="210" t="n">
        <v>46.206</v>
      </c>
      <c r="L259" s="318" t="n">
        <f aca="false">K259*L$273/K$273</f>
        <v>5.8701269663007</v>
      </c>
      <c r="M259" s="210" t="n">
        <v>40.473</v>
      </c>
      <c r="N259" s="318" t="n">
        <f aca="false">M259*N$273/M$273</f>
        <v>4.99245081930814</v>
      </c>
    </row>
    <row r="260" customFormat="false" ht="12.95" hidden="false" customHeight="true" outlineLevel="0" collapsed="false">
      <c r="A260" s="319" t="s">
        <v>339</v>
      </c>
      <c r="B260" s="76" t="n">
        <v>291.09</v>
      </c>
      <c r="C260" s="318" t="n">
        <f aca="false">B260*C$273/B$273</f>
        <v>18.2029318295232</v>
      </c>
      <c r="D260" s="77" t="n">
        <v>154.468</v>
      </c>
      <c r="E260" s="318" t="n">
        <f aca="false">D260*E$273/D$273</f>
        <v>19.6039063640229</v>
      </c>
      <c r="F260" s="77" t="n">
        <v>136.622</v>
      </c>
      <c r="G260" s="318" t="n">
        <f aca="false">F260*G$273/F$273</f>
        <v>16.8421078584258</v>
      </c>
      <c r="H260" s="208" t="n">
        <f aca="false">F260/D260*1000</f>
        <v>884.46798042313</v>
      </c>
      <c r="I260" s="210" t="n">
        <v>287.437</v>
      </c>
      <c r="J260" s="318" t="n">
        <f aca="false">I260*J$273/I$273</f>
        <v>17.9893004352174</v>
      </c>
      <c r="K260" s="210" t="n">
        <v>152.629</v>
      </c>
      <c r="L260" s="318" t="n">
        <f aca="false">K260*L$273/K$273</f>
        <v>19.3903737337036</v>
      </c>
      <c r="M260" s="210" t="n">
        <v>134.809</v>
      </c>
      <c r="N260" s="318" t="n">
        <f aca="false">M260*N$273/M$273</f>
        <v>16.6290441158331</v>
      </c>
    </row>
    <row r="261" customFormat="false" ht="8.1" hidden="false" customHeight="true" outlineLevel="0" collapsed="false">
      <c r="A261" s="185"/>
      <c r="B261" s="76"/>
      <c r="C261" s="318"/>
      <c r="D261" s="77"/>
      <c r="E261" s="318"/>
      <c r="F261" s="77"/>
      <c r="G261" s="318"/>
      <c r="H261" s="208"/>
      <c r="I261" s="210"/>
      <c r="J261" s="318"/>
      <c r="K261" s="210"/>
      <c r="L261" s="318"/>
      <c r="M261" s="210"/>
      <c r="N261" s="318"/>
    </row>
    <row r="262" customFormat="false" ht="12.95" hidden="false" customHeight="true" outlineLevel="0" collapsed="false">
      <c r="A262" s="185" t="s">
        <v>896</v>
      </c>
      <c r="B262" s="76" t="n">
        <v>88.721</v>
      </c>
      <c r="C262" s="318" t="n">
        <f aca="false">B262*C$273/B$273</f>
        <v>5.5480515127525</v>
      </c>
      <c r="D262" s="77" t="n">
        <v>46.554</v>
      </c>
      <c r="E262" s="318" t="n">
        <f aca="false">D262*E$273/D$273</f>
        <v>5.90828040028175</v>
      </c>
      <c r="F262" s="77" t="n">
        <v>42.167</v>
      </c>
      <c r="G262" s="318" t="n">
        <f aca="false">F262*G$273/F$273</f>
        <v>5.19814643370936</v>
      </c>
      <c r="H262" s="208" t="n">
        <f aca="false">F262/D262*1000</f>
        <v>905.765347768183</v>
      </c>
      <c r="I262" s="210" t="n">
        <v>91.602</v>
      </c>
      <c r="J262" s="318" t="n">
        <f aca="false">I262*J$273/I$273</f>
        <v>5.73292894953255</v>
      </c>
      <c r="K262" s="210" t="n">
        <v>47.923</v>
      </c>
      <c r="L262" s="318" t="n">
        <f aca="false">K262*L$273/K$273</f>
        <v>6.08825898381224</v>
      </c>
      <c r="M262" s="210" t="n">
        <v>43.681</v>
      </c>
      <c r="N262" s="318" t="n">
        <f aca="false">M262*N$273/M$273</f>
        <v>5.38816604250238</v>
      </c>
    </row>
    <row r="263" customFormat="false" ht="12.95" hidden="false" customHeight="true" outlineLevel="0" collapsed="false">
      <c r="A263" s="185" t="s">
        <v>897</v>
      </c>
      <c r="B263" s="76" t="n">
        <v>121.776</v>
      </c>
      <c r="C263" s="318" t="n">
        <f aca="false">B263*C$273/B$273</f>
        <v>7.61510263654544</v>
      </c>
      <c r="D263" s="77" t="n">
        <v>62.06</v>
      </c>
      <c r="E263" s="318" t="n">
        <f aca="false">D263*E$273/D$273</f>
        <v>7.87618425143887</v>
      </c>
      <c r="F263" s="77" t="n">
        <v>59.716</v>
      </c>
      <c r="G263" s="318" t="n">
        <f aca="false">F263*G$273/F$273</f>
        <v>7.36150336603003</v>
      </c>
      <c r="H263" s="208" t="n">
        <f aca="false">F263/D263*1000</f>
        <v>962.230099903319</v>
      </c>
      <c r="I263" s="210" t="n">
        <v>125.603</v>
      </c>
      <c r="J263" s="318" t="n">
        <f aca="false">I263*J$273/I$273</f>
        <v>7.86088813397237</v>
      </c>
      <c r="K263" s="210" t="n">
        <v>63.955</v>
      </c>
      <c r="L263" s="318" t="n">
        <f aca="false">K263*L$273/K$273</f>
        <v>8.12500476409473</v>
      </c>
      <c r="M263" s="210" t="n">
        <v>61.65</v>
      </c>
      <c r="N263" s="318" t="n">
        <f aca="false">M263*N$273/M$273</f>
        <v>7.604689373418</v>
      </c>
    </row>
    <row r="264" customFormat="false" ht="12.95" hidden="false" customHeight="true" outlineLevel="0" collapsed="false">
      <c r="A264" s="185" t="s">
        <v>898</v>
      </c>
      <c r="B264" s="76" t="n">
        <v>151.068</v>
      </c>
      <c r="C264" s="318" t="n">
        <f aca="false">B264*C$273/B$273</f>
        <v>9.44683948477242</v>
      </c>
      <c r="D264" s="77" t="n">
        <v>76.626</v>
      </c>
      <c r="E264" s="318" t="n">
        <f aca="false">D264*E$273/D$273</f>
        <v>9.72479043588068</v>
      </c>
      <c r="F264" s="77" t="n">
        <v>74.442</v>
      </c>
      <c r="G264" s="318" t="n">
        <f aca="false">F264*G$273/F$273</f>
        <v>9.17685433676079</v>
      </c>
      <c r="H264" s="208" t="n">
        <f aca="false">F264/D264*1000</f>
        <v>971.497924986297</v>
      </c>
      <c r="I264" s="210" t="n">
        <v>151.347</v>
      </c>
      <c r="J264" s="318" t="n">
        <f aca="false">I264*J$273/I$273</f>
        <v>9.47208137076596</v>
      </c>
      <c r="K264" s="210" t="n">
        <v>76.741</v>
      </c>
      <c r="L264" s="318" t="n">
        <f aca="false">K264*L$273/K$273</f>
        <v>9.7493705042826</v>
      </c>
      <c r="M264" s="210" t="n">
        <v>74.608</v>
      </c>
      <c r="N264" s="318" t="n">
        <f aca="false">M264*N$273/M$273</f>
        <v>9.20309269703115</v>
      </c>
    </row>
    <row r="265" customFormat="false" ht="12.95" hidden="false" customHeight="true" outlineLevel="0" collapsed="false">
      <c r="A265" s="185" t="s">
        <v>899</v>
      </c>
      <c r="B265" s="76" t="n">
        <v>138.677</v>
      </c>
      <c r="C265" s="318" t="n">
        <f aca="false">B265*C$273/B$273</f>
        <v>8.67198453166644</v>
      </c>
      <c r="D265" s="77" t="n">
        <v>69.5</v>
      </c>
      <c r="E265" s="318" t="n">
        <f aca="false">D265*E$273/D$273</f>
        <v>8.82041259224946</v>
      </c>
      <c r="F265" s="77" t="n">
        <v>69.177</v>
      </c>
      <c r="G265" s="318" t="n">
        <f aca="false">F265*G$273/F$273</f>
        <v>8.52781027449695</v>
      </c>
      <c r="H265" s="208" t="n">
        <f aca="false">F265/D265*1000</f>
        <v>995.352517985612</v>
      </c>
      <c r="I265" s="210" t="n">
        <v>137.844</v>
      </c>
      <c r="J265" s="318" t="n">
        <f aca="false">I265*J$273/I$273</f>
        <v>8.62699349489493</v>
      </c>
      <c r="K265" s="210" t="n">
        <v>69.149</v>
      </c>
      <c r="L265" s="318" t="n">
        <f aca="false">K265*L$273/K$273</f>
        <v>8.78486364525661</v>
      </c>
      <c r="M265" s="210" t="n">
        <v>68.698</v>
      </c>
      <c r="N265" s="318" t="n">
        <f aca="false">M265*N$273/M$273</f>
        <v>8.47407867923877</v>
      </c>
    </row>
    <row r="266" customFormat="false" ht="12.95" hidden="false" customHeight="true" outlineLevel="0" collapsed="false">
      <c r="A266" s="185" t="s">
        <v>900</v>
      </c>
      <c r="B266" s="76" t="n">
        <v>128.099</v>
      </c>
      <c r="C266" s="318" t="n">
        <f aca="false">B266*C$273/B$273</f>
        <v>8.01050315857668</v>
      </c>
      <c r="D266" s="77" t="n">
        <v>63.181</v>
      </c>
      <c r="E266" s="318" t="n">
        <f aca="false">D266*E$273/D$273</f>
        <v>8.01845306461745</v>
      </c>
      <c r="F266" s="77" t="n">
        <v>64.918</v>
      </c>
      <c r="G266" s="318" t="n">
        <f aca="false">F266*G$273/F$273</f>
        <v>8.00278108908731</v>
      </c>
      <c r="H266" s="208" t="n">
        <f aca="false">F266/D266*1000</f>
        <v>1027.49244234817</v>
      </c>
      <c r="I266" s="210" t="n">
        <v>124.856</v>
      </c>
      <c r="J266" s="318" t="n">
        <f aca="false">I266*J$273/I$273</f>
        <v>7.81413699398306</v>
      </c>
      <c r="K266" s="210" t="n">
        <v>61.585</v>
      </c>
      <c r="L266" s="318" t="n">
        <f aca="false">K266*L$273/K$273</f>
        <v>7.82391397696465</v>
      </c>
      <c r="M266" s="210" t="n">
        <v>63.273</v>
      </c>
      <c r="N266" s="318" t="n">
        <f aca="false">M266*N$273/M$273</f>
        <v>7.80489068490312</v>
      </c>
    </row>
    <row r="267" customFormat="false" ht="12.95" hidden="false" customHeight="true" outlineLevel="0" collapsed="false">
      <c r="A267" s="319" t="s">
        <v>901</v>
      </c>
      <c r="B267" s="76" t="n">
        <v>628.341</v>
      </c>
      <c r="C267" s="318" t="n">
        <f aca="false">B267*C$273/B$273</f>
        <v>39.2924813243135</v>
      </c>
      <c r="D267" s="77" t="n">
        <v>317.921</v>
      </c>
      <c r="E267" s="318" t="n">
        <f aca="false">D267*E$273/D$273</f>
        <v>40.3481207444682</v>
      </c>
      <c r="F267" s="77" t="n">
        <v>310.42</v>
      </c>
      <c r="G267" s="318" t="n">
        <f aca="false">F267*G$273/F$273</f>
        <v>38.2670955000844</v>
      </c>
      <c r="H267" s="208" t="n">
        <f aca="false">F267/D267*1000</f>
        <v>976.406088304956</v>
      </c>
      <c r="I267" s="210" t="n">
        <v>631.252</v>
      </c>
      <c r="J267" s="318" t="n">
        <f aca="false">I267*J$273/I$273</f>
        <v>39.5070289431489</v>
      </c>
      <c r="K267" s="210" t="n">
        <v>319.353</v>
      </c>
      <c r="L267" s="318" t="n">
        <f aca="false">K267*L$273/K$273</f>
        <v>40.5714118744108</v>
      </c>
      <c r="M267" s="210" t="n">
        <v>311.91</v>
      </c>
      <c r="N267" s="318" t="n">
        <f aca="false">M267*N$273/M$273</f>
        <v>38.4749174770934</v>
      </c>
    </row>
    <row r="268" customFormat="false" ht="8.1" hidden="false" customHeight="true" outlineLevel="0" collapsed="false">
      <c r="B268" s="76"/>
      <c r="C268" s="318"/>
      <c r="D268" s="77"/>
      <c r="E268" s="318"/>
      <c r="F268" s="77"/>
      <c r="G268" s="318"/>
      <c r="H268" s="208"/>
      <c r="I268" s="210"/>
      <c r="J268" s="318"/>
      <c r="K268" s="210"/>
      <c r="L268" s="318"/>
      <c r="M268" s="210"/>
      <c r="N268" s="318"/>
    </row>
    <row r="269" customFormat="false" ht="12.95" hidden="false" customHeight="true" outlineLevel="0" collapsed="false">
      <c r="A269" s="319" t="s">
        <v>902</v>
      </c>
      <c r="B269" s="76" t="n">
        <v>268.74</v>
      </c>
      <c r="C269" s="318" t="n">
        <f aca="false">B269*C$273/B$273</f>
        <v>16.8053038574532</v>
      </c>
      <c r="D269" s="77" t="n">
        <v>121.554</v>
      </c>
      <c r="E269" s="318" t="n">
        <f aca="false">D269*E$273/D$273</f>
        <v>15.4267112552272</v>
      </c>
      <c r="F269" s="77" t="n">
        <v>147.186</v>
      </c>
      <c r="G269" s="318" t="n">
        <f aca="false">F269*G$273/F$273</f>
        <v>18.1443873406205</v>
      </c>
      <c r="H269" s="208" t="n">
        <f aca="false">F269/D269*1000</f>
        <v>1210.86924329927</v>
      </c>
      <c r="I269" s="210" t="n">
        <v>269.174</v>
      </c>
      <c r="J269" s="318" t="n">
        <f aca="false">I269*J$273/I$273</f>
        <v>16.846307035452</v>
      </c>
      <c r="K269" s="210" t="n">
        <v>121.432</v>
      </c>
      <c r="L269" s="318" t="n">
        <f aca="false">K269*L$273/K$273</f>
        <v>15.4270280433672</v>
      </c>
      <c r="M269" s="210" t="n">
        <v>147.745</v>
      </c>
      <c r="N269" s="318" t="n">
        <f aca="false">M269*N$273/M$273</f>
        <v>18.2247336816811</v>
      </c>
    </row>
    <row r="270" customFormat="false" ht="8.1" hidden="false" customHeight="true" outlineLevel="0" collapsed="false">
      <c r="B270" s="76"/>
      <c r="C270" s="318"/>
      <c r="D270" s="77"/>
      <c r="E270" s="318"/>
      <c r="F270" s="77"/>
      <c r="G270" s="318"/>
      <c r="H270" s="208"/>
      <c r="I270" s="210"/>
      <c r="J270" s="318"/>
      <c r="K270" s="210"/>
      <c r="L270" s="318"/>
      <c r="M270" s="210"/>
      <c r="N270" s="318"/>
    </row>
    <row r="271" customFormat="false" ht="12.95" hidden="false" customHeight="true" outlineLevel="0" collapsed="false">
      <c r="A271" s="185" t="s">
        <v>903</v>
      </c>
      <c r="B271" s="76" t="n">
        <v>95.067</v>
      </c>
      <c r="C271" s="318" t="n">
        <f aca="false">B271*C$273/B$273</f>
        <v>5.94489030965433</v>
      </c>
      <c r="D271" s="77" t="n">
        <v>31.796</v>
      </c>
      <c r="E271" s="318" t="n">
        <f aca="false">D271*E$273/D$273</f>
        <v>4.03530703285128</v>
      </c>
      <c r="F271" s="77" t="n">
        <v>63.271</v>
      </c>
      <c r="G271" s="318" t="n">
        <f aca="false">F271*G$273/F$273</f>
        <v>7.79974679268682</v>
      </c>
      <c r="H271" s="208" t="n">
        <f aca="false">F271/D271*1000</f>
        <v>1989.90439048937</v>
      </c>
      <c r="I271" s="210" t="n">
        <v>91.98</v>
      </c>
      <c r="J271" s="318" t="n">
        <f aca="false">I271*J$273/I$273</f>
        <v>5.75658615290064</v>
      </c>
      <c r="K271" s="210" t="n">
        <v>30.365</v>
      </c>
      <c r="L271" s="318" t="n">
        <f aca="false">K271*L$273/K$273</f>
        <v>3.85764630852532</v>
      </c>
      <c r="M271" s="210" t="n">
        <v>61.62</v>
      </c>
      <c r="N271" s="318" t="n">
        <f aca="false">M271*N$273/M$273</f>
        <v>7.60098879464748</v>
      </c>
    </row>
    <row r="272" customFormat="false" ht="8.1" hidden="false" customHeight="true" outlineLevel="0" collapsed="false">
      <c r="B272" s="76"/>
      <c r="C272" s="318"/>
      <c r="D272" s="77"/>
      <c r="E272" s="318"/>
      <c r="F272" s="77"/>
      <c r="G272" s="318"/>
      <c r="H272" s="208"/>
      <c r="I272" s="210"/>
      <c r="J272" s="318"/>
      <c r="K272" s="210"/>
      <c r="L272" s="318"/>
      <c r="M272" s="210"/>
      <c r="N272" s="318"/>
    </row>
    <row r="273" customFormat="false" ht="12.95" hidden="false" customHeight="true" outlineLevel="0" collapsed="false">
      <c r="A273" s="142" t="s">
        <v>396</v>
      </c>
      <c r="B273" s="76" t="n">
        <v>1599.138</v>
      </c>
      <c r="C273" s="318" t="n">
        <v>100</v>
      </c>
      <c r="D273" s="77" t="n">
        <v>787.945</v>
      </c>
      <c r="E273" s="318" t="n">
        <v>100</v>
      </c>
      <c r="F273" s="77" t="n">
        <v>811.193</v>
      </c>
      <c r="G273" s="318" t="n">
        <v>100</v>
      </c>
      <c r="H273" s="208" t="n">
        <f aca="false">F273/D273*1000</f>
        <v>1029.5045974021</v>
      </c>
      <c r="I273" s="210" t="n">
        <v>1597.822</v>
      </c>
      <c r="J273" s="318" t="n">
        <v>100</v>
      </c>
      <c r="K273" s="210" t="n">
        <v>787.138</v>
      </c>
      <c r="L273" s="318" t="n">
        <v>100</v>
      </c>
      <c r="M273" s="210" t="n">
        <v>810.684</v>
      </c>
      <c r="N273" s="318" t="n">
        <v>100</v>
      </c>
    </row>
    <row r="274" customFormat="false" ht="12.95" hidden="false" customHeight="true" outlineLevel="0" collapsed="false">
      <c r="A274" s="168"/>
      <c r="B274" s="168"/>
      <c r="C274" s="168"/>
      <c r="D274" s="168"/>
      <c r="E274" s="127"/>
      <c r="F274" s="127"/>
    </row>
    <row r="275" customFormat="false" ht="12.95" hidden="false" customHeight="true" outlineLevel="0" collapsed="false">
      <c r="A275" s="137" t="s">
        <v>843</v>
      </c>
      <c r="B275" s="137"/>
      <c r="C275" s="137"/>
      <c r="D275" s="137"/>
      <c r="E275" s="137"/>
      <c r="F275" s="137"/>
      <c r="G275" s="137"/>
      <c r="H275" s="137"/>
      <c r="I275" s="137"/>
      <c r="J275" s="137"/>
      <c r="K275" s="137"/>
      <c r="L275" s="137"/>
      <c r="M275" s="137"/>
      <c r="N275" s="137"/>
    </row>
    <row r="276" customFormat="false" ht="12.95" hidden="false" customHeight="true" outlineLevel="0" collapsed="false"/>
    <row r="277" customFormat="false" ht="12.95" hidden="false" customHeight="true" outlineLevel="0" collapsed="false">
      <c r="A277" s="317" t="s">
        <v>884</v>
      </c>
      <c r="B277" s="76" t="n">
        <v>195.754</v>
      </c>
      <c r="C277" s="318" t="n">
        <f aca="false">B277*C$306/B$306</f>
        <v>2.50109272840196</v>
      </c>
      <c r="D277" s="77" t="n">
        <v>100.586</v>
      </c>
      <c r="E277" s="318" t="n">
        <f aca="false">D277*E$306/D$306</f>
        <v>2.61528009362238</v>
      </c>
      <c r="F277" s="77" t="n">
        <v>95.168</v>
      </c>
      <c r="G277" s="318" t="n">
        <f aca="false">F277*G$306/F$306</f>
        <v>2.39076532727067</v>
      </c>
      <c r="H277" s="208" t="n">
        <f aca="false">F277/D277*1000</f>
        <v>946.135645119599</v>
      </c>
      <c r="I277" s="210" t="n">
        <v>192.288</v>
      </c>
      <c r="J277" s="318" t="n">
        <f aca="false">I277*J$306/I$306</f>
        <v>2.46250023531599</v>
      </c>
      <c r="K277" s="210" t="n">
        <v>98.681</v>
      </c>
      <c r="L277" s="318" t="n">
        <f aca="false">K277*L$306/K$306</f>
        <v>2.57385074477378</v>
      </c>
      <c r="M277" s="210" t="n">
        <v>93.608</v>
      </c>
      <c r="N277" s="318" t="n">
        <f aca="false">M277*N$306/M$306</f>
        <v>2.35511612799667</v>
      </c>
    </row>
    <row r="278" customFormat="false" ht="12.95" hidden="false" customHeight="true" outlineLevel="0" collapsed="false">
      <c r="A278" s="185" t="s">
        <v>885</v>
      </c>
      <c r="B278" s="76" t="n">
        <v>195.874</v>
      </c>
      <c r="C278" s="318" t="n">
        <f aca="false">B278*C$306/B$306</f>
        <v>2.50262593399371</v>
      </c>
      <c r="D278" s="77" t="n">
        <v>100.702</v>
      </c>
      <c r="E278" s="318" t="n">
        <f aca="false">D278*E$306/D$306</f>
        <v>2.618296144473</v>
      </c>
      <c r="F278" s="77" t="n">
        <v>95.172</v>
      </c>
      <c r="G278" s="318" t="n">
        <f aca="false">F278*G$306/F$306</f>
        <v>2.39086581337219</v>
      </c>
      <c r="H278" s="208" t="n">
        <f aca="false">F278/D278*1000</f>
        <v>945.085499791464</v>
      </c>
      <c r="I278" s="210" t="n">
        <v>196.417</v>
      </c>
      <c r="J278" s="318" t="n">
        <f aca="false">I278*J$306/I$306</f>
        <v>2.51537750000032</v>
      </c>
      <c r="K278" s="210" t="n">
        <v>100.968</v>
      </c>
      <c r="L278" s="318" t="n">
        <f aca="false">K278*L$306/K$306</f>
        <v>2.63350150483192</v>
      </c>
      <c r="M278" s="210" t="n">
        <v>95.449</v>
      </c>
      <c r="N278" s="318" t="n">
        <f aca="false">M278*N$306/M$306</f>
        <v>2.40143448531273</v>
      </c>
    </row>
    <row r="279" customFormat="false" ht="12.95" hidden="false" customHeight="true" outlineLevel="0" collapsed="false">
      <c r="A279" s="67" t="s">
        <v>886</v>
      </c>
      <c r="B279" s="76" t="n">
        <v>391.628</v>
      </c>
      <c r="C279" s="318" t="n">
        <f aca="false">B279*C$306/B$306</f>
        <v>5.00371866239567</v>
      </c>
      <c r="D279" s="77" t="n">
        <v>201.288</v>
      </c>
      <c r="E279" s="318" t="n">
        <f aca="false">D279*E$306/D$306</f>
        <v>5.23357623809538</v>
      </c>
      <c r="F279" s="77" t="n">
        <v>190.34</v>
      </c>
      <c r="G279" s="318" t="n">
        <f aca="false">F279*G$306/F$306</f>
        <v>4.78163114064286</v>
      </c>
      <c r="H279" s="208" t="n">
        <f aca="false">F279/D279*1000</f>
        <v>945.610269862088</v>
      </c>
      <c r="I279" s="210" t="n">
        <v>388.705</v>
      </c>
      <c r="J279" s="318" t="n">
        <f aca="false">I279*J$306/I$306</f>
        <v>4.97787773531631</v>
      </c>
      <c r="K279" s="210" t="n">
        <v>199.649</v>
      </c>
      <c r="L279" s="318" t="n">
        <f aca="false">K279*L$306/K$306</f>
        <v>5.2073522496057</v>
      </c>
      <c r="M279" s="210" t="n">
        <v>189.057</v>
      </c>
      <c r="N279" s="318" t="n">
        <f aca="false">M279*N$306/M$306</f>
        <v>4.75655061330939</v>
      </c>
    </row>
    <row r="280" customFormat="false" ht="8.1" hidden="false" customHeight="true" outlineLevel="0" collapsed="false">
      <c r="B280" s="76"/>
      <c r="C280" s="318"/>
      <c r="D280" s="77"/>
      <c r="E280" s="318"/>
      <c r="F280" s="77"/>
      <c r="G280" s="318"/>
      <c r="H280" s="208"/>
      <c r="I280" s="210"/>
      <c r="J280" s="318"/>
      <c r="K280" s="210"/>
      <c r="L280" s="318"/>
      <c r="M280" s="210"/>
      <c r="N280" s="318"/>
    </row>
    <row r="281" customFormat="false" ht="12.95" hidden="false" customHeight="true" outlineLevel="0" collapsed="false">
      <c r="A281" s="185" t="s">
        <v>887</v>
      </c>
      <c r="B281" s="76" t="n">
        <v>274.292</v>
      </c>
      <c r="C281" s="318" t="n">
        <f aca="false">B281*C$306/B$306</f>
        <v>3.50455023477849</v>
      </c>
      <c r="D281" s="77" t="n">
        <v>141.131</v>
      </c>
      <c r="E281" s="318" t="n">
        <f aca="false">D281*E$306/D$306</f>
        <v>3.66946786722824</v>
      </c>
      <c r="F281" s="77" t="n">
        <v>133.161</v>
      </c>
      <c r="G281" s="318" t="n">
        <f aca="false">F281*G$306/F$306</f>
        <v>3.34520744099582</v>
      </c>
      <c r="H281" s="208" t="n">
        <f aca="false">F281/D281*1000</f>
        <v>943.527644528842</v>
      </c>
      <c r="I281" s="210" t="n">
        <v>275.117</v>
      </c>
      <c r="J281" s="318" t="n">
        <f aca="false">I281*J$306/I$306</f>
        <v>3.52323430083744</v>
      </c>
      <c r="K281" s="210" t="n">
        <v>141.438</v>
      </c>
      <c r="L281" s="318" t="n">
        <f aca="false">K281*L$306/K$306</f>
        <v>3.68906174075368</v>
      </c>
      <c r="M281" s="210" t="n">
        <v>133.681</v>
      </c>
      <c r="N281" s="318" t="n">
        <f aca="false">M281*N$306/M$306</f>
        <v>3.36332662920608</v>
      </c>
    </row>
    <row r="282" customFormat="false" ht="12.95" hidden="false" customHeight="true" outlineLevel="0" collapsed="false">
      <c r="A282" s="185" t="s">
        <v>888</v>
      </c>
      <c r="B282" s="76" t="n">
        <v>384.393</v>
      </c>
      <c r="C282" s="318" t="n">
        <f aca="false">B282*C$306/B$306</f>
        <v>4.91127914192616</v>
      </c>
      <c r="D282" s="77" t="n">
        <v>196.837</v>
      </c>
      <c r="E282" s="318" t="n">
        <f aca="false">D282*E$306/D$306</f>
        <v>5.11784828692212</v>
      </c>
      <c r="F282" s="77" t="n">
        <v>187.556</v>
      </c>
      <c r="G282" s="318" t="n">
        <f aca="false">F282*G$306/F$306</f>
        <v>4.71169281398767</v>
      </c>
      <c r="H282" s="208" t="n">
        <f aca="false">F282/D282*1000</f>
        <v>952.84931186718</v>
      </c>
      <c r="I282" s="210" t="n">
        <v>388.304</v>
      </c>
      <c r="J282" s="318" t="n">
        <f aca="false">I282*J$306/I$306</f>
        <v>4.9727424039677</v>
      </c>
      <c r="K282" s="210" t="n">
        <v>198.879</v>
      </c>
      <c r="L282" s="318" t="n">
        <f aca="false">K282*L$306/K$306</f>
        <v>5.18726869680956</v>
      </c>
      <c r="M282" s="210" t="n">
        <v>189.426</v>
      </c>
      <c r="N282" s="318" t="n">
        <f aca="false">M282*N$306/M$306</f>
        <v>4.76583441224998</v>
      </c>
    </row>
    <row r="283" customFormat="false" ht="12.95" hidden="false" customHeight="true" outlineLevel="0" collapsed="false">
      <c r="A283" s="185" t="s">
        <v>889</v>
      </c>
      <c r="B283" s="76" t="n">
        <v>260.886</v>
      </c>
      <c r="C283" s="318" t="n">
        <f aca="false">B283*C$306/B$306</f>
        <v>3.33326561675303</v>
      </c>
      <c r="D283" s="77" t="n">
        <v>133.638</v>
      </c>
      <c r="E283" s="318" t="n">
        <f aca="false">D283*E$306/D$306</f>
        <v>3.47464658254138</v>
      </c>
      <c r="F283" s="77" t="n">
        <v>127.248</v>
      </c>
      <c r="G283" s="318" t="n">
        <f aca="false">F283*G$306/F$306</f>
        <v>3.19666386142967</v>
      </c>
      <c r="H283" s="208" t="n">
        <f aca="false">F283/D283*1000</f>
        <v>952.184258968258</v>
      </c>
      <c r="I283" s="210" t="n">
        <v>262.321</v>
      </c>
      <c r="J283" s="318" t="n">
        <f aca="false">I283*J$306/I$306</f>
        <v>3.35936472493513</v>
      </c>
      <c r="K283" s="210" t="n">
        <v>134.348</v>
      </c>
      <c r="L283" s="318" t="n">
        <f aca="false">K283*L$306/K$306</f>
        <v>3.5041365598126</v>
      </c>
      <c r="M283" s="210" t="n">
        <v>127.973</v>
      </c>
      <c r="N283" s="318" t="n">
        <f aca="false">M283*N$306/M$306</f>
        <v>3.21971707811424</v>
      </c>
    </row>
    <row r="284" customFormat="false" ht="12.95" hidden="false" customHeight="true" outlineLevel="0" collapsed="false">
      <c r="A284" s="319" t="s">
        <v>890</v>
      </c>
      <c r="B284" s="76" t="n">
        <v>919.571</v>
      </c>
      <c r="C284" s="318" t="n">
        <f aca="false">B284*C$306/B$306</f>
        <v>11.7490949934577</v>
      </c>
      <c r="D284" s="77" t="n">
        <v>471.606</v>
      </c>
      <c r="E284" s="318" t="n">
        <f aca="false">D284*E$306/D$306</f>
        <v>12.2619627366917</v>
      </c>
      <c r="F284" s="77" t="n">
        <v>447.965</v>
      </c>
      <c r="G284" s="318" t="n">
        <f aca="false">F284*G$306/F$306</f>
        <v>11.2535641164131</v>
      </c>
      <c r="H284" s="208" t="n">
        <f aca="false">F284/D284*1000</f>
        <v>949.87129086568</v>
      </c>
      <c r="I284" s="210" t="n">
        <v>925.742</v>
      </c>
      <c r="J284" s="318" t="n">
        <f aca="false">I284*J$306/I$306</f>
        <v>11.8553414297403</v>
      </c>
      <c r="K284" s="210" t="n">
        <v>474.665</v>
      </c>
      <c r="L284" s="318" t="n">
        <f aca="false">K284*L$306/K$306</f>
        <v>12.3804669973758</v>
      </c>
      <c r="M284" s="210" t="n">
        <v>451.08</v>
      </c>
      <c r="N284" s="318" t="n">
        <f aca="false">M284*N$306/M$306</f>
        <v>11.3488781195703</v>
      </c>
    </row>
    <row r="285" customFormat="false" ht="8.1" hidden="false" customHeight="true" outlineLevel="0" collapsed="false">
      <c r="A285" s="185"/>
      <c r="B285" s="76"/>
      <c r="C285" s="318"/>
      <c r="D285" s="77"/>
      <c r="E285" s="318"/>
      <c r="F285" s="77"/>
      <c r="G285" s="318"/>
      <c r="H285" s="208"/>
      <c r="I285" s="210"/>
      <c r="J285" s="318"/>
      <c r="K285" s="210"/>
      <c r="L285" s="318"/>
      <c r="M285" s="210"/>
      <c r="N285" s="318"/>
    </row>
    <row r="286" customFormat="false" ht="12.95" hidden="false" customHeight="true" outlineLevel="0" collapsed="false">
      <c r="A286" s="185" t="s">
        <v>891</v>
      </c>
      <c r="B286" s="76" t="n">
        <v>261.619</v>
      </c>
      <c r="C286" s="318" t="n">
        <f aca="false">B286*C$306/B$306</f>
        <v>3.342630947576</v>
      </c>
      <c r="D286" s="77" t="n">
        <v>135.365</v>
      </c>
      <c r="E286" s="318" t="n">
        <f aca="false">D286*E$306/D$306</f>
        <v>3.51954933960187</v>
      </c>
      <c r="F286" s="77" t="n">
        <v>126.254</v>
      </c>
      <c r="G286" s="318" t="n">
        <f aca="false">F286*G$306/F$306</f>
        <v>3.17169306520292</v>
      </c>
      <c r="H286" s="208" t="n">
        <f aca="false">F286/D286*1000</f>
        <v>932.693089055517</v>
      </c>
      <c r="I286" s="210" t="n">
        <v>260.422</v>
      </c>
      <c r="J286" s="318" t="n">
        <f aca="false">I286*J$306/I$306</f>
        <v>3.33504553732662</v>
      </c>
      <c r="K286" s="210" t="n">
        <v>134.659</v>
      </c>
      <c r="L286" s="318" t="n">
        <f aca="false">K286*L$306/K$306</f>
        <v>3.51224822853935</v>
      </c>
      <c r="M286" s="210" t="n">
        <v>125.764</v>
      </c>
      <c r="N286" s="318" t="n">
        <f aca="false">M286*N$306/M$306</f>
        <v>3.16414008120431</v>
      </c>
    </row>
    <row r="287" customFormat="false" ht="12.95" hidden="false" customHeight="true" outlineLevel="0" collapsed="false">
      <c r="A287" s="185" t="s">
        <v>892</v>
      </c>
      <c r="B287" s="76" t="n">
        <v>362.066</v>
      </c>
      <c r="C287" s="318" t="n">
        <f aca="false">B287*C$306/B$306</f>
        <v>4.62601346486704</v>
      </c>
      <c r="D287" s="77" t="n">
        <v>188.696</v>
      </c>
      <c r="E287" s="318" t="n">
        <f aca="false">D287*E$306/D$306</f>
        <v>4.90617871817319</v>
      </c>
      <c r="F287" s="77" t="n">
        <v>173.37</v>
      </c>
      <c r="G287" s="318" t="n">
        <f aca="false">F287*G$306/F$306</f>
        <v>4.35531885496087</v>
      </c>
      <c r="H287" s="208" t="n">
        <f aca="false">F287/D287*1000</f>
        <v>918.77941238818</v>
      </c>
      <c r="I287" s="210" t="n">
        <v>360.216</v>
      </c>
      <c r="J287" s="318" t="n">
        <f aca="false">I287*J$306/I$306</f>
        <v>4.61303869593831</v>
      </c>
      <c r="K287" s="210" t="n">
        <v>187.108</v>
      </c>
      <c r="L287" s="318" t="n">
        <f aca="false">K287*L$306/K$306</f>
        <v>4.88025116438962</v>
      </c>
      <c r="M287" s="210" t="n">
        <v>173.109</v>
      </c>
      <c r="N287" s="318" t="n">
        <f aca="false">M287*N$306/M$306</f>
        <v>4.3553093517795</v>
      </c>
    </row>
    <row r="288" customFormat="false" ht="12.95" hidden="false" customHeight="true" outlineLevel="0" collapsed="false">
      <c r="A288" s="319" t="s">
        <v>323</v>
      </c>
      <c r="B288" s="76" t="n">
        <v>623.685</v>
      </c>
      <c r="C288" s="318" t="n">
        <f aca="false">B288*C$306/B$306</f>
        <v>7.96864441244304</v>
      </c>
      <c r="D288" s="77" t="n">
        <v>324.061</v>
      </c>
      <c r="E288" s="318" t="n">
        <f aca="false">D288*E$306/D$306</f>
        <v>8.42572805777505</v>
      </c>
      <c r="F288" s="77" t="n">
        <v>299.624</v>
      </c>
      <c r="G288" s="318" t="n">
        <f aca="false">F288*G$306/F$306</f>
        <v>7.52701192016379</v>
      </c>
      <c r="H288" s="208" t="n">
        <f aca="false">F288/D288*1000</f>
        <v>924.591357799921</v>
      </c>
      <c r="I288" s="210" t="n">
        <v>620.638</v>
      </c>
      <c r="J288" s="318" t="n">
        <f aca="false">I288*J$306/I$306</f>
        <v>7.94808423326494</v>
      </c>
      <c r="K288" s="210" t="n">
        <v>321.767</v>
      </c>
      <c r="L288" s="318" t="n">
        <f aca="false">K288*L$306/K$306</f>
        <v>8.39249939292897</v>
      </c>
      <c r="M288" s="210" t="n">
        <v>298.873</v>
      </c>
      <c r="N288" s="318" t="n">
        <f aca="false">M288*N$306/M$306</f>
        <v>7.5194494329838</v>
      </c>
    </row>
    <row r="289" customFormat="false" ht="8.1" hidden="false" customHeight="true" outlineLevel="0" collapsed="false">
      <c r="A289" s="185"/>
      <c r="B289" s="76"/>
      <c r="C289" s="318"/>
      <c r="D289" s="77"/>
      <c r="E289" s="318"/>
      <c r="F289" s="77"/>
      <c r="G289" s="318"/>
      <c r="H289" s="208"/>
      <c r="I289" s="210"/>
      <c r="J289" s="318"/>
      <c r="K289" s="210"/>
      <c r="L289" s="318"/>
      <c r="M289" s="210"/>
      <c r="N289" s="318"/>
    </row>
    <row r="290" customFormat="false" ht="12.95" hidden="false" customHeight="true" outlineLevel="0" collapsed="false">
      <c r="A290" s="185" t="s">
        <v>893</v>
      </c>
      <c r="B290" s="76" t="n">
        <v>454.359</v>
      </c>
      <c r="C290" s="318" t="n">
        <f aca="false">B290*C$306/B$306</f>
        <v>5.8052146621984</v>
      </c>
      <c r="D290" s="77" t="n">
        <v>235.076</v>
      </c>
      <c r="E290" s="318" t="n">
        <f aca="false">D290*E$306/D$306</f>
        <v>6.11207904965278</v>
      </c>
      <c r="F290" s="77" t="n">
        <v>219.283</v>
      </c>
      <c r="G290" s="318" t="n">
        <f aca="false">F290*G$306/F$306</f>
        <v>5.50872344968786</v>
      </c>
      <c r="H290" s="208" t="n">
        <f aca="false">F290/D290*1000</f>
        <v>932.817471796355</v>
      </c>
      <c r="I290" s="210" t="n">
        <v>447.763</v>
      </c>
      <c r="J290" s="318" t="n">
        <f aca="false">I290*J$306/I$306</f>
        <v>5.73419294425963</v>
      </c>
      <c r="K290" s="210" t="n">
        <v>231.053</v>
      </c>
      <c r="L290" s="318" t="n">
        <f aca="false">K290*L$306/K$306</f>
        <v>6.02644821325499</v>
      </c>
      <c r="M290" s="210" t="n">
        <v>216.711</v>
      </c>
      <c r="N290" s="318" t="n">
        <f aca="false">M290*N$306/M$306</f>
        <v>5.45230718757249</v>
      </c>
    </row>
    <row r="291" customFormat="false" ht="12.95" hidden="false" customHeight="true" outlineLevel="0" collapsed="false">
      <c r="A291" s="185" t="s">
        <v>894</v>
      </c>
      <c r="B291" s="76" t="n">
        <v>441.694</v>
      </c>
      <c r="C291" s="318" t="n">
        <f aca="false">B291*C$306/B$306</f>
        <v>5.64339758870201</v>
      </c>
      <c r="D291" s="77" t="n">
        <v>223.04</v>
      </c>
      <c r="E291" s="318" t="n">
        <f aca="false">D291*E$306/D$306</f>
        <v>5.79913777346286</v>
      </c>
      <c r="F291" s="77" t="n">
        <v>218.654</v>
      </c>
      <c r="G291" s="318" t="n">
        <f aca="false">F291*G$306/F$306</f>
        <v>5.49292201022446</v>
      </c>
      <c r="H291" s="208" t="n">
        <f aca="false">F291/D291*1000</f>
        <v>980.335365853659</v>
      </c>
      <c r="I291" s="210" t="n">
        <v>438.837</v>
      </c>
      <c r="J291" s="318" t="n">
        <f aca="false">I291*J$306/I$306</f>
        <v>5.61988379808082</v>
      </c>
      <c r="K291" s="210" t="n">
        <v>220.858</v>
      </c>
      <c r="L291" s="318" t="n">
        <f aca="false">K291*L$306/K$306</f>
        <v>5.76053675772689</v>
      </c>
      <c r="M291" s="210" t="n">
        <v>217.981</v>
      </c>
      <c r="N291" s="318" t="n">
        <f aca="false">M291*N$306/M$306</f>
        <v>5.48425955791002</v>
      </c>
    </row>
    <row r="292" customFormat="false" ht="12.95" hidden="false" customHeight="true" outlineLevel="0" collapsed="false">
      <c r="A292" s="185" t="s">
        <v>895</v>
      </c>
      <c r="B292" s="76" t="n">
        <v>431.682</v>
      </c>
      <c r="C292" s="318" t="n">
        <f aca="false">B292*C$306/B$306</f>
        <v>5.51547713549666</v>
      </c>
      <c r="D292" s="77" t="n">
        <v>215.71</v>
      </c>
      <c r="E292" s="318" t="n">
        <f aca="false">D292*E$306/D$306</f>
        <v>5.60855456022989</v>
      </c>
      <c r="F292" s="77" t="n">
        <v>215.972</v>
      </c>
      <c r="G292" s="318" t="n">
        <f aca="false">F292*G$306/F$306</f>
        <v>5.42554607915793</v>
      </c>
      <c r="H292" s="208" t="n">
        <f aca="false">F292/D292*1000</f>
        <v>1001.21459366742</v>
      </c>
      <c r="I292" s="210" t="n">
        <v>430.26</v>
      </c>
      <c r="J292" s="318" t="n">
        <f aca="false">I292*J$306/I$306</f>
        <v>5.51004405499594</v>
      </c>
      <c r="K292" s="210" t="n">
        <v>214.709</v>
      </c>
      <c r="L292" s="318" t="n">
        <f aca="false">K292*L$306/K$306</f>
        <v>5.60015524325486</v>
      </c>
      <c r="M292" s="210" t="n">
        <v>215.554</v>
      </c>
      <c r="N292" s="318" t="n">
        <f aca="false">M292*N$306/M$306</f>
        <v>5.4231978234146</v>
      </c>
    </row>
    <row r="293" customFormat="false" ht="12.95" hidden="false" customHeight="true" outlineLevel="0" collapsed="false">
      <c r="A293" s="319" t="s">
        <v>339</v>
      </c>
      <c r="B293" s="76" t="n">
        <v>1327.735</v>
      </c>
      <c r="C293" s="318" t="n">
        <f aca="false">B293*C$306/B$306</f>
        <v>16.9640893863971</v>
      </c>
      <c r="D293" s="77" t="n">
        <v>673.826</v>
      </c>
      <c r="E293" s="318" t="n">
        <f aca="false">D293*E$306/D$306</f>
        <v>17.5197713833455</v>
      </c>
      <c r="F293" s="77" t="n">
        <v>653.909</v>
      </c>
      <c r="G293" s="318" t="n">
        <f aca="false">F293*G$306/F$306</f>
        <v>16.4271915390703</v>
      </c>
      <c r="H293" s="208" t="n">
        <f aca="false">F293/D293*1000</f>
        <v>970.441924176271</v>
      </c>
      <c r="I293" s="210" t="n">
        <v>1316.86</v>
      </c>
      <c r="J293" s="318" t="n">
        <f aca="false">I293*J$306/I$306</f>
        <v>16.8641207973364</v>
      </c>
      <c r="K293" s="210" t="n">
        <v>666.62</v>
      </c>
      <c r="L293" s="318" t="n">
        <f aca="false">K293*L$306/K$306</f>
        <v>17.3871402142367</v>
      </c>
      <c r="M293" s="210" t="n">
        <v>650.246</v>
      </c>
      <c r="N293" s="318" t="n">
        <f aca="false">M293*N$306/M$306</f>
        <v>16.3597645688971</v>
      </c>
    </row>
    <row r="294" customFormat="false" ht="8.1" hidden="false" customHeight="true" outlineLevel="0" collapsed="false">
      <c r="A294" s="185"/>
      <c r="B294" s="76"/>
      <c r="C294" s="318"/>
      <c r="D294" s="77"/>
      <c r="E294" s="318"/>
      <c r="F294" s="77"/>
      <c r="G294" s="318"/>
      <c r="H294" s="208"/>
      <c r="I294" s="210"/>
      <c r="J294" s="318"/>
      <c r="K294" s="210"/>
      <c r="L294" s="318"/>
      <c r="M294" s="210"/>
      <c r="N294" s="318"/>
    </row>
    <row r="295" customFormat="false" ht="12.95" hidden="false" customHeight="true" outlineLevel="0" collapsed="false">
      <c r="A295" s="185" t="s">
        <v>896</v>
      </c>
      <c r="B295" s="76" t="n">
        <v>502.567</v>
      </c>
      <c r="C295" s="318" t="n">
        <f aca="false">B295*C$306/B$306</f>
        <v>6.42115445525908</v>
      </c>
      <c r="D295" s="77" t="n">
        <v>250.062</v>
      </c>
      <c r="E295" s="318" t="n">
        <f aca="false">D295*E$306/D$306</f>
        <v>6.5017216190265</v>
      </c>
      <c r="F295" s="77" t="n">
        <v>252.505</v>
      </c>
      <c r="G295" s="318" t="n">
        <f aca="false">F295*G$306/F$306</f>
        <v>6.3433107658297</v>
      </c>
      <c r="H295" s="208" t="n">
        <f aca="false">F295/D295*1000</f>
        <v>1009.76957714487</v>
      </c>
      <c r="I295" s="210" t="n">
        <v>519.466</v>
      </c>
      <c r="J295" s="318" t="n">
        <f aca="false">I295*J$306/I$306</f>
        <v>6.65244397590415</v>
      </c>
      <c r="K295" s="210" t="n">
        <v>258.813</v>
      </c>
      <c r="L295" s="318" t="n">
        <f aca="false">K295*L$306/K$306</f>
        <v>6.75049941535995</v>
      </c>
      <c r="M295" s="210" t="n">
        <v>260.654</v>
      </c>
      <c r="N295" s="318" t="n">
        <f aca="false">M295*N$306/M$306</f>
        <v>6.55788436059785</v>
      </c>
    </row>
    <row r="296" customFormat="false" ht="12.95" hidden="false" customHeight="true" outlineLevel="0" collapsed="false">
      <c r="A296" s="185" t="s">
        <v>897</v>
      </c>
      <c r="B296" s="76" t="n">
        <v>669.404</v>
      </c>
      <c r="C296" s="318" t="n">
        <f aca="false">B296*C$306/B$306</f>
        <v>8.55278296618809</v>
      </c>
      <c r="D296" s="77" t="n">
        <v>337.31</v>
      </c>
      <c r="E296" s="318" t="n">
        <f aca="false">D296*E$306/D$306</f>
        <v>8.77020786570462</v>
      </c>
      <c r="F296" s="77" t="n">
        <v>332.094</v>
      </c>
      <c r="G296" s="318" t="n">
        <f aca="false">F296*G$306/F$306</f>
        <v>8.34270784922061</v>
      </c>
      <c r="H296" s="208" t="n">
        <f aca="false">F296/D296*1000</f>
        <v>984.536479796033</v>
      </c>
      <c r="I296" s="210" t="n">
        <v>675.578</v>
      </c>
      <c r="J296" s="318" t="n">
        <f aca="false">I296*J$306/I$306</f>
        <v>8.65166304696241</v>
      </c>
      <c r="K296" s="210" t="n">
        <v>340.547</v>
      </c>
      <c r="L296" s="318" t="n">
        <f aca="false">K296*L$306/K$306</f>
        <v>8.88232942086598</v>
      </c>
      <c r="M296" s="210" t="n">
        <v>335.033</v>
      </c>
      <c r="N296" s="318" t="n">
        <f aca="false">M296*N$306/M$306</f>
        <v>8.4292114104682</v>
      </c>
    </row>
    <row r="297" customFormat="false" ht="12.95" hidden="false" customHeight="true" outlineLevel="0" collapsed="false">
      <c r="A297" s="185" t="s">
        <v>898</v>
      </c>
      <c r="B297" s="76" t="n">
        <v>663.074</v>
      </c>
      <c r="C297" s="318" t="n">
        <f aca="false">B297*C$306/B$306</f>
        <v>8.47190637122306</v>
      </c>
      <c r="D297" s="77" t="n">
        <v>333.374</v>
      </c>
      <c r="E297" s="318" t="n">
        <f aca="false">D297*E$306/D$306</f>
        <v>8.66787014029057</v>
      </c>
      <c r="F297" s="77" t="n">
        <v>329.7</v>
      </c>
      <c r="G297" s="318" t="n">
        <f aca="false">F297*G$306/F$306</f>
        <v>8.28256691746323</v>
      </c>
      <c r="H297" s="208" t="n">
        <f aca="false">F297/D297*1000</f>
        <v>988.979344519969</v>
      </c>
      <c r="I297" s="210" t="n">
        <v>654.735</v>
      </c>
      <c r="J297" s="318" t="n">
        <f aca="false">I297*J$306/I$306</f>
        <v>8.38474107364795</v>
      </c>
      <c r="K297" s="210" t="n">
        <v>329.228</v>
      </c>
      <c r="L297" s="318" t="n">
        <f aca="false">K297*L$306/K$306</f>
        <v>8.58710119476273</v>
      </c>
      <c r="M297" s="210" t="n">
        <v>325.51</v>
      </c>
      <c r="N297" s="318" t="n">
        <f aca="false">M297*N$306/M$306</f>
        <v>8.18961895163015</v>
      </c>
    </row>
    <row r="298" customFormat="false" ht="12.95" hidden="false" customHeight="true" outlineLevel="0" collapsed="false">
      <c r="A298" s="185" t="s">
        <v>899</v>
      </c>
      <c r="B298" s="76" t="n">
        <v>559.138</v>
      </c>
      <c r="C298" s="318" t="n">
        <f aca="false">B298*C$306/B$306</f>
        <v>7.14394590135176</v>
      </c>
      <c r="D298" s="77" t="n">
        <v>278.95</v>
      </c>
      <c r="E298" s="318" t="n">
        <f aca="false">D298*E$306/D$306</f>
        <v>7.25282228258368</v>
      </c>
      <c r="F298" s="77" t="n">
        <v>280.188</v>
      </c>
      <c r="G298" s="318" t="n">
        <f aca="false">F298*G$306/F$306</f>
        <v>7.03874995289714</v>
      </c>
      <c r="H298" s="208" t="n">
        <f aca="false">F298/D298*1000</f>
        <v>1004.43807133895</v>
      </c>
      <c r="I298" s="210" t="n">
        <v>549.934</v>
      </c>
      <c r="J298" s="318" t="n">
        <f aca="false">I298*J$306/I$306</f>
        <v>7.04262670789787</v>
      </c>
      <c r="K298" s="210" t="n">
        <v>274.047</v>
      </c>
      <c r="L298" s="318" t="n">
        <f aca="false">K298*L$306/K$306</f>
        <v>7.14784077029032</v>
      </c>
      <c r="M298" s="210" t="n">
        <v>275.889</v>
      </c>
      <c r="N298" s="318" t="n">
        <f aca="false">M298*N$306/M$306</f>
        <v>6.94118700791463</v>
      </c>
    </row>
    <row r="299" customFormat="false" ht="12.95" hidden="false" customHeight="true" outlineLevel="0" collapsed="false">
      <c r="A299" s="185" t="s">
        <v>900</v>
      </c>
      <c r="B299" s="76" t="n">
        <v>492.105</v>
      </c>
      <c r="C299" s="318" t="n">
        <f aca="false">B299*C$306/B$306</f>
        <v>6.28748448108465</v>
      </c>
      <c r="D299" s="77" t="n">
        <v>241.34</v>
      </c>
      <c r="E299" s="318" t="n">
        <f aca="false">D299*E$306/D$306</f>
        <v>6.27494579558611</v>
      </c>
      <c r="F299" s="77" t="n">
        <v>250.765</v>
      </c>
      <c r="G299" s="318" t="n">
        <f aca="false">F299*G$306/F$306</f>
        <v>6.2995993116702</v>
      </c>
      <c r="H299" s="208" t="n">
        <f aca="false">F299/D299*1000</f>
        <v>1039.052788597</v>
      </c>
      <c r="I299" s="210" t="n">
        <v>491.41</v>
      </c>
      <c r="J299" s="318" t="n">
        <f aca="false">I299*J$306/I$306</f>
        <v>6.29315006987765</v>
      </c>
      <c r="K299" s="210" t="n">
        <v>241.507</v>
      </c>
      <c r="L299" s="318" t="n">
        <f aca="false">K299*L$306/K$306</f>
        <v>6.2991150456327</v>
      </c>
      <c r="M299" s="210" t="n">
        <v>249.905</v>
      </c>
      <c r="N299" s="318" t="n">
        <f aca="false">M299*N$306/M$306</f>
        <v>6.28744654267805</v>
      </c>
    </row>
    <row r="300" customFormat="false" ht="12.95" hidden="false" customHeight="true" outlineLevel="0" collapsed="false">
      <c r="A300" s="319" t="s">
        <v>901</v>
      </c>
      <c r="B300" s="76" t="n">
        <v>2886.288</v>
      </c>
      <c r="C300" s="318" t="n">
        <f aca="false">B300*C$306/B$306</f>
        <v>36.8772741751066</v>
      </c>
      <c r="D300" s="77" t="n">
        <v>1441.036</v>
      </c>
      <c r="E300" s="318" t="n">
        <f aca="false">D300*E$306/D$306</f>
        <v>37.4675677031915</v>
      </c>
      <c r="F300" s="77" t="n">
        <v>1445.252</v>
      </c>
      <c r="G300" s="318" t="n">
        <f aca="false">F300*G$306/F$306</f>
        <v>36.3069347970809</v>
      </c>
      <c r="H300" s="208" t="n">
        <f aca="false">F300/D300*1000</f>
        <v>1002.92567291865</v>
      </c>
      <c r="I300" s="210" t="n">
        <v>2891.123</v>
      </c>
      <c r="J300" s="318" t="n">
        <f aca="false">I300*J$306/I$306</f>
        <v>37.02462487429</v>
      </c>
      <c r="K300" s="210" t="n">
        <v>1444.142</v>
      </c>
      <c r="L300" s="318" t="n">
        <f aca="false">K300*L$306/K$306</f>
        <v>37.6668858469117</v>
      </c>
      <c r="M300" s="210" t="n">
        <v>1446.991</v>
      </c>
      <c r="N300" s="318" t="n">
        <f aca="false">M300*N$306/M$306</f>
        <v>36.4053482732889</v>
      </c>
    </row>
    <row r="301" customFormat="false" ht="8.1" hidden="false" customHeight="true" outlineLevel="0" collapsed="false">
      <c r="A301" s="319"/>
      <c r="B301" s="76"/>
      <c r="C301" s="318"/>
      <c r="D301" s="77"/>
      <c r="E301" s="318"/>
      <c r="F301" s="77"/>
      <c r="G301" s="318"/>
      <c r="H301" s="208"/>
      <c r="I301" s="210"/>
      <c r="J301" s="318"/>
      <c r="K301" s="210"/>
      <c r="L301" s="318"/>
      <c r="M301" s="210"/>
      <c r="N301" s="318"/>
    </row>
    <row r="302" customFormat="false" ht="12.95" hidden="false" customHeight="true" outlineLevel="0" collapsed="false">
      <c r="A302" s="319" t="s">
        <v>902</v>
      </c>
      <c r="B302" s="76" t="n">
        <v>1234.326</v>
      </c>
      <c r="C302" s="318" t="n">
        <f aca="false">B302*C$306/B$306</f>
        <v>15.7706293770624</v>
      </c>
      <c r="D302" s="77" t="n">
        <v>579.536</v>
      </c>
      <c r="E302" s="318" t="n">
        <f aca="false">D302*E$306/D$306</f>
        <v>15.0681900496842</v>
      </c>
      <c r="F302" s="77" t="n">
        <v>654.79</v>
      </c>
      <c r="G302" s="318" t="n">
        <f aca="false">F302*G$306/F$306</f>
        <v>16.4493236029292</v>
      </c>
      <c r="H302" s="208" t="n">
        <f aca="false">F302/D302*1000</f>
        <v>1129.85215758814</v>
      </c>
      <c r="I302" s="210" t="n">
        <v>1230.165</v>
      </c>
      <c r="J302" s="318" t="n">
        <f aca="false">I302*J$306/I$306</f>
        <v>15.7538775273418</v>
      </c>
      <c r="K302" s="210" t="n">
        <v>576.962</v>
      </c>
      <c r="L302" s="318" t="n">
        <f aca="false">K302*L$306/K$306</f>
        <v>15.0486321926832</v>
      </c>
      <c r="M302" s="210" t="n">
        <v>653.21</v>
      </c>
      <c r="N302" s="318" t="n">
        <f aca="false">M302*N$306/M$306</f>
        <v>16.4343368725825</v>
      </c>
    </row>
    <row r="303" customFormat="false" ht="8.1" hidden="false" customHeight="true" outlineLevel="0" collapsed="false">
      <c r="B303" s="76"/>
      <c r="C303" s="318"/>
      <c r="D303" s="77"/>
      <c r="E303" s="318"/>
      <c r="F303" s="77"/>
      <c r="G303" s="318"/>
      <c r="H303" s="208"/>
      <c r="I303" s="210"/>
      <c r="J303" s="318"/>
      <c r="K303" s="210"/>
      <c r="L303" s="318"/>
      <c r="M303" s="210"/>
      <c r="N303" s="318"/>
    </row>
    <row r="304" customFormat="false" ht="12.95" hidden="false" customHeight="true" outlineLevel="0" collapsed="false">
      <c r="A304" s="185" t="s">
        <v>903</v>
      </c>
      <c r="B304" s="76" t="n">
        <v>443.506</v>
      </c>
      <c r="C304" s="318" t="n">
        <f aca="false">B304*C$306/B$306</f>
        <v>5.6665489931375</v>
      </c>
      <c r="D304" s="77" t="n">
        <v>154.736</v>
      </c>
      <c r="E304" s="318" t="n">
        <f aca="false">D304*E$306/D$306</f>
        <v>4.02320383121659</v>
      </c>
      <c r="F304" s="77" t="n">
        <v>288.77</v>
      </c>
      <c r="G304" s="318" t="n">
        <f aca="false">F304*G$306/F$306</f>
        <v>7.2543428836999</v>
      </c>
      <c r="H304" s="208" t="n">
        <f aca="false">F304/D304*1000</f>
        <v>1866.21083652156</v>
      </c>
      <c r="I304" s="210" t="n">
        <v>435.444</v>
      </c>
      <c r="J304" s="318" t="n">
        <f aca="false">I304*J$306/I$306</f>
        <v>5.57643197946277</v>
      </c>
      <c r="K304" s="210" t="n">
        <v>150.209</v>
      </c>
      <c r="L304" s="318" t="n">
        <f aca="false">K304*L$306/K$306</f>
        <v>3.91783166487697</v>
      </c>
      <c r="M304" s="210" t="n">
        <v>285.243</v>
      </c>
      <c r="N304" s="318" t="n">
        <f aca="false">M304*N$306/M$306</f>
        <v>7.17652753715658</v>
      </c>
    </row>
    <row r="305" customFormat="false" ht="8.1" hidden="false" customHeight="true" outlineLevel="0" collapsed="false">
      <c r="B305" s="76"/>
      <c r="C305" s="318"/>
      <c r="D305" s="77"/>
      <c r="E305" s="318"/>
      <c r="F305" s="77"/>
      <c r="G305" s="318"/>
      <c r="H305" s="208"/>
      <c r="I305" s="210"/>
      <c r="J305" s="318"/>
      <c r="K305" s="210"/>
      <c r="L305" s="318"/>
      <c r="M305" s="210"/>
      <c r="N305" s="318"/>
    </row>
    <row r="306" customFormat="false" ht="12.95" hidden="false" customHeight="true" outlineLevel="0" collapsed="false">
      <c r="A306" s="142" t="s">
        <v>396</v>
      </c>
      <c r="B306" s="76" t="n">
        <v>7826.739</v>
      </c>
      <c r="C306" s="318" t="n">
        <v>100</v>
      </c>
      <c r="D306" s="77" t="n">
        <v>3846.089</v>
      </c>
      <c r="E306" s="318" t="n">
        <v>100</v>
      </c>
      <c r="F306" s="77" t="n">
        <v>3980.65</v>
      </c>
      <c r="G306" s="318" t="n">
        <v>100</v>
      </c>
      <c r="H306" s="208" t="n">
        <f aca="false">F306/D306*1000</f>
        <v>1034.98644987155</v>
      </c>
      <c r="I306" s="210" t="n">
        <v>7808.649</v>
      </c>
      <c r="J306" s="318" t="n">
        <v>100</v>
      </c>
      <c r="K306" s="210" t="n">
        <v>3833.983</v>
      </c>
      <c r="L306" s="318" t="n">
        <v>100</v>
      </c>
      <c r="M306" s="210" t="n">
        <v>3974.666</v>
      </c>
      <c r="N306" s="318" t="n">
        <v>100</v>
      </c>
    </row>
    <row r="307" customFormat="false" ht="12.95" hidden="false" customHeight="true" outlineLevel="0" collapsed="false">
      <c r="A307" s="323"/>
      <c r="B307" s="324"/>
      <c r="C307" s="325"/>
      <c r="D307" s="326"/>
      <c r="E307" s="325"/>
      <c r="F307" s="326"/>
      <c r="G307" s="325"/>
      <c r="H307" s="327"/>
      <c r="I307" s="326"/>
      <c r="J307" s="325"/>
      <c r="K307" s="326"/>
      <c r="L307" s="325"/>
      <c r="M307" s="326"/>
      <c r="N307" s="325"/>
    </row>
    <row r="308" customFormat="false" ht="12.95" hidden="false" customHeight="true" outlineLevel="0" collapsed="false">
      <c r="A308" s="137" t="s">
        <v>844</v>
      </c>
      <c r="B308" s="137"/>
      <c r="C308" s="137"/>
      <c r="D308" s="137"/>
      <c r="E308" s="137"/>
      <c r="F308" s="137"/>
      <c r="G308" s="137"/>
      <c r="H308" s="137"/>
      <c r="I308" s="137"/>
      <c r="J308" s="137"/>
      <c r="K308" s="137"/>
      <c r="L308" s="137"/>
      <c r="M308" s="137"/>
      <c r="N308" s="137"/>
    </row>
    <row r="309" customFormat="false" ht="12.95" hidden="false" customHeight="true" outlineLevel="0" collapsed="false"/>
    <row r="310" customFormat="false" ht="12.95" hidden="false" customHeight="true" outlineLevel="0" collapsed="false">
      <c r="A310" s="317" t="s">
        <v>884</v>
      </c>
      <c r="B310" s="76" t="n">
        <v>454.254</v>
      </c>
      <c r="C310" s="318" t="n">
        <f aca="false">B310*C$339/B$339</f>
        <v>2.57541374359072</v>
      </c>
      <c r="D310" s="78" t="n">
        <v>233.093</v>
      </c>
      <c r="E310" s="318" t="n">
        <f aca="false">D310*E$339/D$339</f>
        <v>2.70849312973746</v>
      </c>
      <c r="F310" s="78" t="n">
        <v>221.161</v>
      </c>
      <c r="G310" s="318" t="n">
        <f aca="false">F310*G$339/F$339</f>
        <v>2.44861242048495</v>
      </c>
      <c r="H310" s="208" t="n">
        <f aca="false">F310/D310*1000</f>
        <v>948.810131578383</v>
      </c>
      <c r="I310" s="210" t="n">
        <v>446.409</v>
      </c>
      <c r="J310" s="318" t="n">
        <f aca="false">I310*J$339/I$339</f>
        <v>2.53569771775334</v>
      </c>
      <c r="K310" s="210" t="n">
        <v>228.935</v>
      </c>
      <c r="L310" s="318" t="n">
        <f aca="false">K310*L$339/K$339</f>
        <v>2.66746721171465</v>
      </c>
      <c r="M310" s="210" t="n">
        <v>217.475</v>
      </c>
      <c r="N310" s="318" t="n">
        <f aca="false">M310*N$339/M$339</f>
        <v>2.41036511863906</v>
      </c>
    </row>
    <row r="311" customFormat="false" ht="12.95" hidden="false" customHeight="true" outlineLevel="0" collapsed="false">
      <c r="A311" s="185" t="s">
        <v>885</v>
      </c>
      <c r="B311" s="76" t="n">
        <v>446.471</v>
      </c>
      <c r="C311" s="318" t="n">
        <f aca="false">B311*C$339/B$339</f>
        <v>2.5312876705867</v>
      </c>
      <c r="D311" s="78" t="n">
        <v>228.933</v>
      </c>
      <c r="E311" s="318" t="n">
        <f aca="false">D311*E$339/D$339</f>
        <v>2.66015477800786</v>
      </c>
      <c r="F311" s="78" t="n">
        <v>217.538</v>
      </c>
      <c r="G311" s="318" t="n">
        <f aca="false">F311*G$339/F$339</f>
        <v>2.4084999105966</v>
      </c>
      <c r="H311" s="208" t="n">
        <f aca="false">F311/D311*1000</f>
        <v>950.225611860239</v>
      </c>
      <c r="I311" s="210" t="n">
        <v>447.738</v>
      </c>
      <c r="J311" s="318" t="n">
        <f aca="false">I311*J$339/I$339</f>
        <v>2.54324671937941</v>
      </c>
      <c r="K311" s="210" t="n">
        <v>229.719</v>
      </c>
      <c r="L311" s="318" t="n">
        <f aca="false">K311*L$339/K$339</f>
        <v>2.67660209407857</v>
      </c>
      <c r="M311" s="210" t="n">
        <v>218.019</v>
      </c>
      <c r="N311" s="318" t="n">
        <f aca="false">M311*N$339/M$339</f>
        <v>2.41639449500205</v>
      </c>
    </row>
    <row r="312" customFormat="false" ht="12.95" hidden="false" customHeight="true" outlineLevel="0" collapsed="false">
      <c r="A312" s="67" t="s">
        <v>886</v>
      </c>
      <c r="B312" s="76" t="n">
        <v>900.725</v>
      </c>
      <c r="C312" s="318" t="n">
        <f aca="false">B312*C$339/B$339</f>
        <v>5.10670141417742</v>
      </c>
      <c r="D312" s="78" t="n">
        <v>462.026</v>
      </c>
      <c r="E312" s="318" t="n">
        <f aca="false">D312*E$339/D$339</f>
        <v>5.36864790774533</v>
      </c>
      <c r="F312" s="78" t="n">
        <v>438.699</v>
      </c>
      <c r="G312" s="318" t="n">
        <f aca="false">F312*G$339/F$339</f>
        <v>4.85711233108155</v>
      </c>
      <c r="H312" s="208" t="n">
        <f aca="false">F312/D312*1000</f>
        <v>949.51149935285</v>
      </c>
      <c r="I312" s="210" t="n">
        <v>894.147</v>
      </c>
      <c r="J312" s="318" t="n">
        <f aca="false">I312*J$339/I$339</f>
        <v>5.07894443713275</v>
      </c>
      <c r="K312" s="210" t="n">
        <v>458.654</v>
      </c>
      <c r="L312" s="318" t="n">
        <f aca="false">K312*L$339/K$339</f>
        <v>5.34406930579322</v>
      </c>
      <c r="M312" s="210" t="n">
        <v>435.494</v>
      </c>
      <c r="N312" s="318" t="n">
        <f aca="false">M312*N$339/M$339</f>
        <v>4.82675961364111</v>
      </c>
    </row>
    <row r="313" customFormat="false" ht="8.1" hidden="false" customHeight="true" outlineLevel="0" collapsed="false">
      <c r="B313" s="76"/>
      <c r="C313" s="318"/>
      <c r="D313" s="78"/>
      <c r="E313" s="318"/>
      <c r="F313" s="78"/>
      <c r="G313" s="318"/>
      <c r="H313" s="208"/>
      <c r="I313" s="210"/>
      <c r="J313" s="318"/>
      <c r="K313" s="210"/>
      <c r="L313" s="318"/>
      <c r="M313" s="210"/>
      <c r="N313" s="318"/>
    </row>
    <row r="314" customFormat="false" ht="12.95" hidden="false" customHeight="true" outlineLevel="0" collapsed="false">
      <c r="A314" s="185" t="s">
        <v>887</v>
      </c>
      <c r="B314" s="76" t="n">
        <v>618.17</v>
      </c>
      <c r="C314" s="318" t="n">
        <f aca="false">B314*C$339/B$339</f>
        <v>3.50474297171951</v>
      </c>
      <c r="D314" s="78" t="n">
        <v>317.531</v>
      </c>
      <c r="E314" s="318" t="n">
        <f aca="false">D314*E$339/D$339</f>
        <v>3.68964547188747</v>
      </c>
      <c r="F314" s="78" t="n">
        <v>300.639</v>
      </c>
      <c r="G314" s="318" t="n">
        <f aca="false">F314*G$339/F$339</f>
        <v>3.32856330674113</v>
      </c>
      <c r="H314" s="208" t="n">
        <f aca="false">F314/D314*1000</f>
        <v>946.802044524787</v>
      </c>
      <c r="I314" s="210" t="n">
        <v>618.308</v>
      </c>
      <c r="J314" s="318" t="n">
        <f aca="false">I314*J$339/I$339</f>
        <v>3.5121204645709</v>
      </c>
      <c r="K314" s="210" t="n">
        <v>317.532</v>
      </c>
      <c r="L314" s="318" t="n">
        <f aca="false">K314*L$339/K$339</f>
        <v>3.69976717701608</v>
      </c>
      <c r="M314" s="210" t="n">
        <v>300.777</v>
      </c>
      <c r="N314" s="318" t="n">
        <f aca="false">M314*N$339/M$339</f>
        <v>3.33363554104564</v>
      </c>
    </row>
    <row r="315" customFormat="false" ht="12.95" hidden="false" customHeight="true" outlineLevel="0" collapsed="false">
      <c r="A315" s="185" t="s">
        <v>888</v>
      </c>
      <c r="B315" s="76" t="n">
        <v>838.839</v>
      </c>
      <c r="C315" s="318" t="n">
        <f aca="false">B315*C$339/B$339</f>
        <v>4.75583591836263</v>
      </c>
      <c r="D315" s="78" t="n">
        <v>430.856</v>
      </c>
      <c r="E315" s="318" t="n">
        <f aca="false">D315*E$339/D$339</f>
        <v>5.00645886365598</v>
      </c>
      <c r="F315" s="78" t="n">
        <v>407.983</v>
      </c>
      <c r="G315" s="318" t="n">
        <f aca="false">F315*G$339/F$339</f>
        <v>4.51703619149267</v>
      </c>
      <c r="H315" s="208" t="n">
        <f aca="false">F315/D315*1000</f>
        <v>946.912657593256</v>
      </c>
      <c r="I315" s="210" t="n">
        <v>844.802</v>
      </c>
      <c r="J315" s="318" t="n">
        <f aca="false">I315*J$339/I$339</f>
        <v>4.79865438051978</v>
      </c>
      <c r="K315" s="210" t="n">
        <v>433.831</v>
      </c>
      <c r="L315" s="318" t="n">
        <f aca="false">K315*L$339/K$339</f>
        <v>5.05484075359983</v>
      </c>
      <c r="M315" s="210" t="n">
        <v>410.972</v>
      </c>
      <c r="N315" s="318" t="n">
        <f aca="false">M315*N$339/M$339</f>
        <v>4.55497217398475</v>
      </c>
    </row>
    <row r="316" customFormat="false" ht="12.95" hidden="false" customHeight="true" outlineLevel="0" collapsed="false">
      <c r="A316" s="185" t="s">
        <v>889</v>
      </c>
      <c r="B316" s="76" t="n">
        <v>560.56</v>
      </c>
      <c r="C316" s="318" t="n">
        <f aca="false">B316*C$339/B$339</f>
        <v>3.17812045267012</v>
      </c>
      <c r="D316" s="78" t="n">
        <v>287.995</v>
      </c>
      <c r="E316" s="318" t="n">
        <f aca="false">D316*E$339/D$339</f>
        <v>3.34644317460731</v>
      </c>
      <c r="F316" s="78" t="n">
        <v>272.565</v>
      </c>
      <c r="G316" s="318" t="n">
        <f aca="false">F316*G$339/F$339</f>
        <v>3.01773840952736</v>
      </c>
      <c r="H316" s="208" t="n">
        <f aca="false">F316/D316*1000</f>
        <v>946.422680949322</v>
      </c>
      <c r="I316" s="210" t="n">
        <v>564.625</v>
      </c>
      <c r="J316" s="318" t="n">
        <f aca="false">I316*J$339/I$339</f>
        <v>3.20718964869991</v>
      </c>
      <c r="K316" s="210" t="n">
        <v>289.965</v>
      </c>
      <c r="L316" s="318" t="n">
        <f aca="false">K316*L$339/K$339</f>
        <v>3.37856653654897</v>
      </c>
      <c r="M316" s="210" t="n">
        <v>274.661</v>
      </c>
      <c r="N316" s="318" t="n">
        <f aca="false">M316*N$339/M$339</f>
        <v>3.04418114197275</v>
      </c>
    </row>
    <row r="317" customFormat="false" ht="12.95" hidden="false" customHeight="true" outlineLevel="0" collapsed="false">
      <c r="A317" s="319" t="s">
        <v>890</v>
      </c>
      <c r="B317" s="76" t="n">
        <v>2017.569</v>
      </c>
      <c r="C317" s="318" t="n">
        <f aca="false">B317*C$339/B$339</f>
        <v>11.4386993427523</v>
      </c>
      <c r="D317" s="78" t="n">
        <v>1036.382</v>
      </c>
      <c r="E317" s="318" t="n">
        <f aca="false">D317*E$339/D$339</f>
        <v>12.0425475101508</v>
      </c>
      <c r="F317" s="78" t="n">
        <v>981.187</v>
      </c>
      <c r="G317" s="318" t="n">
        <f aca="false">F317*G$339/F$339</f>
        <v>10.8633379077612</v>
      </c>
      <c r="H317" s="208" t="n">
        <f aca="false">F317/D317*1000</f>
        <v>946.742610350238</v>
      </c>
      <c r="I317" s="210" t="n">
        <v>2027.735</v>
      </c>
      <c r="J317" s="318" t="n">
        <f aca="false">I317*J$339/I$339</f>
        <v>11.5179644937906</v>
      </c>
      <c r="K317" s="210" t="n">
        <v>1041.328</v>
      </c>
      <c r="L317" s="318" t="n">
        <f aca="false">K317*L$339/K$339</f>
        <v>12.1331744671649</v>
      </c>
      <c r="M317" s="210" t="n">
        <v>986.41</v>
      </c>
      <c r="N317" s="318" t="n">
        <f aca="false">M317*N$339/M$339</f>
        <v>10.9327888570031</v>
      </c>
    </row>
    <row r="318" customFormat="false" ht="8.1" hidden="false" customHeight="true" outlineLevel="0" collapsed="false">
      <c r="A318" s="185"/>
      <c r="B318" s="76"/>
      <c r="C318" s="318"/>
      <c r="D318" s="78"/>
      <c r="E318" s="318"/>
      <c r="F318" s="78"/>
      <c r="G318" s="318"/>
      <c r="H318" s="208"/>
      <c r="I318" s="210"/>
      <c r="J318" s="318"/>
      <c r="K318" s="210"/>
      <c r="L318" s="318"/>
      <c r="M318" s="210"/>
      <c r="N318" s="318"/>
    </row>
    <row r="319" customFormat="false" ht="12.95" hidden="false" customHeight="true" outlineLevel="0" collapsed="false">
      <c r="A319" s="185" t="s">
        <v>891</v>
      </c>
      <c r="B319" s="76" t="n">
        <v>583.857</v>
      </c>
      <c r="C319" s="318" t="n">
        <f aca="false">B319*C$339/B$339</f>
        <v>3.31020385531365</v>
      </c>
      <c r="D319" s="78" t="n">
        <v>301.424</v>
      </c>
      <c r="E319" s="318" t="n">
        <f aca="false">D319*E$339/D$339</f>
        <v>3.50248541628442</v>
      </c>
      <c r="F319" s="78" t="n">
        <v>282.433</v>
      </c>
      <c r="G319" s="318" t="n">
        <f aca="false">F319*G$339/F$339</f>
        <v>3.12699323911008</v>
      </c>
      <c r="H319" s="208" t="n">
        <f aca="false">F319/D319*1000</f>
        <v>936.995726949413</v>
      </c>
      <c r="I319" s="210" t="n">
        <v>583.797</v>
      </c>
      <c r="J319" s="318" t="n">
        <f aca="false">I319*J$339/I$339</f>
        <v>3.31609067140502</v>
      </c>
      <c r="K319" s="210" t="n">
        <v>300.605</v>
      </c>
      <c r="L319" s="318" t="n">
        <f aca="false">K319*L$339/K$339</f>
        <v>3.50253994005933</v>
      </c>
      <c r="M319" s="210" t="n">
        <v>283.192</v>
      </c>
      <c r="N319" s="318" t="n">
        <f aca="false">M319*N$339/M$339</f>
        <v>3.13873373342974</v>
      </c>
    </row>
    <row r="320" customFormat="false" ht="12.95" hidden="false" customHeight="true" outlineLevel="0" collapsed="false">
      <c r="A320" s="185" t="s">
        <v>892</v>
      </c>
      <c r="B320" s="76" t="n">
        <v>857.195</v>
      </c>
      <c r="C320" s="318" t="n">
        <f aca="false">B320*C$339/B$339</f>
        <v>4.85990609645099</v>
      </c>
      <c r="D320" s="78" t="n">
        <v>438.984</v>
      </c>
      <c r="E320" s="318" t="n">
        <f aca="false">D320*E$339/D$339</f>
        <v>5.10090456626613</v>
      </c>
      <c r="F320" s="78" t="n">
        <v>418.211</v>
      </c>
      <c r="G320" s="318" t="n">
        <f aca="false">F320*G$339/F$339</f>
        <v>4.63027680731879</v>
      </c>
      <c r="H320" s="208" t="n">
        <f aca="false">F320/D320*1000</f>
        <v>952.679368724145</v>
      </c>
      <c r="I320" s="210" t="n">
        <v>854.621</v>
      </c>
      <c r="J320" s="318" t="n">
        <f aca="false">I320*J$339/I$339</f>
        <v>4.85442838124696</v>
      </c>
      <c r="K320" s="210" t="n">
        <v>436.465</v>
      </c>
      <c r="L320" s="318" t="n">
        <f aca="false">K320*L$339/K$339</f>
        <v>5.08553116195005</v>
      </c>
      <c r="M320" s="210" t="n">
        <v>418.157</v>
      </c>
      <c r="N320" s="318" t="n">
        <f aca="false">M320*N$339/M$339</f>
        <v>4.63460649230833</v>
      </c>
    </row>
    <row r="321" customFormat="false" ht="12.95" hidden="false" customHeight="true" outlineLevel="0" collapsed="false">
      <c r="A321" s="319" t="s">
        <v>323</v>
      </c>
      <c r="B321" s="76" t="n">
        <v>1441.052</v>
      </c>
      <c r="C321" s="318" t="n">
        <f aca="false">B321*C$339/B$339</f>
        <v>8.17010995176464</v>
      </c>
      <c r="D321" s="78" t="n">
        <v>740.408</v>
      </c>
      <c r="E321" s="318" t="n">
        <f aca="false">D321*E$339/D$339</f>
        <v>8.60338998255055</v>
      </c>
      <c r="F321" s="78" t="n">
        <v>700.644</v>
      </c>
      <c r="G321" s="318" t="n">
        <f aca="false">F321*G$339/F$339</f>
        <v>7.75727004642887</v>
      </c>
      <c r="H321" s="208" t="n">
        <f aca="false">F321/D321*1000</f>
        <v>946.294475478385</v>
      </c>
      <c r="I321" s="210" t="n">
        <v>1438.418</v>
      </c>
      <c r="J321" s="318" t="n">
        <f aca="false">I321*J$339/I$339</f>
        <v>8.17051905265199</v>
      </c>
      <c r="K321" s="210" t="n">
        <v>737.07</v>
      </c>
      <c r="L321" s="318" t="n">
        <f aca="false">K321*L$339/K$339</f>
        <v>8.58807110200937</v>
      </c>
      <c r="M321" s="210" t="n">
        <v>701.349</v>
      </c>
      <c r="N321" s="318" t="n">
        <f aca="false">M321*N$339/M$339</f>
        <v>7.77334022573808</v>
      </c>
    </row>
    <row r="322" customFormat="false" ht="8.1" hidden="false" customHeight="true" outlineLevel="0" collapsed="false">
      <c r="A322" s="185"/>
      <c r="B322" s="76"/>
      <c r="C322" s="318"/>
      <c r="D322" s="78"/>
      <c r="E322" s="318"/>
      <c r="F322" s="78"/>
      <c r="G322" s="318"/>
      <c r="H322" s="208"/>
      <c r="I322" s="210"/>
      <c r="J322" s="318"/>
      <c r="K322" s="210"/>
      <c r="L322" s="318"/>
      <c r="M322" s="210"/>
      <c r="N322" s="318"/>
    </row>
    <row r="323" customFormat="false" ht="12.95" hidden="false" customHeight="true" outlineLevel="0" collapsed="false">
      <c r="A323" s="185" t="s">
        <v>893</v>
      </c>
      <c r="B323" s="76" t="n">
        <v>1089.777</v>
      </c>
      <c r="C323" s="318" t="n">
        <f aca="false">B323*C$339/B$339</f>
        <v>6.17854033921345</v>
      </c>
      <c r="D323" s="78" t="n">
        <v>554.462</v>
      </c>
      <c r="E323" s="318" t="n">
        <f aca="false">D323*E$339/D$339</f>
        <v>6.44273537901393</v>
      </c>
      <c r="F323" s="78" t="n">
        <v>535.315</v>
      </c>
      <c r="G323" s="318" t="n">
        <f aca="false">F323*G$339/F$339</f>
        <v>5.92680878578005</v>
      </c>
      <c r="H323" s="208" t="n">
        <f aca="false">F323/D323*1000</f>
        <v>965.467426081499</v>
      </c>
      <c r="I323" s="210" t="n">
        <v>1076.543</v>
      </c>
      <c r="J323" s="318" t="n">
        <f aca="false">I323*J$339/I$339</f>
        <v>6.11499236835129</v>
      </c>
      <c r="K323" s="210" t="n">
        <v>546.197</v>
      </c>
      <c r="L323" s="318" t="n">
        <f aca="false">K323*L$339/K$339</f>
        <v>6.36408844710029</v>
      </c>
      <c r="M323" s="210" t="n">
        <v>530.347</v>
      </c>
      <c r="N323" s="318" t="n">
        <f aca="false">M323*N$339/M$339</f>
        <v>5.87805453304918</v>
      </c>
    </row>
    <row r="324" customFormat="false" ht="12.95" hidden="false" customHeight="true" outlineLevel="0" collapsed="false">
      <c r="A324" s="185" t="s">
        <v>894</v>
      </c>
      <c r="B324" s="76" t="n">
        <v>1060.255</v>
      </c>
      <c r="C324" s="318" t="n">
        <f aca="false">B324*C$339/B$339</f>
        <v>6.01116401553047</v>
      </c>
      <c r="D324" s="78" t="n">
        <v>531.735</v>
      </c>
      <c r="E324" s="318" t="n">
        <f aca="false">D324*E$339/D$339</f>
        <v>6.17865227330272</v>
      </c>
      <c r="F324" s="78" t="n">
        <v>528.52</v>
      </c>
      <c r="G324" s="318" t="n">
        <f aca="false">F324*G$339/F$339</f>
        <v>5.85157707043604</v>
      </c>
      <c r="H324" s="208" t="n">
        <f aca="false">F324/D324*1000</f>
        <v>993.953755159995</v>
      </c>
      <c r="I324" s="210" t="n">
        <v>1053.003</v>
      </c>
      <c r="J324" s="318" t="n">
        <f aca="false">I324*J$339/I$339</f>
        <v>5.98128018003091</v>
      </c>
      <c r="K324" s="210" t="n">
        <v>526.638</v>
      </c>
      <c r="L324" s="318" t="n">
        <f aca="false">K324*L$339/K$339</f>
        <v>6.13619410506466</v>
      </c>
      <c r="M324" s="210" t="n">
        <v>526.368</v>
      </c>
      <c r="N324" s="318" t="n">
        <f aca="false">M324*N$339/M$339</f>
        <v>5.83395363498244</v>
      </c>
    </row>
    <row r="325" customFormat="false" ht="12.95" hidden="false" customHeight="true" outlineLevel="0" collapsed="false">
      <c r="A325" s="185" t="s">
        <v>895</v>
      </c>
      <c r="B325" s="76" t="n">
        <v>1011.193</v>
      </c>
      <c r="C325" s="318" t="n">
        <f aca="false">B325*C$339/B$339</f>
        <v>5.73300477182971</v>
      </c>
      <c r="D325" s="78" t="n">
        <v>501.666</v>
      </c>
      <c r="E325" s="318" t="n">
        <f aca="false">D325*E$339/D$339</f>
        <v>5.8292566247072</v>
      </c>
      <c r="F325" s="78" t="n">
        <v>509.527</v>
      </c>
      <c r="G325" s="318" t="n">
        <f aca="false">F325*G$339/F$339</f>
        <v>5.64129363121181</v>
      </c>
      <c r="H325" s="208" t="n">
        <f aca="false">F325/D325*1000</f>
        <v>1015.6697882655</v>
      </c>
      <c r="I325" s="210" t="n">
        <v>1006.646</v>
      </c>
      <c r="J325" s="318" t="n">
        <f aca="false">I325*J$339/I$339</f>
        <v>5.71796259659981</v>
      </c>
      <c r="K325" s="210" t="n">
        <v>499.185</v>
      </c>
      <c r="L325" s="318" t="n">
        <f aca="false">K325*L$339/K$339</f>
        <v>5.81632175106374</v>
      </c>
      <c r="M325" s="210" t="n">
        <v>507.464</v>
      </c>
      <c r="N325" s="318" t="n">
        <f aca="false">M325*N$339/M$339</f>
        <v>5.62443280636879</v>
      </c>
    </row>
    <row r="326" customFormat="false" ht="12.95" hidden="false" customHeight="true" outlineLevel="0" collapsed="false">
      <c r="A326" s="319" t="s">
        <v>339</v>
      </c>
      <c r="B326" s="76" t="n">
        <v>3161.225</v>
      </c>
      <c r="C326" s="318" t="n">
        <f aca="false">B326*C$339/B$339</f>
        <v>17.9227091265736</v>
      </c>
      <c r="D326" s="78" t="n">
        <v>1587.863</v>
      </c>
      <c r="E326" s="318" t="n">
        <f aca="false">D326*E$339/D$339</f>
        <v>18.4506442770238</v>
      </c>
      <c r="F326" s="78" t="n">
        <v>1573.362</v>
      </c>
      <c r="G326" s="318" t="n">
        <f aca="false">F326*G$339/F$339</f>
        <v>17.4196794874279</v>
      </c>
      <c r="H326" s="208" t="n">
        <f aca="false">F326/D326*1000</f>
        <v>990.867600038542</v>
      </c>
      <c r="I326" s="210" t="n">
        <v>3136.192</v>
      </c>
      <c r="J326" s="318" t="n">
        <f aca="false">I326*J$339/I$339</f>
        <v>17.814235144982</v>
      </c>
      <c r="K326" s="210" t="n">
        <v>1572.02</v>
      </c>
      <c r="L326" s="318" t="n">
        <f aca="false">K326*L$339/K$339</f>
        <v>18.3166043032287</v>
      </c>
      <c r="M326" s="210" t="n">
        <v>1564.179</v>
      </c>
      <c r="N326" s="318" t="n">
        <f aca="false">M326*N$339/M$339</f>
        <v>17.3364409744004</v>
      </c>
    </row>
    <row r="327" customFormat="false" ht="8.1" hidden="false" customHeight="true" outlineLevel="0" collapsed="false">
      <c r="A327" s="185"/>
      <c r="B327" s="76"/>
      <c r="C327" s="318"/>
      <c r="D327" s="78"/>
      <c r="E327" s="318"/>
      <c r="F327" s="78"/>
      <c r="G327" s="318"/>
      <c r="H327" s="208"/>
      <c r="I327" s="210"/>
      <c r="J327" s="318"/>
      <c r="K327" s="210"/>
      <c r="L327" s="318"/>
      <c r="M327" s="210"/>
      <c r="N327" s="318"/>
    </row>
    <row r="328" customFormat="false" ht="12.95" hidden="false" customHeight="true" outlineLevel="0" collapsed="false">
      <c r="A328" s="185" t="s">
        <v>896</v>
      </c>
      <c r="B328" s="76" t="n">
        <v>1130.345</v>
      </c>
      <c r="C328" s="318" t="n">
        <f aca="false">B328*C$339/B$339</f>
        <v>6.40854246302521</v>
      </c>
      <c r="D328" s="78" t="n">
        <v>562.014</v>
      </c>
      <c r="E328" s="318" t="n">
        <f aca="false">D328*E$339/D$339</f>
        <v>6.5304880790769</v>
      </c>
      <c r="F328" s="78" t="n">
        <v>568.331</v>
      </c>
      <c r="G328" s="318" t="n">
        <f aca="false">F328*G$339/F$339</f>
        <v>6.29234967081281</v>
      </c>
      <c r="H328" s="208" t="n">
        <f aca="false">F328/D328*1000</f>
        <v>1011.23993352479</v>
      </c>
      <c r="I328" s="210" t="n">
        <v>1167.554</v>
      </c>
      <c r="J328" s="318" t="n">
        <f aca="false">I328*J$339/I$339</f>
        <v>6.63195413433372</v>
      </c>
      <c r="K328" s="210" t="n">
        <v>581.35</v>
      </c>
      <c r="L328" s="318" t="n">
        <f aca="false">K328*L$339/K$339</f>
        <v>6.77367839574687</v>
      </c>
      <c r="M328" s="210" t="n">
        <v>586.204</v>
      </c>
      <c r="N328" s="318" t="n">
        <f aca="false">M328*N$339/M$339</f>
        <v>6.4971407012608</v>
      </c>
    </row>
    <row r="329" customFormat="false" ht="12.95" hidden="false" customHeight="true" outlineLevel="0" collapsed="false">
      <c r="A329" s="185" t="s">
        <v>897</v>
      </c>
      <c r="B329" s="76" t="n">
        <v>1495.458</v>
      </c>
      <c r="C329" s="318" t="n">
        <f aca="false">B329*C$339/B$339</f>
        <v>8.47856724687662</v>
      </c>
      <c r="D329" s="78" t="n">
        <v>752.562</v>
      </c>
      <c r="E329" s="318" t="n">
        <f aca="false">D329*E$339/D$339</f>
        <v>8.74461698421439</v>
      </c>
      <c r="F329" s="78" t="n">
        <v>742.896</v>
      </c>
      <c r="G329" s="318" t="n">
        <f aca="false">F329*G$339/F$339</f>
        <v>8.22506849186152</v>
      </c>
      <c r="H329" s="208" t="n">
        <f aca="false">F329/D329*1000</f>
        <v>987.155875529192</v>
      </c>
      <c r="I329" s="210" t="n">
        <v>1511.172</v>
      </c>
      <c r="J329" s="318" t="n">
        <f aca="false">I329*J$339/I$339</f>
        <v>8.58377718982536</v>
      </c>
      <c r="K329" s="210" t="n">
        <v>761.079</v>
      </c>
      <c r="L329" s="318" t="n">
        <f aca="false">K329*L$339/K$339</f>
        <v>8.86781522276879</v>
      </c>
      <c r="M329" s="210" t="n">
        <v>750.094</v>
      </c>
      <c r="N329" s="318" t="n">
        <f aca="false">M329*N$339/M$339</f>
        <v>8.31360116473365</v>
      </c>
    </row>
    <row r="330" customFormat="false" ht="12.95" hidden="false" customHeight="true" outlineLevel="0" collapsed="false">
      <c r="A330" s="185" t="s">
        <v>898</v>
      </c>
      <c r="B330" s="76" t="n">
        <v>1485.469</v>
      </c>
      <c r="C330" s="318" t="n">
        <f aca="false">B330*C$339/B$339</f>
        <v>8.4219341563926</v>
      </c>
      <c r="D330" s="78" t="n">
        <v>745.553</v>
      </c>
      <c r="E330" s="318" t="n">
        <f aca="false">D330*E$339/D$339</f>
        <v>8.66317383342767</v>
      </c>
      <c r="F330" s="78" t="n">
        <v>739.916</v>
      </c>
      <c r="G330" s="318" t="n">
        <f aca="false">F330*G$339/F$339</f>
        <v>8.19207503906901</v>
      </c>
      <c r="H330" s="208" t="n">
        <f aca="false">F330/D330*1000</f>
        <v>992.439169314589</v>
      </c>
      <c r="I330" s="210" t="n">
        <v>1468.821</v>
      </c>
      <c r="J330" s="318" t="n">
        <f aca="false">I330*J$339/I$339</f>
        <v>8.34321453529874</v>
      </c>
      <c r="K330" s="210" t="n">
        <v>736.529</v>
      </c>
      <c r="L330" s="318" t="n">
        <f aca="false">K330*L$339/K$339</f>
        <v>8.58176756711284</v>
      </c>
      <c r="M330" s="210" t="n">
        <v>732.294</v>
      </c>
      <c r="N330" s="318" t="n">
        <f aca="false">M330*N$339/M$339</f>
        <v>8.11631642344488</v>
      </c>
    </row>
    <row r="331" customFormat="false" ht="12.95" hidden="false" customHeight="true" outlineLevel="0" collapsed="false">
      <c r="A331" s="185" t="s">
        <v>899</v>
      </c>
      <c r="B331" s="76" t="n">
        <v>1273.93</v>
      </c>
      <c r="C331" s="318" t="n">
        <f aca="false">B331*C$339/B$339</f>
        <v>7.22260416060734</v>
      </c>
      <c r="D331" s="78" t="n">
        <v>631.737</v>
      </c>
      <c r="E331" s="318" t="n">
        <f aca="false">D331*E$339/D$339</f>
        <v>7.34065512177953</v>
      </c>
      <c r="F331" s="78" t="n">
        <v>642.193</v>
      </c>
      <c r="G331" s="318" t="n">
        <f aca="false">F331*G$339/F$339</f>
        <v>7.11012229167209</v>
      </c>
      <c r="H331" s="208" t="n">
        <f aca="false">F331/D331*1000</f>
        <v>1016.55119139769</v>
      </c>
      <c r="I331" s="210" t="n">
        <v>1255.681</v>
      </c>
      <c r="J331" s="318" t="n">
        <f aca="false">I331*J$339/I$339</f>
        <v>7.13253416917273</v>
      </c>
      <c r="K331" s="210" t="n">
        <v>621.869</v>
      </c>
      <c r="L331" s="318" t="n">
        <f aca="false">K331*L$339/K$339</f>
        <v>7.24579102138937</v>
      </c>
      <c r="M331" s="210" t="n">
        <v>633.813</v>
      </c>
      <c r="N331" s="318" t="n">
        <f aca="false">M331*N$339/M$339</f>
        <v>7.02481088373367</v>
      </c>
    </row>
    <row r="332" customFormat="false" ht="12.95" hidden="false" customHeight="true" outlineLevel="0" collapsed="false">
      <c r="A332" s="185" t="s">
        <v>900</v>
      </c>
      <c r="B332" s="76" t="n">
        <v>1084.416</v>
      </c>
      <c r="C332" s="318" t="n">
        <f aca="false">B332*C$339/B$339</f>
        <v>6.14814590552791</v>
      </c>
      <c r="D332" s="78" t="n">
        <v>523.175</v>
      </c>
      <c r="E332" s="318" t="n">
        <f aca="false">D332*E$339/D$339</f>
        <v>6.07918681878219</v>
      </c>
      <c r="F332" s="78" t="n">
        <v>561.241</v>
      </c>
      <c r="G332" s="318" t="n">
        <f aca="false">F332*G$339/F$339</f>
        <v>6.21385182507491</v>
      </c>
      <c r="H332" s="208" t="n">
        <f aca="false">F332/D332*1000</f>
        <v>1072.75959287045</v>
      </c>
      <c r="I332" s="210" t="n">
        <v>1078.597</v>
      </c>
      <c r="J332" s="318" t="n">
        <f aca="false">I332*J$339/I$339</f>
        <v>6.12665952361085</v>
      </c>
      <c r="K332" s="210" t="n">
        <v>520.775</v>
      </c>
      <c r="L332" s="318" t="n">
        <f aca="false">K332*L$339/K$339</f>
        <v>6.06788056514162</v>
      </c>
      <c r="M332" s="210" t="n">
        <v>557.825</v>
      </c>
      <c r="N332" s="318" t="n">
        <f aca="false">M332*N$339/M$339</f>
        <v>6.1826045398544</v>
      </c>
    </row>
    <row r="333" customFormat="false" ht="12.95" hidden="false" customHeight="true" outlineLevel="0" collapsed="false">
      <c r="A333" s="319" t="s">
        <v>901</v>
      </c>
      <c r="B333" s="76" t="n">
        <v>6469.618</v>
      </c>
      <c r="C333" s="318" t="n">
        <f aca="false">B333*C$339/B$339</f>
        <v>36.6797939324297</v>
      </c>
      <c r="D333" s="78" t="n">
        <v>3215.041</v>
      </c>
      <c r="E333" s="318" t="n">
        <f aca="false">D333*E$339/D$339</f>
        <v>37.3581208372807</v>
      </c>
      <c r="F333" s="78" t="n">
        <v>3254.577</v>
      </c>
      <c r="G333" s="318" t="n">
        <f aca="false">F333*G$339/F$339</f>
        <v>36.0334673184903</v>
      </c>
      <c r="H333" s="208" t="n">
        <f aca="false">F333/D333*1000</f>
        <v>1012.29719932032</v>
      </c>
      <c r="I333" s="210" t="n">
        <v>6481.825</v>
      </c>
      <c r="J333" s="318" t="n">
        <f aca="false">I333*J$339/I$339</f>
        <v>36.8181395522414</v>
      </c>
      <c r="K333" s="210" t="n">
        <v>3221.602</v>
      </c>
      <c r="L333" s="318" t="n">
        <f aca="false">K333*L$339/K$339</f>
        <v>37.5369327721595</v>
      </c>
      <c r="M333" s="210" t="n">
        <v>3260.23</v>
      </c>
      <c r="N333" s="318" t="n">
        <f aca="false">M333*N$339/M$339</f>
        <v>36.1344737130274</v>
      </c>
    </row>
    <row r="334" customFormat="false" ht="8.1" hidden="false" customHeight="true" outlineLevel="0" collapsed="false">
      <c r="B334" s="76"/>
      <c r="C334" s="318"/>
      <c r="D334" s="78"/>
      <c r="E334" s="318"/>
      <c r="F334" s="78"/>
      <c r="G334" s="318"/>
      <c r="H334" s="208"/>
      <c r="I334" s="210"/>
      <c r="J334" s="318"/>
      <c r="K334" s="210"/>
      <c r="L334" s="318"/>
      <c r="M334" s="210"/>
      <c r="N334" s="318"/>
    </row>
    <row r="335" customFormat="false" ht="12.95" hidden="false" customHeight="true" outlineLevel="0" collapsed="false">
      <c r="A335" s="319" t="s">
        <v>902</v>
      </c>
      <c r="B335" s="76" t="n">
        <v>2650.443</v>
      </c>
      <c r="C335" s="318" t="n">
        <f aca="false">B335*C$339/B$339</f>
        <v>15.026807312217</v>
      </c>
      <c r="D335" s="78" t="n">
        <v>1215.353</v>
      </c>
      <c r="E335" s="318" t="n">
        <f aca="false">D335*E$339/D$339</f>
        <v>14.1221540359677</v>
      </c>
      <c r="F335" s="78" t="n">
        <v>1435.09</v>
      </c>
      <c r="G335" s="318" t="n">
        <f aca="false">F335*G$339/F$339</f>
        <v>15.8887832778553</v>
      </c>
      <c r="H335" s="208" t="n">
        <f aca="false">F335/D335*1000</f>
        <v>1180.8009689366</v>
      </c>
      <c r="I335" s="210" t="n">
        <v>2648.65</v>
      </c>
      <c r="J335" s="318" t="n">
        <f aca="false">I335*J$339/I$339</f>
        <v>15.0448932708063</v>
      </c>
      <c r="K335" s="210" t="n">
        <v>1213.395</v>
      </c>
      <c r="L335" s="318" t="n">
        <f aca="false">K335*L$339/K$339</f>
        <v>14.1380364616965</v>
      </c>
      <c r="M335" s="210" t="n">
        <v>1435.256</v>
      </c>
      <c r="N335" s="318" t="n">
        <f aca="false">M335*N$339/M$339</f>
        <v>15.9075341934357</v>
      </c>
    </row>
    <row r="336" customFormat="false" ht="8.1" hidden="false" customHeight="true" outlineLevel="0" collapsed="false">
      <c r="B336" s="76"/>
      <c r="C336" s="318"/>
      <c r="D336" s="78"/>
      <c r="E336" s="318"/>
      <c r="F336" s="78"/>
      <c r="G336" s="318"/>
      <c r="H336" s="208"/>
      <c r="I336" s="210"/>
      <c r="J336" s="318"/>
      <c r="K336" s="210"/>
      <c r="L336" s="318"/>
      <c r="M336" s="210"/>
      <c r="N336" s="318"/>
    </row>
    <row r="337" customFormat="false" ht="12.95" hidden="false" customHeight="true" outlineLevel="0" collapsed="false">
      <c r="A337" s="185" t="s">
        <v>903</v>
      </c>
      <c r="B337" s="76" t="n">
        <v>997.466</v>
      </c>
      <c r="C337" s="318" t="n">
        <f aca="false">B337*C$339/B$339</f>
        <v>5.65517892008537</v>
      </c>
      <c r="D337" s="78" t="n">
        <v>348.93</v>
      </c>
      <c r="E337" s="318" t="n">
        <f aca="false">D337*E$339/D$339</f>
        <v>4.05449544928116</v>
      </c>
      <c r="F337" s="78" t="n">
        <v>648.536</v>
      </c>
      <c r="G337" s="318" t="n">
        <f aca="false">F337*G$339/F$339</f>
        <v>7.18034963095494</v>
      </c>
      <c r="H337" s="208" t="n">
        <f aca="false">F337/D337*1000</f>
        <v>1858.64213452555</v>
      </c>
      <c r="I337" s="210" t="n">
        <v>978.041</v>
      </c>
      <c r="J337" s="318" t="n">
        <f aca="false">I337*J$339/I$339</f>
        <v>5.55548013496411</v>
      </c>
      <c r="K337" s="210" t="n">
        <v>338.444</v>
      </c>
      <c r="L337" s="318" t="n">
        <f aca="false">K337*L$339/K$339</f>
        <v>3.94342618211087</v>
      </c>
      <c r="M337" s="210" t="n">
        <v>639.609</v>
      </c>
      <c r="N337" s="318" t="n">
        <f aca="false">M337*N$339/M$339</f>
        <v>7.08905034218928</v>
      </c>
    </row>
    <row r="338" customFormat="false" ht="8.1" hidden="false" customHeight="true" outlineLevel="0" collapsed="false">
      <c r="B338" s="76"/>
      <c r="C338" s="318"/>
      <c r="D338" s="78"/>
      <c r="E338" s="318"/>
      <c r="F338" s="78"/>
      <c r="G338" s="318"/>
      <c r="H338" s="208"/>
      <c r="I338" s="210"/>
      <c r="J338" s="318"/>
      <c r="K338" s="210"/>
      <c r="L338" s="318"/>
      <c r="M338" s="210"/>
      <c r="N338" s="318"/>
    </row>
    <row r="339" customFormat="false" ht="12.95" hidden="false" customHeight="true" outlineLevel="0" collapsed="false">
      <c r="A339" s="142" t="s">
        <v>396</v>
      </c>
      <c r="B339" s="76" t="n">
        <v>17638.098</v>
      </c>
      <c r="C339" s="318" t="n">
        <v>100</v>
      </c>
      <c r="D339" s="78" t="n">
        <v>8606.003</v>
      </c>
      <c r="E339" s="318" t="n">
        <v>100</v>
      </c>
      <c r="F339" s="78" t="n">
        <v>9032.095</v>
      </c>
      <c r="G339" s="318" t="n">
        <v>100</v>
      </c>
      <c r="H339" s="208" t="n">
        <f aca="false">F339/D339*1000</f>
        <v>1049.51102155089</v>
      </c>
      <c r="I339" s="210" t="n">
        <v>17604.977</v>
      </c>
      <c r="J339" s="318" t="n">
        <v>100</v>
      </c>
      <c r="K339" s="210" t="n">
        <v>8582.486</v>
      </c>
      <c r="L339" s="318" t="n">
        <v>100</v>
      </c>
      <c r="M339" s="210" t="n">
        <v>9022.492</v>
      </c>
      <c r="N339" s="318" t="n">
        <v>100</v>
      </c>
    </row>
    <row r="340" customFormat="false" ht="12.95" hidden="false" customHeight="true" outlineLevel="0" collapsed="false">
      <c r="H340" s="127"/>
      <c r="I340" s="168"/>
      <c r="J340" s="168"/>
      <c r="K340" s="168"/>
      <c r="L340" s="168"/>
      <c r="M340" s="168"/>
      <c r="N340" s="329"/>
    </row>
    <row r="341" customFormat="false" ht="12.95" hidden="false" customHeight="true" outlineLevel="0" collapsed="false">
      <c r="A341" s="137" t="s">
        <v>845</v>
      </c>
      <c r="B341" s="137"/>
      <c r="C341" s="137"/>
      <c r="D341" s="137"/>
      <c r="E341" s="137"/>
      <c r="F341" s="137"/>
      <c r="G341" s="137"/>
      <c r="H341" s="137"/>
      <c r="I341" s="137"/>
      <c r="J341" s="137"/>
      <c r="K341" s="137"/>
      <c r="L341" s="137"/>
      <c r="M341" s="137"/>
      <c r="N341" s="137"/>
    </row>
    <row r="342" customFormat="false" ht="12.95" hidden="false" customHeight="true" outlineLevel="0" collapsed="false"/>
    <row r="343" customFormat="false" ht="12.95" hidden="false" customHeight="true" outlineLevel="0" collapsed="false">
      <c r="A343" s="317" t="s">
        <v>884</v>
      </c>
      <c r="B343" s="76" t="n">
        <v>99.11</v>
      </c>
      <c r="C343" s="318" t="n">
        <f aca="false">B343*C$372/B$372</f>
        <v>2.47059638815809</v>
      </c>
      <c r="D343" s="78" t="n">
        <v>50.822</v>
      </c>
      <c r="E343" s="318" t="n">
        <f aca="false">D343*E$372/D$372</f>
        <v>2.57909653977219</v>
      </c>
      <c r="F343" s="78" t="n">
        <v>48.288</v>
      </c>
      <c r="G343" s="318" t="n">
        <f aca="false">F343*G$372/F$372</f>
        <v>2.36584458858615</v>
      </c>
      <c r="H343" s="208" t="n">
        <f aca="false">F343/D343*1000</f>
        <v>950.139703278108</v>
      </c>
      <c r="I343" s="210" t="n">
        <v>97.572</v>
      </c>
      <c r="J343" s="318" t="n">
        <f aca="false">I343*J$372/I$372</f>
        <v>2.43748772787433</v>
      </c>
      <c r="K343" s="210" t="n">
        <v>50.054</v>
      </c>
      <c r="L343" s="318" t="n">
        <f aca="false">K343*L$372/K$372</f>
        <v>2.5475936961129</v>
      </c>
      <c r="M343" s="210" t="n">
        <v>47.518</v>
      </c>
      <c r="N343" s="318" t="n">
        <f aca="false">M343*N$372/M$372</f>
        <v>2.3313502284839</v>
      </c>
    </row>
    <row r="344" customFormat="false" ht="12.95" hidden="false" customHeight="true" outlineLevel="0" collapsed="false">
      <c r="A344" s="185" t="s">
        <v>885</v>
      </c>
      <c r="B344" s="76" t="n">
        <v>98.77</v>
      </c>
      <c r="C344" s="318" t="n">
        <f aca="false">B344*C$372/B$372</f>
        <v>2.46212092885051</v>
      </c>
      <c r="D344" s="78" t="n">
        <v>50.746</v>
      </c>
      <c r="E344" s="318" t="n">
        <f aca="false">D344*E$372/D$372</f>
        <v>2.57523971916256</v>
      </c>
      <c r="F344" s="78" t="n">
        <v>48.024</v>
      </c>
      <c r="G344" s="318" t="n">
        <f aca="false">F344*G$372/F$372</f>
        <v>2.35291005057698</v>
      </c>
      <c r="H344" s="208" t="n">
        <f aca="false">F344/D344*1000</f>
        <v>946.360304260434</v>
      </c>
      <c r="I344" s="210" t="n">
        <v>98.699</v>
      </c>
      <c r="J344" s="318" t="n">
        <f aca="false">I344*J$372/I$372</f>
        <v>2.46564179532518</v>
      </c>
      <c r="K344" s="210" t="n">
        <v>50.747</v>
      </c>
      <c r="L344" s="318" t="n">
        <f aca="false">K344*L$372/K$372</f>
        <v>2.58286525146125</v>
      </c>
      <c r="M344" s="210" t="n">
        <v>47.954</v>
      </c>
      <c r="N344" s="318" t="n">
        <f aca="false">M344*N$372/M$372</f>
        <v>2.35274146337634</v>
      </c>
    </row>
    <row r="345" customFormat="false" ht="12.95" hidden="false" customHeight="true" outlineLevel="0" collapsed="false">
      <c r="A345" s="67" t="s">
        <v>886</v>
      </c>
      <c r="B345" s="76" t="n">
        <v>197.88</v>
      </c>
      <c r="C345" s="318" t="n">
        <f aca="false">B345*C$372/B$372</f>
        <v>4.9327173170086</v>
      </c>
      <c r="D345" s="78" t="n">
        <v>101.568</v>
      </c>
      <c r="E345" s="318" t="n">
        <f aca="false">D345*E$372/D$372</f>
        <v>5.15433625893476</v>
      </c>
      <c r="F345" s="78" t="n">
        <v>96.312</v>
      </c>
      <c r="G345" s="318" t="n">
        <f aca="false">F345*G$372/F$372</f>
        <v>4.71875463916313</v>
      </c>
      <c r="H345" s="208" t="n">
        <f aca="false">F345/D345*1000</f>
        <v>948.251417769376</v>
      </c>
      <c r="I345" s="210" t="n">
        <v>196.271</v>
      </c>
      <c r="J345" s="318" t="n">
        <f aca="false">I345*J$372/I$372</f>
        <v>4.9031295231995</v>
      </c>
      <c r="K345" s="210" t="n">
        <v>100.801</v>
      </c>
      <c r="L345" s="318" t="n">
        <f aca="false">K345*L$372/K$372</f>
        <v>5.13045894757415</v>
      </c>
      <c r="M345" s="210" t="n">
        <v>95.472</v>
      </c>
      <c r="N345" s="318" t="n">
        <f aca="false">M345*N$372/M$372</f>
        <v>4.68409169186024</v>
      </c>
    </row>
    <row r="346" customFormat="false" ht="8.1" hidden="false" customHeight="true" outlineLevel="0" collapsed="false">
      <c r="B346" s="76"/>
      <c r="C346" s="318"/>
      <c r="D346" s="78"/>
      <c r="E346" s="318"/>
      <c r="F346" s="78"/>
      <c r="G346" s="318"/>
      <c r="H346" s="208"/>
      <c r="I346" s="210"/>
      <c r="J346" s="318"/>
      <c r="K346" s="210"/>
      <c r="L346" s="318"/>
      <c r="M346" s="210"/>
      <c r="N346" s="318"/>
    </row>
    <row r="347" customFormat="false" ht="12.95" hidden="false" customHeight="true" outlineLevel="0" collapsed="false">
      <c r="A347" s="185" t="s">
        <v>887</v>
      </c>
      <c r="B347" s="76" t="n">
        <v>135.433</v>
      </c>
      <c r="C347" s="318" t="n">
        <f aca="false">B347*C$372/B$372</f>
        <v>3.37604964824351</v>
      </c>
      <c r="D347" s="78" t="n">
        <v>69.823</v>
      </c>
      <c r="E347" s="318" t="n">
        <f aca="false">D347*E$372/D$372</f>
        <v>3.54335243981964</v>
      </c>
      <c r="F347" s="78" t="n">
        <v>65.61</v>
      </c>
      <c r="G347" s="318" t="n">
        <f aca="false">F347*G$372/F$372</f>
        <v>3.21452666205139</v>
      </c>
      <c r="H347" s="208" t="n">
        <f aca="false">F347/D347*1000</f>
        <v>939.66171605345</v>
      </c>
      <c r="I347" s="210" t="n">
        <v>135.192</v>
      </c>
      <c r="J347" s="318" t="n">
        <f aca="false">I347*J$372/I$372</f>
        <v>3.37728898563918</v>
      </c>
      <c r="K347" s="210" t="n">
        <v>69.77</v>
      </c>
      <c r="L347" s="318" t="n">
        <f aca="false">K347*L$372/K$372</f>
        <v>3.55107708030921</v>
      </c>
      <c r="M347" s="210" t="n">
        <v>65.423</v>
      </c>
      <c r="N347" s="318" t="n">
        <f aca="false">M347*N$372/M$372</f>
        <v>3.2098136705691</v>
      </c>
    </row>
    <row r="348" customFormat="false" ht="12.95" hidden="false" customHeight="true" outlineLevel="0" collapsed="false">
      <c r="A348" s="185" t="s">
        <v>888</v>
      </c>
      <c r="B348" s="76" t="n">
        <v>185.039</v>
      </c>
      <c r="C348" s="318" t="n">
        <f aca="false">B348*C$372/B$372</f>
        <v>4.61261916121869</v>
      </c>
      <c r="D348" s="78" t="n">
        <v>95.221</v>
      </c>
      <c r="E348" s="318" t="n">
        <f aca="false">D348*E$372/D$372</f>
        <v>4.83224099039093</v>
      </c>
      <c r="F348" s="78" t="n">
        <v>89.818</v>
      </c>
      <c r="G348" s="318" t="n">
        <f aca="false">F348*G$372/F$372</f>
        <v>4.40058460192245</v>
      </c>
      <c r="H348" s="208" t="n">
        <f aca="false">F348/D348*1000</f>
        <v>943.258314867519</v>
      </c>
      <c r="I348" s="210" t="n">
        <v>186.798</v>
      </c>
      <c r="J348" s="318" t="n">
        <f aca="false">I348*J$372/I$372</f>
        <v>4.66648047176924</v>
      </c>
      <c r="K348" s="210" t="n">
        <v>95.945</v>
      </c>
      <c r="L348" s="318" t="n">
        <f aca="false">K348*L$372/K$372</f>
        <v>4.88330357560939</v>
      </c>
      <c r="M348" s="210" t="n">
        <v>90.854</v>
      </c>
      <c r="N348" s="318" t="n">
        <f aca="false">M348*N$372/M$372</f>
        <v>4.45752122687563</v>
      </c>
    </row>
    <row r="349" customFormat="false" ht="12.95" hidden="false" customHeight="true" outlineLevel="0" collapsed="false">
      <c r="A349" s="185" t="s">
        <v>889</v>
      </c>
      <c r="B349" s="76" t="n">
        <v>126.437</v>
      </c>
      <c r="C349" s="318" t="n">
        <f aca="false">B349*C$372/B$372</f>
        <v>3.15179896609368</v>
      </c>
      <c r="D349" s="78" t="n">
        <v>64.673</v>
      </c>
      <c r="E349" s="318" t="n">
        <f aca="false">D349*E$372/D$372</f>
        <v>3.28200209587752</v>
      </c>
      <c r="F349" s="78" t="n">
        <v>61.764</v>
      </c>
      <c r="G349" s="318" t="n">
        <f aca="false">F349*G$372/F$372</f>
        <v>3.02609396059963</v>
      </c>
      <c r="H349" s="208" t="n">
        <f aca="false">F349/D349*1000</f>
        <v>955.019869188069</v>
      </c>
      <c r="I349" s="210" t="n">
        <v>127.361</v>
      </c>
      <c r="J349" s="318" t="n">
        <f aca="false">I349*J$372/I$372</f>
        <v>3.18165943620918</v>
      </c>
      <c r="K349" s="210" t="n">
        <v>65.257</v>
      </c>
      <c r="L349" s="318" t="n">
        <f aca="false">K349*L$372/K$372</f>
        <v>3.32137934685019</v>
      </c>
      <c r="M349" s="210" t="n">
        <v>62.107</v>
      </c>
      <c r="N349" s="318" t="n">
        <f aca="false">M349*N$372/M$372</f>
        <v>3.04712253546971</v>
      </c>
    </row>
    <row r="350" customFormat="false" ht="12.95" hidden="false" customHeight="true" outlineLevel="0" collapsed="false">
      <c r="A350" s="319" t="s">
        <v>890</v>
      </c>
      <c r="B350" s="76" t="n">
        <v>446.909</v>
      </c>
      <c r="C350" s="318" t="n">
        <f aca="false">B350*C$372/B$372</f>
        <v>11.1404677755559</v>
      </c>
      <c r="D350" s="78" t="n">
        <v>229.717</v>
      </c>
      <c r="E350" s="318" t="n">
        <f aca="false">D350*E$372/D$372</f>
        <v>11.6575955260881</v>
      </c>
      <c r="F350" s="78" t="n">
        <v>217.192</v>
      </c>
      <c r="G350" s="318" t="n">
        <f aca="false">F350*G$372/F$372</f>
        <v>10.6412052245735</v>
      </c>
      <c r="H350" s="208" t="n">
        <f aca="false">F350/D350*1000</f>
        <v>945.476390515286</v>
      </c>
      <c r="I350" s="210" t="n">
        <v>449.351</v>
      </c>
      <c r="J350" s="318" t="n">
        <f aca="false">I350*J$372/I$372</f>
        <v>11.2254288936176</v>
      </c>
      <c r="K350" s="210" t="n">
        <v>230.972</v>
      </c>
      <c r="L350" s="318" t="n">
        <f aca="false">K350*L$372/K$372</f>
        <v>11.7557600027688</v>
      </c>
      <c r="M350" s="210" t="n">
        <v>218.384</v>
      </c>
      <c r="N350" s="318" t="n">
        <f aca="false">M350*N$372/M$372</f>
        <v>10.7144574329144</v>
      </c>
    </row>
    <row r="351" customFormat="false" ht="8.1" hidden="false" customHeight="true" outlineLevel="0" collapsed="false">
      <c r="A351" s="185"/>
      <c r="B351" s="76"/>
      <c r="C351" s="318"/>
      <c r="D351" s="78"/>
      <c r="E351" s="318"/>
      <c r="F351" s="78"/>
      <c r="G351" s="318"/>
      <c r="H351" s="208"/>
      <c r="I351" s="210"/>
      <c r="J351" s="318"/>
      <c r="K351" s="210"/>
      <c r="L351" s="318"/>
      <c r="M351" s="210"/>
      <c r="N351" s="318"/>
    </row>
    <row r="352" customFormat="false" ht="12.95" hidden="false" customHeight="true" outlineLevel="0" collapsed="false">
      <c r="A352" s="185" t="s">
        <v>891</v>
      </c>
      <c r="B352" s="76" t="n">
        <v>131.523</v>
      </c>
      <c r="C352" s="318" t="n">
        <f aca="false">B352*C$372/B$372</f>
        <v>3.2785818662064</v>
      </c>
      <c r="D352" s="78" t="n">
        <v>67.582</v>
      </c>
      <c r="E352" s="318" t="n">
        <f aca="false">D352*E$372/D$372</f>
        <v>3.42962697947512</v>
      </c>
      <c r="F352" s="78" t="n">
        <v>63.941</v>
      </c>
      <c r="G352" s="318" t="n">
        <f aca="false">F352*G$372/F$372</f>
        <v>3.13275490471312</v>
      </c>
      <c r="H352" s="208" t="n">
        <f aca="false">F352/D352*1000</f>
        <v>946.124707762422</v>
      </c>
      <c r="I352" s="210" t="n">
        <v>131.909</v>
      </c>
      <c r="J352" s="318" t="n">
        <f aca="false">I352*J$372/I$372</f>
        <v>3.29527496306496</v>
      </c>
      <c r="K352" s="210" t="n">
        <v>67.774</v>
      </c>
      <c r="L352" s="318" t="n">
        <f aca="false">K352*L$372/K$372</f>
        <v>3.44948685740112</v>
      </c>
      <c r="M352" s="210" t="n">
        <v>64.136</v>
      </c>
      <c r="N352" s="318" t="n">
        <f aca="false">M352*N$372/M$372</f>
        <v>3.14667027766412</v>
      </c>
    </row>
    <row r="353" customFormat="false" ht="12.95" hidden="false" customHeight="true" outlineLevel="0" collapsed="false">
      <c r="A353" s="185" t="s">
        <v>892</v>
      </c>
      <c r="B353" s="76" t="n">
        <v>193.172</v>
      </c>
      <c r="C353" s="318" t="n">
        <f aca="false">B353*C$372/B$372</f>
        <v>4.81535713342018</v>
      </c>
      <c r="D353" s="78" t="n">
        <v>99.455</v>
      </c>
      <c r="E353" s="318" t="n">
        <f aca="false">D353*E$372/D$372</f>
        <v>5.04710649645908</v>
      </c>
      <c r="F353" s="78" t="n">
        <v>93.717</v>
      </c>
      <c r="G353" s="318" t="n">
        <f aca="false">F353*G$372/F$372</f>
        <v>4.59161400986847</v>
      </c>
      <c r="H353" s="208" t="n">
        <f aca="false">F353/D353*1000</f>
        <v>942.305565331054</v>
      </c>
      <c r="I353" s="210" t="n">
        <v>193.484</v>
      </c>
      <c r="J353" s="318" t="n">
        <f aca="false">I353*J$372/I$372</f>
        <v>4.83350628807482</v>
      </c>
      <c r="K353" s="210" t="n">
        <v>99.348</v>
      </c>
      <c r="L353" s="318" t="n">
        <f aca="false">K353*L$372/K$372</f>
        <v>5.05650574422473</v>
      </c>
      <c r="M353" s="210" t="n">
        <v>94.136</v>
      </c>
      <c r="N353" s="318" t="n">
        <f aca="false">M353*N$372/M$372</f>
        <v>4.61854423815313</v>
      </c>
    </row>
    <row r="354" customFormat="false" ht="12.95" hidden="false" customHeight="true" outlineLevel="0" collapsed="false">
      <c r="A354" s="319" t="s">
        <v>323</v>
      </c>
      <c r="B354" s="76" t="n">
        <v>324.695</v>
      </c>
      <c r="C354" s="318" t="n">
        <f aca="false">B354*C$372/B$372</f>
        <v>8.09393899962658</v>
      </c>
      <c r="D354" s="78" t="n">
        <v>167.037</v>
      </c>
      <c r="E354" s="318" t="n">
        <f aca="false">D354*E$372/D$372</f>
        <v>8.4767334759342</v>
      </c>
      <c r="F354" s="78" t="n">
        <v>157.658</v>
      </c>
      <c r="G354" s="318" t="n">
        <f aca="false">F354*G$372/F$372</f>
        <v>7.72436891458159</v>
      </c>
      <c r="H354" s="208" t="n">
        <f aca="false">F354/D354*1000</f>
        <v>943.850763603273</v>
      </c>
      <c r="I354" s="210" t="n">
        <v>325.393</v>
      </c>
      <c r="J354" s="318" t="n">
        <f aca="false">I354*J$372/I$372</f>
        <v>8.12878125113978</v>
      </c>
      <c r="K354" s="210" t="n">
        <v>167.122</v>
      </c>
      <c r="L354" s="318" t="n">
        <f aca="false">K354*L$372/K$372</f>
        <v>8.50599260162585</v>
      </c>
      <c r="M354" s="210" t="n">
        <v>158.272</v>
      </c>
      <c r="N354" s="318" t="n">
        <f aca="false">M354*N$372/M$372</f>
        <v>7.76521451581725</v>
      </c>
    </row>
    <row r="355" customFormat="false" ht="8.1" hidden="false" customHeight="true" outlineLevel="0" collapsed="false">
      <c r="A355" s="185"/>
      <c r="B355" s="76"/>
      <c r="C355" s="318"/>
      <c r="D355" s="78"/>
      <c r="E355" s="318"/>
      <c r="F355" s="78"/>
      <c r="G355" s="318"/>
      <c r="H355" s="208"/>
      <c r="I355" s="210"/>
      <c r="J355" s="318"/>
      <c r="K355" s="210"/>
      <c r="L355" s="318"/>
      <c r="M355" s="210"/>
      <c r="N355" s="318"/>
    </row>
    <row r="356" customFormat="false" ht="12.95" hidden="false" customHeight="true" outlineLevel="0" collapsed="false">
      <c r="A356" s="185" t="s">
        <v>893</v>
      </c>
      <c r="B356" s="76" t="n">
        <v>240.784</v>
      </c>
      <c r="C356" s="318" t="n">
        <f aca="false">B356*C$372/B$372</f>
        <v>6.00222057033859</v>
      </c>
      <c r="D356" s="78" t="n">
        <v>124.375</v>
      </c>
      <c r="E356" s="318" t="n">
        <f aca="false">D356*E$372/D$372</f>
        <v>6.31173767530138</v>
      </c>
      <c r="F356" s="78" t="n">
        <v>116.409</v>
      </c>
      <c r="G356" s="318" t="n">
        <f aca="false">F356*G$372/F$372</f>
        <v>5.70339634511111</v>
      </c>
      <c r="H356" s="208" t="n">
        <f aca="false">F356/D356*1000</f>
        <v>935.95175879397</v>
      </c>
      <c r="I356" s="210" t="n">
        <v>237.801</v>
      </c>
      <c r="J356" s="318" t="n">
        <f aca="false">I356*J$372/I$372</f>
        <v>5.94060815783465</v>
      </c>
      <c r="K356" s="210" t="n">
        <v>122.489</v>
      </c>
      <c r="L356" s="318" t="n">
        <f aca="false">K356*L$372/K$372</f>
        <v>6.2343110289522</v>
      </c>
      <c r="M356" s="210" t="n">
        <v>115.313</v>
      </c>
      <c r="N356" s="318" t="n">
        <f aca="false">M356*N$372/M$372</f>
        <v>5.65754006686233</v>
      </c>
    </row>
    <row r="357" customFormat="false" ht="12.95" hidden="false" customHeight="true" outlineLevel="0" collapsed="false">
      <c r="A357" s="185" t="s">
        <v>894</v>
      </c>
      <c r="B357" s="76" t="n">
        <v>232.528</v>
      </c>
      <c r="C357" s="318" t="n">
        <f aca="false">B357*C$372/B$372</f>
        <v>5.79641647609347</v>
      </c>
      <c r="D357" s="78" t="n">
        <v>117.635</v>
      </c>
      <c r="E357" s="318" t="n">
        <f aca="false">D357*E$372/D$372</f>
        <v>5.96969858439459</v>
      </c>
      <c r="F357" s="78" t="n">
        <v>114.893</v>
      </c>
      <c r="G357" s="318" t="n">
        <f aca="false">F357*G$372/F$372</f>
        <v>5.6291207404827</v>
      </c>
      <c r="H357" s="208" t="n">
        <f aca="false">F357/D357*1000</f>
        <v>976.690610787606</v>
      </c>
      <c r="I357" s="210" t="n">
        <v>230.588</v>
      </c>
      <c r="J357" s="318" t="n">
        <f aca="false">I357*J$372/I$372</f>
        <v>5.76041712986395</v>
      </c>
      <c r="K357" s="210" t="n">
        <v>116.353</v>
      </c>
      <c r="L357" s="318" t="n">
        <f aca="false">K357*L$372/K$372</f>
        <v>5.92200761824878</v>
      </c>
      <c r="M357" s="210" t="n">
        <v>114.237</v>
      </c>
      <c r="N357" s="318" t="n">
        <f aca="false">M357*N$372/M$372</f>
        <v>5.60474885414612</v>
      </c>
    </row>
    <row r="358" customFormat="false" ht="12.95" hidden="false" customHeight="true" outlineLevel="0" collapsed="false">
      <c r="A358" s="185" t="s">
        <v>895</v>
      </c>
      <c r="B358" s="76" t="n">
        <v>220.298</v>
      </c>
      <c r="C358" s="318" t="n">
        <f aca="false">B358*C$372/B$372</f>
        <v>5.4915492192357</v>
      </c>
      <c r="D358" s="78" t="n">
        <v>109.83</v>
      </c>
      <c r="E358" s="318" t="n">
        <f aca="false">D358*E$372/D$372</f>
        <v>5.57361325731337</v>
      </c>
      <c r="F358" s="78" t="n">
        <v>110.468</v>
      </c>
      <c r="G358" s="318" t="n">
        <f aca="false">F358*G$372/F$372</f>
        <v>5.41232024544266</v>
      </c>
      <c r="H358" s="208" t="n">
        <f aca="false">F358/D358*1000</f>
        <v>1005.8089775107</v>
      </c>
      <c r="I358" s="210" t="n">
        <v>218.501</v>
      </c>
      <c r="J358" s="318" t="n">
        <f aca="false">I358*J$372/I$372</f>
        <v>5.45846663006055</v>
      </c>
      <c r="K358" s="210" t="n">
        <v>108.656</v>
      </c>
      <c r="L358" s="318" t="n">
        <f aca="false">K358*L$372/K$372</f>
        <v>5.53025413842737</v>
      </c>
      <c r="M358" s="210" t="n">
        <v>109.848</v>
      </c>
      <c r="N358" s="318" t="n">
        <f aca="false">M358*N$372/M$372</f>
        <v>5.38941369372658</v>
      </c>
    </row>
    <row r="359" customFormat="false" ht="12.95" hidden="false" customHeight="true" outlineLevel="0" collapsed="false">
      <c r="A359" s="319" t="s">
        <v>339</v>
      </c>
      <c r="B359" s="76" t="n">
        <v>693.61</v>
      </c>
      <c r="C359" s="318" t="n">
        <f aca="false">B359*C$372/B$372</f>
        <v>17.2901862656678</v>
      </c>
      <c r="D359" s="78" t="n">
        <v>351.84</v>
      </c>
      <c r="E359" s="318" t="n">
        <f aca="false">D359*E$372/D$372</f>
        <v>17.8550495170093</v>
      </c>
      <c r="F359" s="78" t="n">
        <v>341.77</v>
      </c>
      <c r="G359" s="318" t="n">
        <f aca="false">F359*G$372/F$372</f>
        <v>16.7448373310365</v>
      </c>
      <c r="H359" s="208" t="n">
        <f aca="false">F359/D359*1000</f>
        <v>971.379035925421</v>
      </c>
      <c r="I359" s="210" t="n">
        <v>686.89</v>
      </c>
      <c r="J359" s="318" t="n">
        <f aca="false">I359*J$372/I$372</f>
        <v>17.1594919177591</v>
      </c>
      <c r="K359" s="210" t="n">
        <v>347.498</v>
      </c>
      <c r="L359" s="318" t="n">
        <f aca="false">K359*L$372/K$372</f>
        <v>17.6865727856283</v>
      </c>
      <c r="M359" s="210" t="n">
        <v>339.398</v>
      </c>
      <c r="N359" s="318" t="n">
        <f aca="false">M359*N$372/M$372</f>
        <v>16.651702614735</v>
      </c>
    </row>
    <row r="360" customFormat="false" ht="8.1" hidden="false" customHeight="true" outlineLevel="0" collapsed="false">
      <c r="A360" s="185"/>
      <c r="B360" s="76"/>
      <c r="C360" s="318"/>
      <c r="D360" s="78"/>
      <c r="E360" s="318"/>
      <c r="F360" s="78"/>
      <c r="G360" s="318"/>
      <c r="H360" s="208"/>
      <c r="I360" s="210"/>
      <c r="J360" s="318"/>
      <c r="K360" s="210"/>
      <c r="L360" s="318"/>
      <c r="M360" s="210"/>
      <c r="N360" s="318"/>
    </row>
    <row r="361" customFormat="false" ht="12.95" hidden="false" customHeight="true" outlineLevel="0" collapsed="false">
      <c r="A361" s="185" t="s">
        <v>896</v>
      </c>
      <c r="B361" s="76" t="n">
        <v>248.85</v>
      </c>
      <c r="C361" s="318" t="n">
        <f aca="false">B361*C$372/B$372</f>
        <v>6.20328837850005</v>
      </c>
      <c r="D361" s="78" t="n">
        <v>123.376</v>
      </c>
      <c r="E361" s="318" t="n">
        <f aca="false">D361*E$372/D$372</f>
        <v>6.26104078334056</v>
      </c>
      <c r="F361" s="78" t="n">
        <v>125.474</v>
      </c>
      <c r="G361" s="318" t="n">
        <f aca="false">F361*G$372/F$372</f>
        <v>6.14753114455473</v>
      </c>
      <c r="H361" s="208" t="n">
        <f aca="false">F361/D361*1000</f>
        <v>1017.0049280249</v>
      </c>
      <c r="I361" s="210" t="n">
        <v>256.753</v>
      </c>
      <c r="J361" s="318" t="n">
        <f aca="false">I361*J$372/I$372</f>
        <v>6.41405614925303</v>
      </c>
      <c r="K361" s="210" t="n">
        <v>127.44</v>
      </c>
      <c r="L361" s="318" t="n">
        <f aca="false">K361*L$372/K$372</f>
        <v>6.48630160691709</v>
      </c>
      <c r="M361" s="210" t="n">
        <v>129.313</v>
      </c>
      <c r="N361" s="318" t="n">
        <f aca="false">M361*N$372/M$372</f>
        <v>6.3444145817572</v>
      </c>
    </row>
    <row r="362" customFormat="false" ht="12.95" hidden="false" customHeight="true" outlineLevel="0" collapsed="false">
      <c r="A362" s="185" t="s">
        <v>897</v>
      </c>
      <c r="B362" s="76" t="n">
        <v>335.25</v>
      </c>
      <c r="C362" s="318" t="n">
        <f aca="false">B362*C$372/B$372</f>
        <v>8.3570521554838</v>
      </c>
      <c r="D362" s="78" t="n">
        <v>168.544</v>
      </c>
      <c r="E362" s="318" t="n">
        <f aca="false">D362*E$372/D$372</f>
        <v>8.55321016881202</v>
      </c>
      <c r="F362" s="78" t="n">
        <v>166.706</v>
      </c>
      <c r="G362" s="318" t="n">
        <f aca="false">F362*G$372/F$372</f>
        <v>8.16767080816855</v>
      </c>
      <c r="H362" s="208" t="n">
        <f aca="false">F362/D362*1000</f>
        <v>989.094835769888</v>
      </c>
      <c r="I362" s="210" t="n">
        <v>339.979</v>
      </c>
      <c r="J362" s="318" t="n">
        <f aca="false">I362*J$372/I$372</f>
        <v>8.49316033529071</v>
      </c>
      <c r="K362" s="210" t="n">
        <v>171.089</v>
      </c>
      <c r="L362" s="318" t="n">
        <f aca="false">K362*L$372/K$372</f>
        <v>8.70790062481041</v>
      </c>
      <c r="M362" s="210" t="n">
        <v>168.892</v>
      </c>
      <c r="N362" s="318" t="n">
        <f aca="false">M362*N$372/M$372</f>
        <v>8.28625789783036</v>
      </c>
    </row>
    <row r="363" customFormat="false" ht="12.95" hidden="false" customHeight="true" outlineLevel="0" collapsed="false">
      <c r="A363" s="185" t="s">
        <v>898</v>
      </c>
      <c r="B363" s="76" t="n">
        <v>352.111</v>
      </c>
      <c r="C363" s="318" t="n">
        <f aca="false">B363*C$372/B$372</f>
        <v>8.77736015367503</v>
      </c>
      <c r="D363" s="78" t="n">
        <v>176.918</v>
      </c>
      <c r="E363" s="318" t="n">
        <f aca="false">D363*E$372/D$372</f>
        <v>8.97817090282588</v>
      </c>
      <c r="F363" s="78" t="n">
        <v>175.193</v>
      </c>
      <c r="G363" s="318" t="n">
        <f aca="false">F363*G$372/F$372</f>
        <v>8.58348680848604</v>
      </c>
      <c r="H363" s="208" t="n">
        <f aca="false">F363/D363*1000</f>
        <v>990.249720209363</v>
      </c>
      <c r="I363" s="210" t="n">
        <v>348.948</v>
      </c>
      <c r="J363" s="318" t="n">
        <f aca="false">I363*J$372/I$372</f>
        <v>8.71721874786096</v>
      </c>
      <c r="K363" s="210" t="n">
        <v>175.332</v>
      </c>
      <c r="L363" s="318" t="n">
        <f aca="false">K363*L$372/K$372</f>
        <v>8.92385619384799</v>
      </c>
      <c r="M363" s="210" t="n">
        <v>173.618</v>
      </c>
      <c r="N363" s="318" t="n">
        <f aca="false">M363*N$372/M$372</f>
        <v>8.51812710907273</v>
      </c>
    </row>
    <row r="364" customFormat="false" ht="12.95" hidden="false" customHeight="true" outlineLevel="0" collapsed="false">
      <c r="A364" s="185" t="s">
        <v>899</v>
      </c>
      <c r="B364" s="76" t="n">
        <v>304.842</v>
      </c>
      <c r="C364" s="318" t="n">
        <f aca="false">B364*C$372/B$372</f>
        <v>7.59904695952868</v>
      </c>
      <c r="D364" s="78" t="n">
        <v>152.33</v>
      </c>
      <c r="E364" s="318" t="n">
        <f aca="false">D364*E$372/D$372</f>
        <v>7.73038794033093</v>
      </c>
      <c r="F364" s="78" t="n">
        <v>152.512</v>
      </c>
      <c r="G364" s="318" t="n">
        <f aca="false">F364*G$372/F$372</f>
        <v>7.47224341232711</v>
      </c>
      <c r="H364" s="208" t="n">
        <f aca="false">F364/D364*1000</f>
        <v>1001.19477450272</v>
      </c>
      <c r="I364" s="210" t="n">
        <v>300.498</v>
      </c>
      <c r="J364" s="318" t="n">
        <f aca="false">I364*J$372/I$372</f>
        <v>7.50686864316381</v>
      </c>
      <c r="K364" s="210" t="n">
        <v>150.04</v>
      </c>
      <c r="L364" s="318" t="n">
        <f aca="false">K364*L$372/K$372</f>
        <v>7.63657166589643</v>
      </c>
      <c r="M364" s="210" t="n">
        <v>150.459</v>
      </c>
      <c r="N364" s="318" t="n">
        <f aca="false">M364*N$372/M$372</f>
        <v>7.38188947404056</v>
      </c>
    </row>
    <row r="365" customFormat="false" ht="12.95" hidden="false" customHeight="true" outlineLevel="0" collapsed="false">
      <c r="A365" s="185" t="s">
        <v>900</v>
      </c>
      <c r="B365" s="76" t="n">
        <v>269.516</v>
      </c>
      <c r="C365" s="318" t="n">
        <f aca="false">B365*C$372/B$372</f>
        <v>6.71844673747165</v>
      </c>
      <c r="D365" s="78" t="n">
        <v>133.148</v>
      </c>
      <c r="E365" s="318" t="n">
        <f aca="false">D365*E$372/D$372</f>
        <v>6.7569467175158</v>
      </c>
      <c r="F365" s="78" t="n">
        <v>136.368</v>
      </c>
      <c r="G365" s="318" t="n">
        <f aca="false">F365*G$372/F$372</f>
        <v>6.68127681528157</v>
      </c>
      <c r="H365" s="208" t="n">
        <f aca="false">F365/D365*1000</f>
        <v>1024.18361522516</v>
      </c>
      <c r="I365" s="210" t="n">
        <v>268.229</v>
      </c>
      <c r="J365" s="318" t="n">
        <f aca="false">I365*J$372/I$372</f>
        <v>6.7007429975813</v>
      </c>
      <c r="K365" s="210" t="n">
        <v>132.592</v>
      </c>
      <c r="L365" s="318" t="n">
        <f aca="false">K365*L$372/K$372</f>
        <v>6.74852246284017</v>
      </c>
      <c r="M365" s="210" t="n">
        <v>135.638</v>
      </c>
      <c r="N365" s="318" t="n">
        <f aca="false">M365*N$372/M$372</f>
        <v>6.65473467509364</v>
      </c>
    </row>
    <row r="366" customFormat="false" ht="12.95" hidden="false" customHeight="true" outlineLevel="0" collapsed="false">
      <c r="A366" s="319" t="s">
        <v>901</v>
      </c>
      <c r="B366" s="76" t="n">
        <v>1510.569</v>
      </c>
      <c r="C366" s="318" t="n">
        <f aca="false">B366*C$372/B$372</f>
        <v>37.6551943846592</v>
      </c>
      <c r="D366" s="78" t="n">
        <v>754.316</v>
      </c>
      <c r="E366" s="318" t="n">
        <f aca="false">D366*E$372/D$372</f>
        <v>38.2797565128252</v>
      </c>
      <c r="F366" s="78" t="n">
        <v>756.253</v>
      </c>
      <c r="G366" s="318" t="n">
        <f aca="false">F366*G$372/F$372</f>
        <v>37.052208988818</v>
      </c>
      <c r="H366" s="208" t="n">
        <f aca="false">F366/D366*1000</f>
        <v>1002.5678893196</v>
      </c>
      <c r="I366" s="210" t="n">
        <v>1514.407</v>
      </c>
      <c r="J366" s="318" t="n">
        <f aca="false">I366*J$372/I$372</f>
        <v>37.8320468731498</v>
      </c>
      <c r="K366" s="210" t="n">
        <v>756.493</v>
      </c>
      <c r="L366" s="318" t="n">
        <f aca="false">K366*L$372/K$372</f>
        <v>38.5031525543121</v>
      </c>
      <c r="M366" s="210" t="n">
        <v>757.92</v>
      </c>
      <c r="N366" s="318" t="n">
        <f aca="false">M366*N$372/M$372</f>
        <v>37.1854237377945</v>
      </c>
    </row>
    <row r="367" customFormat="false" ht="8.1" hidden="false" customHeight="true" outlineLevel="0" collapsed="false">
      <c r="A367" s="319"/>
      <c r="B367" s="76"/>
      <c r="C367" s="318"/>
      <c r="D367" s="78"/>
      <c r="E367" s="318"/>
      <c r="F367" s="78"/>
      <c r="G367" s="318"/>
      <c r="H367" s="208"/>
      <c r="I367" s="210"/>
      <c r="J367" s="318"/>
      <c r="K367" s="210"/>
      <c r="L367" s="318"/>
      <c r="M367" s="210"/>
      <c r="N367" s="318"/>
    </row>
    <row r="368" customFormat="false" ht="12.95" hidden="false" customHeight="true" outlineLevel="0" collapsed="false">
      <c r="A368" s="319" t="s">
        <v>902</v>
      </c>
      <c r="B368" s="76" t="n">
        <v>605.725</v>
      </c>
      <c r="C368" s="318" t="n">
        <f aca="false">B368*C$372/B$372</f>
        <v>15.0994046737671</v>
      </c>
      <c r="D368" s="78" t="n">
        <v>283.446</v>
      </c>
      <c r="E368" s="318" t="n">
        <f aca="false">D368*E$372/D$372</f>
        <v>14.3842154541787</v>
      </c>
      <c r="F368" s="78" t="n">
        <v>322.279</v>
      </c>
      <c r="G368" s="318" t="n">
        <f aca="false">F368*G$372/F$372</f>
        <v>15.789886269155</v>
      </c>
      <c r="H368" s="208" t="n">
        <f aca="false">F368/D368*1000</f>
        <v>1137.00316815196</v>
      </c>
      <c r="I368" s="210" t="n">
        <v>602.373</v>
      </c>
      <c r="J368" s="318" t="n">
        <f aca="false">I368*J$372/I$372</f>
        <v>15.0481367103559</v>
      </c>
      <c r="K368" s="210" t="n">
        <v>281.54</v>
      </c>
      <c r="L368" s="318" t="n">
        <f aca="false">K368*L$372/K$372</f>
        <v>14.3295147081877</v>
      </c>
      <c r="M368" s="210" t="n">
        <v>320.836</v>
      </c>
      <c r="N368" s="318" t="n">
        <f aca="false">M368*N$372/M$372</f>
        <v>15.7410051329151</v>
      </c>
    </row>
    <row r="369" customFormat="false" ht="8.1" hidden="false" customHeight="true" outlineLevel="0" collapsed="false">
      <c r="B369" s="76"/>
      <c r="C369" s="318"/>
      <c r="D369" s="78"/>
      <c r="E369" s="318"/>
      <c r="F369" s="78"/>
      <c r="G369" s="318"/>
      <c r="H369" s="208"/>
      <c r="I369" s="210"/>
      <c r="J369" s="318"/>
      <c r="K369" s="210"/>
      <c r="L369" s="318"/>
      <c r="M369" s="210"/>
      <c r="N369" s="318"/>
    </row>
    <row r="370" customFormat="false" ht="12.95" hidden="false" customHeight="true" outlineLevel="0" collapsed="false">
      <c r="A370" s="185" t="s">
        <v>903</v>
      </c>
      <c r="B370" s="76" t="n">
        <v>232.194</v>
      </c>
      <c r="C370" s="318" t="n">
        <f aca="false">B370*C$372/B$372</f>
        <v>5.78809058371485</v>
      </c>
      <c r="D370" s="78" t="n">
        <v>82.611</v>
      </c>
      <c r="E370" s="318" t="n">
        <f aca="false">D370*E$372/D$372</f>
        <v>4.19231325502973</v>
      </c>
      <c r="F370" s="78" t="n">
        <v>149.583</v>
      </c>
      <c r="G370" s="318" t="n">
        <f aca="false">F370*G$372/F$372</f>
        <v>7.32873863267235</v>
      </c>
      <c r="H370" s="208" t="n">
        <f aca="false">F370/D370*1000</f>
        <v>1810.69107019646</v>
      </c>
      <c r="I370" s="210" t="n">
        <v>228.316</v>
      </c>
      <c r="J370" s="318" t="n">
        <f aca="false">I370*J$372/I$372</f>
        <v>5.70365932928867</v>
      </c>
      <c r="K370" s="210" t="n">
        <v>80.359</v>
      </c>
      <c r="L370" s="318" t="n">
        <f aca="false">K370*L$372/K$372</f>
        <v>4.09002441015576</v>
      </c>
      <c r="M370" s="210" t="n">
        <v>147.967</v>
      </c>
      <c r="N370" s="318" t="n">
        <f aca="false">M370*N$372/M$372</f>
        <v>7.25962581038927</v>
      </c>
    </row>
    <row r="371" customFormat="false" ht="8.1" hidden="false" customHeight="true" outlineLevel="0" collapsed="false">
      <c r="B371" s="76"/>
      <c r="C371" s="318"/>
      <c r="D371" s="78"/>
      <c r="E371" s="318"/>
      <c r="F371" s="78"/>
      <c r="G371" s="318"/>
      <c r="H371" s="208"/>
      <c r="I371" s="210"/>
      <c r="J371" s="318"/>
      <c r="K371" s="210"/>
      <c r="L371" s="318"/>
      <c r="M371" s="210"/>
      <c r="N371" s="318"/>
    </row>
    <row r="372" customFormat="false" ht="12.95" hidden="false" customHeight="true" outlineLevel="0" collapsed="false">
      <c r="A372" s="142" t="s">
        <v>396</v>
      </c>
      <c r="B372" s="76" t="n">
        <v>4011.582</v>
      </c>
      <c r="C372" s="318" t="n">
        <v>100</v>
      </c>
      <c r="D372" s="78" t="n">
        <v>1970.535</v>
      </c>
      <c r="E372" s="318" t="n">
        <v>100</v>
      </c>
      <c r="F372" s="78" t="n">
        <v>2041.047</v>
      </c>
      <c r="G372" s="318" t="n">
        <v>100</v>
      </c>
      <c r="H372" s="208" t="n">
        <f aca="false">F372/D372*1000</f>
        <v>1035.78317563504</v>
      </c>
      <c r="I372" s="210" t="n">
        <v>4002.974</v>
      </c>
      <c r="J372" s="318" t="n">
        <v>100</v>
      </c>
      <c r="K372" s="210" t="n">
        <v>1964.756</v>
      </c>
      <c r="L372" s="318" t="n">
        <v>100</v>
      </c>
      <c r="M372" s="210" t="n">
        <v>2038.218</v>
      </c>
      <c r="N372" s="318" t="n">
        <v>100</v>
      </c>
    </row>
    <row r="373" customFormat="false" ht="12.95" hidden="false" customHeight="true" outlineLevel="0" collapsed="false">
      <c r="A373" s="323"/>
      <c r="B373" s="324"/>
      <c r="C373" s="325"/>
      <c r="D373" s="326"/>
      <c r="E373" s="325"/>
      <c r="F373" s="326"/>
      <c r="G373" s="325"/>
      <c r="H373" s="327"/>
      <c r="I373" s="326"/>
      <c r="J373" s="325"/>
      <c r="K373" s="326"/>
      <c r="L373" s="325"/>
      <c r="M373" s="326"/>
      <c r="N373" s="325"/>
    </row>
    <row r="374" customFormat="false" ht="12.95" hidden="false" customHeight="true" outlineLevel="0" collapsed="false">
      <c r="A374" s="137" t="s">
        <v>846</v>
      </c>
      <c r="B374" s="137"/>
      <c r="C374" s="137"/>
      <c r="D374" s="137"/>
      <c r="E374" s="137"/>
      <c r="F374" s="137"/>
      <c r="G374" s="137"/>
      <c r="H374" s="137"/>
      <c r="I374" s="137"/>
      <c r="J374" s="137"/>
      <c r="K374" s="137"/>
      <c r="L374" s="137"/>
      <c r="M374" s="137"/>
      <c r="N374" s="137"/>
    </row>
    <row r="375" customFormat="false" ht="12.95" hidden="false" customHeight="true" outlineLevel="0" collapsed="false"/>
    <row r="376" customFormat="false" ht="12.95" hidden="false" customHeight="true" outlineLevel="0" collapsed="false">
      <c r="A376" s="317" t="s">
        <v>884</v>
      </c>
      <c r="B376" s="76" t="n">
        <v>21.262</v>
      </c>
      <c r="C376" s="318" t="n">
        <f aca="false">B376*C$405/B$405</f>
        <v>2.14977225275142</v>
      </c>
      <c r="D376" s="77" t="n">
        <v>10.948</v>
      </c>
      <c r="E376" s="318" t="n">
        <f aca="false">D376*E$405/D$405</f>
        <v>2.26855007987998</v>
      </c>
      <c r="F376" s="77" t="n">
        <v>10.314</v>
      </c>
      <c r="G376" s="318" t="n">
        <f aca="false">F376*G$405/F$405</f>
        <v>2.03658507689027</v>
      </c>
      <c r="H376" s="208" t="n">
        <f aca="false">F376/D376*1000</f>
        <v>942.089879430033</v>
      </c>
      <c r="I376" s="210" t="n">
        <v>21.063</v>
      </c>
      <c r="J376" s="318" t="n">
        <f aca="false">I376*J$405/I$405</f>
        <v>2.12784012559136</v>
      </c>
      <c r="K376" s="210" t="n">
        <v>10.859</v>
      </c>
      <c r="L376" s="318" t="n">
        <f aca="false">K376*L$405/K$405</f>
        <v>2.25049065628776</v>
      </c>
      <c r="M376" s="210" t="n">
        <v>10.205</v>
      </c>
      <c r="N376" s="318" t="n">
        <f aca="false">M376*N$405/M$405</f>
        <v>2.01139230526648</v>
      </c>
    </row>
    <row r="377" customFormat="false" ht="12.95" hidden="false" customHeight="true" outlineLevel="0" collapsed="false">
      <c r="A377" s="185" t="s">
        <v>885</v>
      </c>
      <c r="B377" s="76" t="n">
        <v>21.472</v>
      </c>
      <c r="C377" s="318" t="n">
        <f aca="false">B377*C$405/B$405</f>
        <v>2.17100507059912</v>
      </c>
      <c r="D377" s="77" t="n">
        <v>10.938</v>
      </c>
      <c r="E377" s="318" t="n">
        <f aca="false">D377*E$405/D$405</f>
        <v>2.26647796617896</v>
      </c>
      <c r="F377" s="77" t="n">
        <v>10.534</v>
      </c>
      <c r="G377" s="318" t="n">
        <f aca="false">F377*G$405/F$405</f>
        <v>2.08002590653113</v>
      </c>
      <c r="H377" s="208" t="n">
        <f aca="false">F377/D377*1000</f>
        <v>963.064545620772</v>
      </c>
      <c r="I377" s="210" t="n">
        <v>21.439</v>
      </c>
      <c r="J377" s="318" t="n">
        <f aca="false">I377*J$405/I$405</f>
        <v>2.16582464285967</v>
      </c>
      <c r="K377" s="210" t="n">
        <v>10.927</v>
      </c>
      <c r="L377" s="318" t="n">
        <f aca="false">K377*L$405/K$405</f>
        <v>2.26458342400371</v>
      </c>
      <c r="M377" s="210" t="n">
        <v>10.513</v>
      </c>
      <c r="N377" s="318" t="n">
        <f aca="false">M377*N$405/M$405</f>
        <v>2.07209870703248</v>
      </c>
    </row>
    <row r="378" customFormat="false" ht="12.95" hidden="false" customHeight="true" outlineLevel="0" collapsed="false">
      <c r="A378" s="67" t="s">
        <v>886</v>
      </c>
      <c r="B378" s="76" t="n">
        <v>42.734</v>
      </c>
      <c r="C378" s="318" t="n">
        <f aca="false">B378*C$405/B$405</f>
        <v>4.32077732335054</v>
      </c>
      <c r="D378" s="77" t="n">
        <v>21.886</v>
      </c>
      <c r="E378" s="318" t="n">
        <f aca="false">D378*E$405/D$405</f>
        <v>4.53502804605894</v>
      </c>
      <c r="F378" s="77" t="n">
        <v>20.848</v>
      </c>
      <c r="G378" s="318" t="n">
        <f aca="false">F378*G$405/F$405</f>
        <v>4.1166109834214</v>
      </c>
      <c r="H378" s="208" t="n">
        <f aca="false">F378/D378*1000</f>
        <v>952.572420725578</v>
      </c>
      <c r="I378" s="210" t="n">
        <v>42.502</v>
      </c>
      <c r="J378" s="318" t="n">
        <f aca="false">I378*J$405/I$405</f>
        <v>4.29366476845103</v>
      </c>
      <c r="K378" s="210" t="n">
        <v>21.786</v>
      </c>
      <c r="L378" s="318" t="n">
        <f aca="false">K378*L$405/K$405</f>
        <v>4.51507408029147</v>
      </c>
      <c r="M378" s="210" t="n">
        <v>20.718</v>
      </c>
      <c r="N378" s="318" t="n">
        <f aca="false">M378*N$405/M$405</f>
        <v>4.08349101229896</v>
      </c>
    </row>
    <row r="379" customFormat="false" ht="8.1" hidden="false" customHeight="true" outlineLevel="0" collapsed="false">
      <c r="B379" s="76"/>
      <c r="C379" s="318"/>
      <c r="D379" s="77"/>
      <c r="E379" s="318"/>
      <c r="F379" s="77"/>
      <c r="G379" s="318"/>
      <c r="H379" s="208"/>
      <c r="I379" s="210"/>
      <c r="J379" s="318"/>
      <c r="K379" s="210"/>
      <c r="L379" s="318"/>
      <c r="M379" s="210"/>
      <c r="N379" s="318"/>
    </row>
    <row r="380" customFormat="false" ht="12.95" hidden="false" customHeight="true" outlineLevel="0" collapsed="false">
      <c r="A380" s="185" t="s">
        <v>887</v>
      </c>
      <c r="B380" s="76" t="n">
        <v>29.598</v>
      </c>
      <c r="C380" s="318" t="n">
        <f aca="false">B380*C$405/B$405</f>
        <v>2.99261401264869</v>
      </c>
      <c r="D380" s="77" t="n">
        <v>15.311</v>
      </c>
      <c r="E380" s="318" t="n">
        <f aca="false">D380*E$405/D$405</f>
        <v>3.17261328763632</v>
      </c>
      <c r="F380" s="77" t="n">
        <v>14.287</v>
      </c>
      <c r="G380" s="318" t="n">
        <f aca="false">F380*G$405/F$405</f>
        <v>2.82108696854094</v>
      </c>
      <c r="H380" s="208" t="n">
        <f aca="false">F380/D380*1000</f>
        <v>933.119979099994</v>
      </c>
      <c r="I380" s="210" t="n">
        <v>29.63</v>
      </c>
      <c r="J380" s="318" t="n">
        <f aca="false">I380*J$405/I$405</f>
        <v>2.99330118792537</v>
      </c>
      <c r="K380" s="210" t="n">
        <v>15.34</v>
      </c>
      <c r="L380" s="318" t="n">
        <f aca="false">K380*L$405/K$405</f>
        <v>3.17916259945245</v>
      </c>
      <c r="M380" s="210" t="n">
        <v>14.291</v>
      </c>
      <c r="N380" s="318" t="n">
        <f aca="false">M380*N$405/M$405</f>
        <v>2.8167376222012</v>
      </c>
    </row>
    <row r="381" customFormat="false" ht="12.95" hidden="false" customHeight="true" outlineLevel="0" collapsed="false">
      <c r="A381" s="185" t="s">
        <v>888</v>
      </c>
      <c r="B381" s="76" t="n">
        <v>40.725</v>
      </c>
      <c r="C381" s="318" t="n">
        <f aca="false">B381*C$405/B$405</f>
        <v>4.11765003260754</v>
      </c>
      <c r="D381" s="77" t="n">
        <v>21.003</v>
      </c>
      <c r="E381" s="318" t="n">
        <f aca="false">D381*E$405/D$405</f>
        <v>4.35206040625861</v>
      </c>
      <c r="F381" s="77" t="n">
        <v>19.722</v>
      </c>
      <c r="G381" s="318" t="n">
        <f aca="false">F381*G$405/F$405</f>
        <v>3.8942729189868</v>
      </c>
      <c r="H381" s="208" t="n">
        <f aca="false">F381/D381*1000</f>
        <v>939.008713040994</v>
      </c>
      <c r="I381" s="210" t="n">
        <v>41.246</v>
      </c>
      <c r="J381" s="318" t="n">
        <f aca="false">I381*J$405/I$405</f>
        <v>4.16678031715052</v>
      </c>
      <c r="K381" s="210" t="n">
        <v>21.184</v>
      </c>
      <c r="L381" s="318" t="n">
        <f aca="false">K381*L$405/K$405</f>
        <v>4.39031163668845</v>
      </c>
      <c r="M381" s="210" t="n">
        <v>20.063</v>
      </c>
      <c r="N381" s="318" t="n">
        <f aca="false">M381*N$405/M$405</f>
        <v>3.95439135919268</v>
      </c>
    </row>
    <row r="382" customFormat="false" ht="12.95" hidden="false" customHeight="true" outlineLevel="0" collapsed="false">
      <c r="A382" s="185" t="s">
        <v>889</v>
      </c>
      <c r="B382" s="76" t="n">
        <v>28.557</v>
      </c>
      <c r="C382" s="318" t="n">
        <f aca="false">B382*C$405/B$405</f>
        <v>2.88735990131795</v>
      </c>
      <c r="D382" s="77" t="n">
        <v>14.59</v>
      </c>
      <c r="E382" s="318" t="n">
        <f aca="false">D382*E$405/D$405</f>
        <v>3.02321388979256</v>
      </c>
      <c r="F382" s="77" t="n">
        <v>13.967</v>
      </c>
      <c r="G382" s="318" t="n">
        <f aca="false">F382*G$405/F$405</f>
        <v>2.75790030724514</v>
      </c>
      <c r="H382" s="208" t="n">
        <f aca="false">F382/D382*1000</f>
        <v>957.299520219328</v>
      </c>
      <c r="I382" s="210" t="n">
        <v>28.975</v>
      </c>
      <c r="J382" s="318" t="n">
        <f aca="false">I382*J$405/I$405</f>
        <v>2.92713135066276</v>
      </c>
      <c r="K382" s="210" t="n">
        <v>14.844</v>
      </c>
      <c r="L382" s="318" t="n">
        <f aca="false">K382*L$405/K$405</f>
        <v>3.0763682937596</v>
      </c>
      <c r="M382" s="210" t="n">
        <v>14.132</v>
      </c>
      <c r="N382" s="318" t="n">
        <f aca="false">M382*N$405/M$405</f>
        <v>2.78539892778303</v>
      </c>
    </row>
    <row r="383" customFormat="false" ht="12.95" hidden="false" customHeight="true" outlineLevel="0" collapsed="false">
      <c r="A383" s="319" t="s">
        <v>890</v>
      </c>
      <c r="B383" s="76" t="n">
        <v>98.88</v>
      </c>
      <c r="C383" s="318" t="n">
        <f aca="false">B383*C$405/B$405</f>
        <v>9.99762394657419</v>
      </c>
      <c r="D383" s="77" t="n">
        <v>50.904</v>
      </c>
      <c r="E383" s="318" t="n">
        <f aca="false">D383*E$405/D$405</f>
        <v>10.5478875836875</v>
      </c>
      <c r="F383" s="77" t="n">
        <v>47.976</v>
      </c>
      <c r="G383" s="318" t="n">
        <f aca="false">F383*G$405/F$405</f>
        <v>9.47326019477288</v>
      </c>
      <c r="H383" s="208" t="n">
        <f aca="false">F383/D383*1000</f>
        <v>942.479962281942</v>
      </c>
      <c r="I383" s="210" t="n">
        <v>99.851</v>
      </c>
      <c r="J383" s="318" t="n">
        <f aca="false">I383*J$405/I$405</f>
        <v>10.0872128557386</v>
      </c>
      <c r="K383" s="210" t="n">
        <v>51.368</v>
      </c>
      <c r="L383" s="318" t="n">
        <f aca="false">K383*L$405/K$405</f>
        <v>10.6458425299005</v>
      </c>
      <c r="M383" s="210" t="n">
        <v>48.486</v>
      </c>
      <c r="N383" s="318" t="n">
        <f aca="false">M383*N$405/M$405</f>
        <v>9.55652790917691</v>
      </c>
    </row>
    <row r="384" customFormat="false" ht="8.1" hidden="false" customHeight="true" outlineLevel="0" collapsed="false">
      <c r="A384" s="185"/>
      <c r="B384" s="76"/>
      <c r="C384" s="318"/>
      <c r="D384" s="77"/>
      <c r="E384" s="318"/>
      <c r="F384" s="77"/>
      <c r="G384" s="318"/>
      <c r="H384" s="208"/>
      <c r="I384" s="210"/>
      <c r="J384" s="318"/>
      <c r="K384" s="210"/>
      <c r="L384" s="318"/>
      <c r="M384" s="210"/>
      <c r="N384" s="318"/>
    </row>
    <row r="385" customFormat="false" ht="12.95" hidden="false" customHeight="true" outlineLevel="0" collapsed="false">
      <c r="A385" s="185" t="s">
        <v>891</v>
      </c>
      <c r="B385" s="76" t="n">
        <v>30.645</v>
      </c>
      <c r="C385" s="318" t="n">
        <f aca="false">B385*C$405/B$405</f>
        <v>3.09847477591794</v>
      </c>
      <c r="D385" s="77" t="n">
        <v>15.868</v>
      </c>
      <c r="E385" s="318" t="n">
        <f aca="false">D385*E$405/D$405</f>
        <v>3.2880300207833</v>
      </c>
      <c r="F385" s="77" t="n">
        <v>14.777</v>
      </c>
      <c r="G385" s="318" t="n">
        <f aca="false">F385*G$405/F$405</f>
        <v>2.91784154365014</v>
      </c>
      <c r="H385" s="208" t="n">
        <f aca="false">F385/D385*1000</f>
        <v>931.245273506428</v>
      </c>
      <c r="I385" s="210" t="n">
        <v>30.843</v>
      </c>
      <c r="J385" s="318" t="n">
        <f aca="false">I385*J$405/I$405</f>
        <v>3.11584166517658</v>
      </c>
      <c r="K385" s="210" t="n">
        <v>15.936</v>
      </c>
      <c r="L385" s="318" t="n">
        <f aca="false">K385*L$405/K$405</f>
        <v>3.30268156355113</v>
      </c>
      <c r="M385" s="210" t="n">
        <v>14.907</v>
      </c>
      <c r="N385" s="318" t="n">
        <f aca="false">M385*N$405/M$405</f>
        <v>2.93815042573321</v>
      </c>
    </row>
    <row r="386" customFormat="false" ht="12.95" hidden="false" customHeight="true" outlineLevel="0" collapsed="false">
      <c r="A386" s="185" t="s">
        <v>892</v>
      </c>
      <c r="B386" s="76" t="n">
        <v>45.886</v>
      </c>
      <c r="C386" s="318" t="n">
        <f aca="false">B386*C$405/B$405</f>
        <v>4.63947180837888</v>
      </c>
      <c r="D386" s="77" t="n">
        <v>23.926</v>
      </c>
      <c r="E386" s="318" t="n">
        <f aca="false">D386*E$405/D$405</f>
        <v>4.95773924106764</v>
      </c>
      <c r="F386" s="77" t="n">
        <v>21.96</v>
      </c>
      <c r="G386" s="318" t="n">
        <f aca="false">F386*G$405/F$405</f>
        <v>4.33618463142431</v>
      </c>
      <c r="H386" s="208" t="n">
        <f aca="false">F386/D386*1000</f>
        <v>917.829975758589</v>
      </c>
      <c r="I386" s="210" t="n">
        <v>45.996</v>
      </c>
      <c r="J386" s="318" t="n">
        <f aca="false">I386*J$405/I$405</f>
        <v>4.64663791561982</v>
      </c>
      <c r="K386" s="210" t="n">
        <v>23.895</v>
      </c>
      <c r="L386" s="318" t="n">
        <f aca="false">K386*L$405/K$405</f>
        <v>4.95215712607017</v>
      </c>
      <c r="M386" s="210" t="n">
        <v>22.102</v>
      </c>
      <c r="N386" s="318" t="n">
        <f aca="false">M386*N$405/M$405</f>
        <v>4.35627562283191</v>
      </c>
    </row>
    <row r="387" customFormat="false" ht="12.95" hidden="false" customHeight="true" outlineLevel="0" collapsed="false">
      <c r="A387" s="319" t="s">
        <v>323</v>
      </c>
      <c r="B387" s="76" t="n">
        <v>76.531</v>
      </c>
      <c r="C387" s="318" t="n">
        <f aca="false">B387*C$405/B$405</f>
        <v>7.73794658429682</v>
      </c>
      <c r="D387" s="77" t="n">
        <v>39.794</v>
      </c>
      <c r="E387" s="318" t="n">
        <f aca="false">D387*E$405/D$405</f>
        <v>8.24576926185094</v>
      </c>
      <c r="F387" s="77" t="n">
        <v>36.737</v>
      </c>
      <c r="G387" s="318" t="n">
        <f aca="false">F387*G$405/F$405</f>
        <v>7.25402617507444</v>
      </c>
      <c r="H387" s="208" t="n">
        <f aca="false">F387/D387*1000</f>
        <v>923.179373774941</v>
      </c>
      <c r="I387" s="210" t="n">
        <v>76.839</v>
      </c>
      <c r="J387" s="318" t="n">
        <f aca="false">I387*J$405/I$405</f>
        <v>7.7624795807964</v>
      </c>
      <c r="K387" s="210" t="n">
        <v>39.831</v>
      </c>
      <c r="L387" s="318" t="n">
        <f aca="false">K387*L$405/K$405</f>
        <v>8.2548386896213</v>
      </c>
      <c r="M387" s="210" t="n">
        <v>37.009</v>
      </c>
      <c r="N387" s="318" t="n">
        <f aca="false">M387*N$405/M$405</f>
        <v>7.29442604856512</v>
      </c>
    </row>
    <row r="388" customFormat="false" ht="8.1" hidden="false" customHeight="true" outlineLevel="0" collapsed="false">
      <c r="A388" s="185"/>
      <c r="B388" s="76"/>
      <c r="C388" s="318"/>
      <c r="D388" s="77"/>
      <c r="E388" s="318"/>
      <c r="F388" s="77"/>
      <c r="G388" s="318"/>
      <c r="H388" s="208"/>
      <c r="I388" s="210"/>
      <c r="J388" s="318"/>
      <c r="K388" s="210"/>
      <c r="L388" s="318"/>
      <c r="M388" s="210"/>
      <c r="N388" s="318"/>
    </row>
    <row r="389" customFormat="false" ht="12.95" hidden="false" customHeight="true" outlineLevel="0" collapsed="false">
      <c r="A389" s="185" t="s">
        <v>893</v>
      </c>
      <c r="B389" s="76" t="n">
        <v>58.383</v>
      </c>
      <c r="C389" s="318" t="n">
        <f aca="false">B389*C$405/B$405</f>
        <v>5.90302668762986</v>
      </c>
      <c r="D389" s="77" t="n">
        <v>30.429</v>
      </c>
      <c r="E389" s="318" t="n">
        <f aca="false">D389*E$405/D$405</f>
        <v>6.30523478084289</v>
      </c>
      <c r="F389" s="77" t="n">
        <v>27.954</v>
      </c>
      <c r="G389" s="318" t="n">
        <f aca="false">F389*G$405/F$405</f>
        <v>5.51974978082127</v>
      </c>
      <c r="H389" s="208" t="n">
        <f aca="false">F389/D389*1000</f>
        <v>918.663117420882</v>
      </c>
      <c r="I389" s="210" t="n">
        <v>57.866</v>
      </c>
      <c r="J389" s="318" t="n">
        <f aca="false">I389*J$405/I$405</f>
        <v>5.84577679853154</v>
      </c>
      <c r="K389" s="210" t="n">
        <v>30.041</v>
      </c>
      <c r="L389" s="318" t="n">
        <f aca="false">K389*L$405/K$405</f>
        <v>6.22589463169173</v>
      </c>
      <c r="M389" s="210" t="n">
        <v>27.825</v>
      </c>
      <c r="N389" s="318" t="n">
        <f aca="false">M389*N$405/M$405</f>
        <v>5.48427152317881</v>
      </c>
    </row>
    <row r="390" customFormat="false" ht="12.95" hidden="false" customHeight="true" outlineLevel="0" collapsed="false">
      <c r="A390" s="185" t="s">
        <v>894</v>
      </c>
      <c r="B390" s="76" t="n">
        <v>55.962</v>
      </c>
      <c r="C390" s="318" t="n">
        <f aca="false">B390*C$405/B$405</f>
        <v>5.65824263044281</v>
      </c>
      <c r="D390" s="77" t="n">
        <v>28.897</v>
      </c>
      <c r="E390" s="318" t="n">
        <f aca="false">D390*E$405/D$405</f>
        <v>5.98778696184617</v>
      </c>
      <c r="F390" s="77" t="n">
        <v>27.065</v>
      </c>
      <c r="G390" s="318" t="n">
        <f aca="false">F390*G$405/F$405</f>
        <v>5.34420933740887</v>
      </c>
      <c r="H390" s="208" t="n">
        <f aca="false">F390/D390*1000</f>
        <v>936.602415475655</v>
      </c>
      <c r="I390" s="210" t="n">
        <v>55.693</v>
      </c>
      <c r="J390" s="318" t="n">
        <f aca="false">I390*J$405/I$405</f>
        <v>5.62625457506337</v>
      </c>
      <c r="K390" s="210" t="n">
        <v>28.626</v>
      </c>
      <c r="L390" s="318" t="n">
        <f aca="false">K390*L$405/K$405</f>
        <v>5.93264071524941</v>
      </c>
      <c r="M390" s="210" t="n">
        <v>27.071</v>
      </c>
      <c r="N390" s="318" t="n">
        <f aca="false">M390*N$405/M$405</f>
        <v>5.33565909807632</v>
      </c>
    </row>
    <row r="391" customFormat="false" ht="12.95" hidden="false" customHeight="true" outlineLevel="0" collapsed="false">
      <c r="A391" s="185" t="s">
        <v>895</v>
      </c>
      <c r="B391" s="76" t="n">
        <v>51.371</v>
      </c>
      <c r="C391" s="318" t="n">
        <f aca="false">B391*C$405/B$405</f>
        <v>5.19405278882952</v>
      </c>
      <c r="D391" s="77" t="n">
        <v>25.571</v>
      </c>
      <c r="E391" s="318" t="n">
        <f aca="false">D391*E$405/D$405</f>
        <v>5.29860194488592</v>
      </c>
      <c r="F391" s="77" t="n">
        <v>25.8</v>
      </c>
      <c r="G391" s="318" t="n">
        <f aca="false">F391*G$405/F$405</f>
        <v>5.09442456697391</v>
      </c>
      <c r="H391" s="208" t="n">
        <f aca="false">F391/D391*1000</f>
        <v>1008.95545735403</v>
      </c>
      <c r="I391" s="210" t="n">
        <v>50.964</v>
      </c>
      <c r="J391" s="318" t="n">
        <f aca="false">I391*J$405/I$405</f>
        <v>5.14851845229256</v>
      </c>
      <c r="K391" s="210" t="n">
        <v>25.371</v>
      </c>
      <c r="L391" s="318" t="n">
        <f aca="false">K391*L$405/K$405</f>
        <v>5.25805308414004</v>
      </c>
      <c r="M391" s="210" t="n">
        <v>25.594</v>
      </c>
      <c r="N391" s="318" t="n">
        <f aca="false">M391*N$405/M$405</f>
        <v>5.04454430778934</v>
      </c>
    </row>
    <row r="392" customFormat="false" ht="12.95" hidden="false" customHeight="true" outlineLevel="0" collapsed="false">
      <c r="A392" s="319" t="s">
        <v>339</v>
      </c>
      <c r="B392" s="76" t="n">
        <v>165.716</v>
      </c>
      <c r="C392" s="318" t="n">
        <f aca="false">B392*C$405/B$405</f>
        <v>16.7553221069022</v>
      </c>
      <c r="D392" s="77" t="n">
        <v>84.897</v>
      </c>
      <c r="E392" s="318" t="n">
        <f aca="false">D392*E$405/D$405</f>
        <v>17.591623687575</v>
      </c>
      <c r="F392" s="77" t="n">
        <v>80.819</v>
      </c>
      <c r="G392" s="318" t="n">
        <f aca="false">F392*G$405/F$405</f>
        <v>15.9583836852041</v>
      </c>
      <c r="H392" s="208" t="n">
        <f aca="false">F392/D392*1000</f>
        <v>951.965322685136</v>
      </c>
      <c r="I392" s="210" t="n">
        <v>164.523</v>
      </c>
      <c r="J392" s="318" t="n">
        <f aca="false">I392*J$405/I$405</f>
        <v>16.6205498258875</v>
      </c>
      <c r="K392" s="210" t="n">
        <v>84.038</v>
      </c>
      <c r="L392" s="318" t="n">
        <f aca="false">K392*L$405/K$405</f>
        <v>17.4165884310812</v>
      </c>
      <c r="M392" s="210" t="n">
        <v>80.49</v>
      </c>
      <c r="N392" s="318" t="n">
        <f aca="false">M392*N$405/M$405</f>
        <v>15.8644749290445</v>
      </c>
    </row>
    <row r="393" customFormat="false" ht="8.1" hidden="false" customHeight="true" outlineLevel="0" collapsed="false">
      <c r="A393" s="185"/>
      <c r="B393" s="76"/>
      <c r="C393" s="318"/>
      <c r="D393" s="77"/>
      <c r="E393" s="318"/>
      <c r="F393" s="77"/>
      <c r="G393" s="318"/>
      <c r="H393" s="208"/>
      <c r="I393" s="210"/>
      <c r="J393" s="318"/>
      <c r="K393" s="210"/>
      <c r="L393" s="318"/>
      <c r="M393" s="210"/>
      <c r="N393" s="318"/>
    </row>
    <row r="394" customFormat="false" ht="12.95" hidden="false" customHeight="true" outlineLevel="0" collapsed="false">
      <c r="A394" s="185" t="s">
        <v>896</v>
      </c>
      <c r="B394" s="76" t="n">
        <v>56.893</v>
      </c>
      <c r="C394" s="318" t="n">
        <f aca="false">B394*C$405/B$405</f>
        <v>5.75237478956761</v>
      </c>
      <c r="D394" s="77" t="n">
        <v>28.177</v>
      </c>
      <c r="E394" s="318" t="n">
        <f aca="false">D394*E$405/D$405</f>
        <v>5.83859477537251</v>
      </c>
      <c r="F394" s="77" t="n">
        <v>28.716</v>
      </c>
      <c r="G394" s="318" t="n">
        <f aca="false">F394*G$405/F$405</f>
        <v>5.67021301803189</v>
      </c>
      <c r="H394" s="208" t="n">
        <f aca="false">F394/D394*1000</f>
        <v>1019.1290769067</v>
      </c>
      <c r="I394" s="210" t="n">
        <v>59.083</v>
      </c>
      <c r="J394" s="318" t="n">
        <f aca="false">I394*J$405/I$405</f>
        <v>5.96872136639199</v>
      </c>
      <c r="K394" s="210" t="n">
        <v>29.242</v>
      </c>
      <c r="L394" s="318" t="n">
        <f aca="false">K394*L$405/K$405</f>
        <v>6.06030461102925</v>
      </c>
      <c r="M394" s="210" t="n">
        <v>29.842</v>
      </c>
      <c r="N394" s="318" t="n">
        <f aca="false">M394*N$405/M$405</f>
        <v>5.88181961526332</v>
      </c>
    </row>
    <row r="395" customFormat="false" ht="12.95" hidden="false" customHeight="true" outlineLevel="0" collapsed="false">
      <c r="A395" s="185" t="s">
        <v>897</v>
      </c>
      <c r="B395" s="76" t="n">
        <v>80.499</v>
      </c>
      <c r="C395" s="318" t="n">
        <f aca="false">B395*C$405/B$405</f>
        <v>8.13914573296193</v>
      </c>
      <c r="D395" s="77" t="n">
        <v>39.988</v>
      </c>
      <c r="E395" s="318" t="n">
        <f aca="false">D395*E$405/D$405</f>
        <v>8.28596826765078</v>
      </c>
      <c r="F395" s="77" t="n">
        <v>40.511</v>
      </c>
      <c r="G395" s="318" t="n">
        <f aca="false">F395*G$405/F$405</f>
        <v>7.99923386173179</v>
      </c>
      <c r="H395" s="208" t="n">
        <f aca="false">F395/D395*1000</f>
        <v>1013.0789236771</v>
      </c>
      <c r="I395" s="210" t="n">
        <v>82.193</v>
      </c>
      <c r="J395" s="318" t="n">
        <f aca="false">I395*J$405/I$405</f>
        <v>8.30335486126054</v>
      </c>
      <c r="K395" s="210" t="n">
        <v>40.81</v>
      </c>
      <c r="L395" s="318" t="n">
        <f aca="false">K395*L$405/K$405</f>
        <v>8.45773309541426</v>
      </c>
      <c r="M395" s="210" t="n">
        <v>41.385</v>
      </c>
      <c r="N395" s="318" t="n">
        <f aca="false">M395*N$405/M$405</f>
        <v>8.15692999053926</v>
      </c>
    </row>
    <row r="396" customFormat="false" ht="12.95" hidden="false" customHeight="true" outlineLevel="0" collapsed="false">
      <c r="A396" s="185" t="s">
        <v>898</v>
      </c>
      <c r="B396" s="76" t="n">
        <v>89.019</v>
      </c>
      <c r="C396" s="318" t="n">
        <f aca="false">B396*C$405/B$405</f>
        <v>9.00059148564005</v>
      </c>
      <c r="D396" s="77" t="n">
        <v>44.314</v>
      </c>
      <c r="E396" s="318" t="n">
        <f aca="false">D396*E$405/D$405</f>
        <v>9.18236465471333</v>
      </c>
      <c r="F396" s="77" t="n">
        <v>44.705</v>
      </c>
      <c r="G396" s="318" t="n">
        <f aca="false">F396*G$405/F$405</f>
        <v>8.82737404133987</v>
      </c>
      <c r="H396" s="208" t="n">
        <f aca="false">F396/D396*1000</f>
        <v>1008.82339666922</v>
      </c>
      <c r="I396" s="210" t="n">
        <v>89.084</v>
      </c>
      <c r="J396" s="318" t="n">
        <f aca="false">I396*J$405/I$405</f>
        <v>8.99950195832412</v>
      </c>
      <c r="K396" s="210" t="n">
        <v>44.529</v>
      </c>
      <c r="L396" s="318" t="n">
        <f aca="false">K396*L$405/K$405</f>
        <v>9.22848314152662</v>
      </c>
      <c r="M396" s="210" t="n">
        <v>44.556</v>
      </c>
      <c r="N396" s="318" t="n">
        <f aca="false">M396*N$405/M$405</f>
        <v>8.78192999053926</v>
      </c>
    </row>
    <row r="397" customFormat="false" ht="12.95" hidden="false" customHeight="true" outlineLevel="0" collapsed="false">
      <c r="A397" s="185" t="s">
        <v>899</v>
      </c>
      <c r="B397" s="76" t="n">
        <v>81.474</v>
      </c>
      <c r="C397" s="318" t="n">
        <f aca="false">B397*C$405/B$405</f>
        <v>8.23772667296911</v>
      </c>
      <c r="D397" s="77" t="n">
        <v>40.869</v>
      </c>
      <c r="E397" s="318" t="n">
        <f aca="false">D397*E$405/D$405</f>
        <v>8.46852148471091</v>
      </c>
      <c r="F397" s="77" t="n">
        <v>40.605</v>
      </c>
      <c r="G397" s="318" t="n">
        <f aca="false">F397*G$405/F$405</f>
        <v>8.01779494348743</v>
      </c>
      <c r="H397" s="208" t="n">
        <f aca="false">F397/D397*1000</f>
        <v>993.540336196139</v>
      </c>
      <c r="I397" s="210" t="n">
        <v>80.439</v>
      </c>
      <c r="J397" s="318" t="n">
        <f aca="false">I397*J$405/I$405</f>
        <v>8.12616112910998</v>
      </c>
      <c r="K397" s="210" t="n">
        <v>40.248</v>
      </c>
      <c r="L397" s="318" t="n">
        <f aca="false">K397*L$405/K$405</f>
        <v>8.34126051517356</v>
      </c>
      <c r="M397" s="210" t="n">
        <v>40.192</v>
      </c>
      <c r="N397" s="318" t="n">
        <f aca="false">M397*N$405/M$405</f>
        <v>7.92179123304951</v>
      </c>
    </row>
    <row r="398" customFormat="false" ht="12.95" hidden="false" customHeight="true" outlineLevel="0" collapsed="false">
      <c r="A398" s="185" t="s">
        <v>900</v>
      </c>
      <c r="B398" s="76" t="n">
        <v>72.312</v>
      </c>
      <c r="C398" s="318" t="n">
        <f aca="false">B398*C$405/B$405</f>
        <v>7.31136916287088</v>
      </c>
      <c r="D398" s="77" t="n">
        <v>35.632</v>
      </c>
      <c r="E398" s="318" t="n">
        <f aca="false">D398*E$405/D$405</f>
        <v>7.38335553948516</v>
      </c>
      <c r="F398" s="77" t="n">
        <v>36.68</v>
      </c>
      <c r="G398" s="318" t="n">
        <f aca="false">F398*G$405/F$405</f>
        <v>7.24277105103113</v>
      </c>
      <c r="H398" s="208" t="n">
        <f aca="false">F398/D398*1000</f>
        <v>1029.41176470588</v>
      </c>
      <c r="I398" s="210" t="n">
        <v>72.336</v>
      </c>
      <c r="J398" s="318" t="n">
        <f aca="false">I398*J$405/I$405</f>
        <v>7.3075745774475</v>
      </c>
      <c r="K398" s="210" t="n">
        <v>35.733</v>
      </c>
      <c r="L398" s="318" t="n">
        <f aca="false">K398*L$405/K$405</f>
        <v>7.40554218815088</v>
      </c>
      <c r="M398" s="210" t="n">
        <v>36.604</v>
      </c>
      <c r="N398" s="318" t="n">
        <f aca="false">M398*N$405/M$405</f>
        <v>7.21460107221697</v>
      </c>
    </row>
    <row r="399" customFormat="false" ht="12.95" hidden="false" customHeight="true" outlineLevel="0" collapsed="false">
      <c r="A399" s="319" t="s">
        <v>901</v>
      </c>
      <c r="B399" s="76" t="n">
        <v>380.197</v>
      </c>
      <c r="C399" s="318" t="n">
        <f aca="false">B399*C$405/B$405</f>
        <v>38.4412078440096</v>
      </c>
      <c r="D399" s="77" t="n">
        <v>188.98</v>
      </c>
      <c r="E399" s="318" t="n">
        <f aca="false">D399*E$405/D$405</f>
        <v>39.1588047219327</v>
      </c>
      <c r="F399" s="77" t="n">
        <v>191.217</v>
      </c>
      <c r="G399" s="318" t="n">
        <f aca="false">F399*G$405/F$405</f>
        <v>37.7573869156221</v>
      </c>
      <c r="H399" s="208" t="n">
        <f aca="false">F399/D399*1000</f>
        <v>1011.83723145306</v>
      </c>
      <c r="I399" s="210" t="n">
        <v>383.135</v>
      </c>
      <c r="J399" s="318" t="n">
        <f aca="false">I399*J$405/I$405</f>
        <v>38.7053138925341</v>
      </c>
      <c r="K399" s="210" t="n">
        <v>190.562</v>
      </c>
      <c r="L399" s="318" t="n">
        <f aca="false">K399*L$405/K$405</f>
        <v>39.4933235512946</v>
      </c>
      <c r="M399" s="210" t="n">
        <v>192.579</v>
      </c>
      <c r="N399" s="318" t="n">
        <f aca="false">M399*N$405/M$405</f>
        <v>37.9570719016083</v>
      </c>
    </row>
    <row r="400" customFormat="false" ht="8.1" hidden="false" customHeight="true" outlineLevel="0" collapsed="false">
      <c r="B400" s="76"/>
      <c r="C400" s="318"/>
      <c r="D400" s="77"/>
      <c r="E400" s="318"/>
      <c r="F400" s="77"/>
      <c r="G400" s="318"/>
      <c r="H400" s="208"/>
      <c r="I400" s="210"/>
      <c r="J400" s="318"/>
      <c r="K400" s="210"/>
      <c r="L400" s="318"/>
      <c r="M400" s="210"/>
      <c r="N400" s="318"/>
    </row>
    <row r="401" customFormat="false" ht="12.95" hidden="false" customHeight="true" outlineLevel="0" collapsed="false">
      <c r="A401" s="319" t="s">
        <v>902</v>
      </c>
      <c r="B401" s="76" t="n">
        <v>162.713</v>
      </c>
      <c r="C401" s="318" t="n">
        <f aca="false">B401*C$405/B$405</f>
        <v>16.4516928116801</v>
      </c>
      <c r="D401" s="77" t="n">
        <v>74.482</v>
      </c>
      <c r="E401" s="318" t="n">
        <f aca="false">D401*E$405/D$405</f>
        <v>15.4335172679595</v>
      </c>
      <c r="F401" s="77" t="n">
        <v>88.231</v>
      </c>
      <c r="G401" s="318" t="n">
        <f aca="false">F401*G$405/F$405</f>
        <v>17.421944727468</v>
      </c>
      <c r="H401" s="208" t="n">
        <f aca="false">F401/D401*1000</f>
        <v>1184.59493568916</v>
      </c>
      <c r="I401" s="210" t="n">
        <v>161.606</v>
      </c>
      <c r="J401" s="318" t="n">
        <f aca="false">I401*J$405/I$405</f>
        <v>16.3258667491012</v>
      </c>
      <c r="K401" s="210" t="n">
        <v>73.767</v>
      </c>
      <c r="L401" s="318" t="n">
        <f aca="false">K401*L$405/K$405</f>
        <v>15.2879587662196</v>
      </c>
      <c r="M401" s="210" t="n">
        <v>87.842</v>
      </c>
      <c r="N401" s="318" t="n">
        <f aca="false">M401*N$405/M$405</f>
        <v>17.3135446231473</v>
      </c>
    </row>
    <row r="402" customFormat="false" ht="8.1" hidden="false" customHeight="true" outlineLevel="0" collapsed="false">
      <c r="B402" s="76"/>
      <c r="C402" s="318"/>
      <c r="D402" s="77"/>
      <c r="E402" s="318"/>
      <c r="F402" s="77"/>
      <c r="G402" s="318"/>
      <c r="H402" s="208"/>
      <c r="I402" s="210"/>
      <c r="J402" s="318"/>
      <c r="K402" s="210"/>
      <c r="L402" s="318"/>
      <c r="M402" s="210"/>
      <c r="N402" s="318"/>
    </row>
    <row r="403" customFormat="false" ht="12.95" hidden="false" customHeight="true" outlineLevel="0" collapsed="false">
      <c r="A403" s="185" t="s">
        <v>903</v>
      </c>
      <c r="B403" s="76" t="n">
        <v>62.264</v>
      </c>
      <c r="C403" s="318" t="n">
        <f aca="false">B403*C$405/B$405</f>
        <v>6.29542938318664</v>
      </c>
      <c r="D403" s="77" t="n">
        <v>21.656</v>
      </c>
      <c r="E403" s="318" t="n">
        <f aca="false">D403*E$405/D$405</f>
        <v>4.48736943093542</v>
      </c>
      <c r="F403" s="77" t="n">
        <v>40.608</v>
      </c>
      <c r="G403" s="318" t="n">
        <f aca="false">F403*G$405/F$405</f>
        <v>8.01838731843708</v>
      </c>
      <c r="H403" s="208" t="n">
        <f aca="false">F403/D403*1000</f>
        <v>1875.13852973772</v>
      </c>
      <c r="I403" s="210" t="n">
        <v>61.448</v>
      </c>
      <c r="J403" s="318" t="n">
        <f aca="false">I403*J$405/I$405</f>
        <v>6.20763993910355</v>
      </c>
      <c r="K403" s="210" t="n">
        <v>21.191</v>
      </c>
      <c r="L403" s="318" t="n">
        <f aca="false">K403*L$405/K$405</f>
        <v>4.39176236277686</v>
      </c>
      <c r="M403" s="210" t="n">
        <v>40.262</v>
      </c>
      <c r="N403" s="318" t="n">
        <f aca="false">M403*N$405/M$405</f>
        <v>7.93558814254179</v>
      </c>
    </row>
    <row r="404" customFormat="false" ht="8.1" hidden="false" customHeight="true" outlineLevel="0" collapsed="false">
      <c r="B404" s="76"/>
      <c r="C404" s="318"/>
      <c r="D404" s="77"/>
      <c r="E404" s="318"/>
      <c r="F404" s="77"/>
      <c r="G404" s="318"/>
      <c r="H404" s="208"/>
      <c r="I404" s="210"/>
      <c r="J404" s="318"/>
      <c r="K404" s="210"/>
      <c r="L404" s="318"/>
      <c r="M404" s="210"/>
      <c r="N404" s="318"/>
    </row>
    <row r="405" customFormat="false" ht="12.95" hidden="false" customHeight="true" outlineLevel="0" collapsed="false">
      <c r="A405" s="142" t="s">
        <v>396</v>
      </c>
      <c r="B405" s="76" t="n">
        <v>989.035</v>
      </c>
      <c r="C405" s="318" t="n">
        <v>100</v>
      </c>
      <c r="D405" s="77" t="n">
        <v>482.599</v>
      </c>
      <c r="E405" s="318" t="n">
        <v>100</v>
      </c>
      <c r="F405" s="77" t="n">
        <v>506.436</v>
      </c>
      <c r="G405" s="318" t="n">
        <v>100</v>
      </c>
      <c r="H405" s="208" t="n">
        <f aca="false">F405/D405*1000</f>
        <v>1049.39297429129</v>
      </c>
      <c r="I405" s="210" t="n">
        <v>989.877</v>
      </c>
      <c r="J405" s="318" t="n">
        <v>100</v>
      </c>
      <c r="K405" s="210" t="n">
        <v>482.517</v>
      </c>
      <c r="L405" s="318" t="n">
        <v>100</v>
      </c>
      <c r="M405" s="210" t="n">
        <v>507.36</v>
      </c>
      <c r="N405" s="318" t="n">
        <v>100</v>
      </c>
    </row>
    <row r="406" customFormat="false" ht="12.95" hidden="false" customHeight="true" outlineLevel="0" collapsed="false">
      <c r="A406" s="168"/>
      <c r="B406" s="168"/>
      <c r="C406" s="168"/>
      <c r="D406" s="168"/>
      <c r="E406" s="127"/>
      <c r="F406" s="127"/>
    </row>
    <row r="407" customFormat="false" ht="12.95" hidden="false" customHeight="true" outlineLevel="0" collapsed="false">
      <c r="A407" s="137" t="s">
        <v>847</v>
      </c>
      <c r="B407" s="137"/>
      <c r="C407" s="137"/>
      <c r="D407" s="137"/>
      <c r="E407" s="137"/>
      <c r="F407" s="137"/>
      <c r="G407" s="137"/>
      <c r="H407" s="137"/>
      <c r="I407" s="137"/>
      <c r="J407" s="137"/>
      <c r="K407" s="137"/>
      <c r="L407" s="137"/>
      <c r="M407" s="137"/>
      <c r="N407" s="137"/>
    </row>
    <row r="408" customFormat="false" ht="12.95" hidden="false" customHeight="true" outlineLevel="0" collapsed="false"/>
    <row r="409" customFormat="false" ht="12.95" hidden="false" customHeight="true" outlineLevel="0" collapsed="false">
      <c r="A409" s="317" t="s">
        <v>884</v>
      </c>
      <c r="B409" s="76" t="n">
        <v>106.786</v>
      </c>
      <c r="C409" s="318" t="n">
        <f aca="false">B409*C$438/B$438</f>
        <v>2.63326226538577</v>
      </c>
      <c r="D409" s="77" t="n">
        <v>54.812</v>
      </c>
      <c r="E409" s="318" t="n">
        <f aca="false">D409*E$438/D$438</f>
        <v>2.75768801377737</v>
      </c>
      <c r="F409" s="77" t="n">
        <v>51.974</v>
      </c>
      <c r="G409" s="318" t="n">
        <f aca="false">F409*G$438/F$438</f>
        <v>2.51365427798577</v>
      </c>
      <c r="H409" s="208" t="n">
        <f aca="false">F409/D409*1000</f>
        <v>948.223016857623</v>
      </c>
      <c r="I409" s="210" t="n">
        <v>105.7</v>
      </c>
      <c r="J409" s="318" t="n">
        <f aca="false">I409*J$438/I$438</f>
        <v>2.60934178921357</v>
      </c>
      <c r="K409" s="210" t="n">
        <v>54.314</v>
      </c>
      <c r="L409" s="318" t="n">
        <f aca="false">K409*L$438/K$438</f>
        <v>2.73844828994457</v>
      </c>
      <c r="M409" s="210" t="n">
        <v>51.386</v>
      </c>
      <c r="N409" s="318" t="n">
        <f aca="false">M409*N$438/M$438</f>
        <v>2.48548449196206</v>
      </c>
    </row>
    <row r="410" customFormat="false" ht="12.95" hidden="false" customHeight="true" outlineLevel="0" collapsed="false">
      <c r="A410" s="185" t="s">
        <v>885</v>
      </c>
      <c r="B410" s="76" t="n">
        <v>105.1</v>
      </c>
      <c r="C410" s="318" t="n">
        <f aca="false">B410*C$438/B$438</f>
        <v>2.59168677628195</v>
      </c>
      <c r="D410" s="77" t="n">
        <v>53.891</v>
      </c>
      <c r="E410" s="318" t="n">
        <f aca="false">D410*E$438/D$438</f>
        <v>2.71135088576363</v>
      </c>
      <c r="F410" s="77" t="n">
        <v>51.209</v>
      </c>
      <c r="G410" s="318" t="n">
        <f aca="false">F410*G$438/F$438</f>
        <v>2.47665605728582</v>
      </c>
      <c r="H410" s="208" t="n">
        <f aca="false">F410/D410*1000</f>
        <v>950.232877474903</v>
      </c>
      <c r="I410" s="210" t="n">
        <v>104.668</v>
      </c>
      <c r="J410" s="318" t="n">
        <f aca="false">I410*J$438/I$438</f>
        <v>2.58386552879287</v>
      </c>
      <c r="K410" s="210" t="n">
        <v>53.643</v>
      </c>
      <c r="L410" s="318" t="n">
        <f aca="false">K410*L$438/K$438</f>
        <v>2.70461725554179</v>
      </c>
      <c r="M410" s="210" t="n">
        <v>51.025</v>
      </c>
      <c r="N410" s="318" t="n">
        <f aca="false">M410*N$438/M$438</f>
        <v>2.46802331768116</v>
      </c>
    </row>
    <row r="411" customFormat="false" ht="12.95" hidden="false" customHeight="true" outlineLevel="0" collapsed="false">
      <c r="A411" s="67" t="s">
        <v>886</v>
      </c>
      <c r="B411" s="76" t="n">
        <v>211.886</v>
      </c>
      <c r="C411" s="318" t="n">
        <f aca="false">B411*C$438/B$438</f>
        <v>5.22494904166771</v>
      </c>
      <c r="D411" s="77" t="n">
        <v>108.703</v>
      </c>
      <c r="E411" s="318" t="n">
        <f aca="false">D411*E$438/D$438</f>
        <v>5.46903889954101</v>
      </c>
      <c r="F411" s="77" t="n">
        <v>103.183</v>
      </c>
      <c r="G411" s="318" t="n">
        <f aca="false">F411*G$438/F$438</f>
        <v>4.99031033527159</v>
      </c>
      <c r="H411" s="208" t="n">
        <f aca="false">F411/D411*1000</f>
        <v>949.219432766345</v>
      </c>
      <c r="I411" s="210" t="n">
        <v>210.368</v>
      </c>
      <c r="J411" s="318" t="n">
        <f aca="false">I411*J$438/I$438</f>
        <v>5.19320731800643</v>
      </c>
      <c r="K411" s="210" t="n">
        <v>107.957</v>
      </c>
      <c r="L411" s="318" t="n">
        <f aca="false">K411*L$438/K$438</f>
        <v>5.44306554548636</v>
      </c>
      <c r="M411" s="210" t="n">
        <v>102.411</v>
      </c>
      <c r="N411" s="318" t="n">
        <f aca="false">M411*N$438/M$438</f>
        <v>4.95350780964321</v>
      </c>
    </row>
    <row r="412" customFormat="false" ht="8.1" hidden="false" customHeight="true" outlineLevel="0" collapsed="false">
      <c r="B412" s="76"/>
      <c r="C412" s="318"/>
      <c r="D412" s="77"/>
      <c r="E412" s="318"/>
      <c r="F412" s="77"/>
      <c r="G412" s="318"/>
      <c r="H412" s="208"/>
      <c r="I412" s="210"/>
      <c r="J412" s="318"/>
      <c r="K412" s="210"/>
      <c r="L412" s="318"/>
      <c r="M412" s="210"/>
      <c r="N412" s="318"/>
    </row>
    <row r="413" customFormat="false" ht="12.95" hidden="false" customHeight="true" outlineLevel="0" collapsed="false">
      <c r="A413" s="185" t="s">
        <v>887</v>
      </c>
      <c r="B413" s="76" t="n">
        <v>133.709</v>
      </c>
      <c r="C413" s="318" t="n">
        <f aca="false">B413*C$438/B$438</f>
        <v>3.29716315099794</v>
      </c>
      <c r="D413" s="77" t="n">
        <v>68.487</v>
      </c>
      <c r="E413" s="318" t="n">
        <f aca="false">D413*E$438/D$438</f>
        <v>3.44570128803129</v>
      </c>
      <c r="F413" s="77" t="n">
        <v>65.222</v>
      </c>
      <c r="G413" s="318" t="n">
        <f aca="false">F413*G$438/F$438</f>
        <v>3.15437640587193</v>
      </c>
      <c r="H413" s="208" t="n">
        <f aca="false">F413/D413*1000</f>
        <v>952.326718939361</v>
      </c>
      <c r="I413" s="210" t="n">
        <v>132.376</v>
      </c>
      <c r="J413" s="318" t="n">
        <f aca="false">I413*J$438/I$438</f>
        <v>3.26787349753014</v>
      </c>
      <c r="K413" s="210" t="n">
        <v>67.766</v>
      </c>
      <c r="L413" s="318" t="n">
        <f aca="false">K413*L$438/K$438</f>
        <v>3.41668238053511</v>
      </c>
      <c r="M413" s="210" t="n">
        <v>64.61</v>
      </c>
      <c r="N413" s="318" t="n">
        <f aca="false">M413*N$438/M$438</f>
        <v>3.12511487614659</v>
      </c>
    </row>
    <row r="414" customFormat="false" ht="12.95" hidden="false" customHeight="true" outlineLevel="0" collapsed="false">
      <c r="A414" s="185" t="s">
        <v>888</v>
      </c>
      <c r="B414" s="76" t="n">
        <v>159.207</v>
      </c>
      <c r="C414" s="318" t="n">
        <f aca="false">B414*C$438/B$438</f>
        <v>3.92592461076613</v>
      </c>
      <c r="D414" s="77" t="n">
        <v>81.376</v>
      </c>
      <c r="E414" s="318" t="n">
        <f aca="false">D414*E$438/D$438</f>
        <v>4.0941695214396</v>
      </c>
      <c r="F414" s="77" t="n">
        <v>77.831</v>
      </c>
      <c r="G414" s="318" t="n">
        <f aca="false">F414*G$438/F$438</f>
        <v>3.76419413764402</v>
      </c>
      <c r="H414" s="208" t="n">
        <f aca="false">F414/D414*1000</f>
        <v>956.436787259143</v>
      </c>
      <c r="I414" s="210" t="n">
        <v>157.676</v>
      </c>
      <c r="J414" s="318" t="n">
        <f aca="false">I414*J$438/I$438</f>
        <v>3.8924368586191</v>
      </c>
      <c r="K414" s="210" t="n">
        <v>80.586</v>
      </c>
      <c r="L414" s="318" t="n">
        <f aca="false">K414*L$438/K$438</f>
        <v>4.06305177106221</v>
      </c>
      <c r="M414" s="210" t="n">
        <v>77.09</v>
      </c>
      <c r="N414" s="318" t="n">
        <f aca="false">M414*N$438/M$438</f>
        <v>3.72875879588516</v>
      </c>
    </row>
    <row r="415" customFormat="false" ht="12.95" hidden="false" customHeight="true" outlineLevel="0" collapsed="false">
      <c r="A415" s="185" t="s">
        <v>889</v>
      </c>
      <c r="B415" s="76" t="n">
        <v>87.736</v>
      </c>
      <c r="C415" s="318" t="n">
        <f aca="false">B415*C$438/B$438</f>
        <v>2.16350362515579</v>
      </c>
      <c r="D415" s="77" t="n">
        <v>44.828</v>
      </c>
      <c r="E415" s="318" t="n">
        <f aca="false">D415*E$438/D$438</f>
        <v>2.25537543387601</v>
      </c>
      <c r="F415" s="77" t="n">
        <v>42.908</v>
      </c>
      <c r="G415" s="318" t="n">
        <f aca="false">F415*G$438/F$438</f>
        <v>2.07518908992599</v>
      </c>
      <c r="H415" s="208" t="n">
        <f aca="false">F415/D415*1000</f>
        <v>957.169626126528</v>
      </c>
      <c r="I415" s="210" t="n">
        <v>85.527</v>
      </c>
      <c r="J415" s="318" t="n">
        <f aca="false">I415*J$438/I$438</f>
        <v>2.11134508236584</v>
      </c>
      <c r="K415" s="210" t="n">
        <v>43.66</v>
      </c>
      <c r="L415" s="318" t="n">
        <f aca="false">K415*L$438/K$438</f>
        <v>2.2012860834956</v>
      </c>
      <c r="M415" s="210" t="n">
        <v>41.867</v>
      </c>
      <c r="N415" s="318" t="n">
        <f aca="false">M415*N$438/M$438</f>
        <v>2.02506089644992</v>
      </c>
    </row>
    <row r="416" customFormat="false" ht="12.95" hidden="false" customHeight="true" outlineLevel="0" collapsed="false">
      <c r="A416" s="319" t="s">
        <v>890</v>
      </c>
      <c r="B416" s="76" t="n">
        <v>380.652</v>
      </c>
      <c r="C416" s="318" t="n">
        <f aca="false">B416*C$438/B$438</f>
        <v>9.38659138691985</v>
      </c>
      <c r="D416" s="77" t="n">
        <v>194.691</v>
      </c>
      <c r="E416" s="318" t="n">
        <f aca="false">D416*E$438/D$438</f>
        <v>9.7952462433469</v>
      </c>
      <c r="F416" s="77" t="n">
        <v>185.961</v>
      </c>
      <c r="G416" s="318" t="n">
        <f aca="false">F416*G$438/F$438</f>
        <v>8.99375963344194</v>
      </c>
      <c r="H416" s="208" t="n">
        <f aca="false">F416/D416*1000</f>
        <v>955.159714624713</v>
      </c>
      <c r="I416" s="210" t="n">
        <v>375.579</v>
      </c>
      <c r="J416" s="318" t="n">
        <f aca="false">I416*J$438/I$438</f>
        <v>9.27165543851507</v>
      </c>
      <c r="K416" s="210" t="n">
        <v>192.012</v>
      </c>
      <c r="L416" s="318" t="n">
        <f aca="false">K416*L$438/K$438</f>
        <v>9.68102023509292</v>
      </c>
      <c r="M416" s="210" t="n">
        <v>183.567</v>
      </c>
      <c r="N416" s="318" t="n">
        <f aca="false">M416*N$438/M$438</f>
        <v>8.87893456848166</v>
      </c>
    </row>
    <row r="417" customFormat="false" ht="8.1" hidden="false" customHeight="true" outlineLevel="0" collapsed="false">
      <c r="A417" s="185"/>
      <c r="B417" s="76"/>
      <c r="C417" s="318"/>
      <c r="D417" s="77"/>
      <c r="E417" s="318"/>
      <c r="F417" s="77"/>
      <c r="G417" s="318"/>
      <c r="H417" s="208"/>
      <c r="I417" s="210"/>
      <c r="J417" s="318"/>
      <c r="K417" s="210"/>
      <c r="L417" s="318"/>
      <c r="M417" s="210"/>
      <c r="N417" s="318"/>
    </row>
    <row r="418" customFormat="false" ht="12.95" hidden="false" customHeight="true" outlineLevel="0" collapsed="false">
      <c r="A418" s="185" t="s">
        <v>891</v>
      </c>
      <c r="B418" s="76" t="n">
        <v>80.459</v>
      </c>
      <c r="C418" s="318" t="n">
        <f aca="false">B418*C$438/B$438</f>
        <v>1.98405829051255</v>
      </c>
      <c r="D418" s="77" t="n">
        <v>41.451</v>
      </c>
      <c r="E418" s="318" t="n">
        <f aca="false">D418*E$438/D$438</f>
        <v>2.08547263115898</v>
      </c>
      <c r="F418" s="77" t="n">
        <v>39.008</v>
      </c>
      <c r="G418" s="318" t="n">
        <f aca="false">F418*G$438/F$438</f>
        <v>1.88657070988704</v>
      </c>
      <c r="H418" s="208" t="n">
        <f aca="false">F418/D418*1000</f>
        <v>941.062941786688</v>
      </c>
      <c r="I418" s="210" t="n">
        <v>78.176</v>
      </c>
      <c r="J418" s="318" t="n">
        <f aca="false">I418*J$438/I$438</f>
        <v>1.92987609946604</v>
      </c>
      <c r="K418" s="210" t="n">
        <v>40.129</v>
      </c>
      <c r="L418" s="318" t="n">
        <f aca="false">K418*L$438/K$438</f>
        <v>2.02325719753996</v>
      </c>
      <c r="M418" s="210" t="n">
        <v>38.047</v>
      </c>
      <c r="N418" s="318" t="n">
        <f aca="false">M418*N$438/M$438</f>
        <v>1.84029168383763</v>
      </c>
    </row>
    <row r="419" customFormat="false" ht="12.95" hidden="false" customHeight="true" outlineLevel="0" collapsed="false">
      <c r="A419" s="185" t="s">
        <v>892</v>
      </c>
      <c r="B419" s="76" t="n">
        <v>143.613</v>
      </c>
      <c r="C419" s="318" t="n">
        <f aca="false">B419*C$438/B$438</f>
        <v>3.54138832542511</v>
      </c>
      <c r="D419" s="77" t="n">
        <v>74.717</v>
      </c>
      <c r="E419" s="318" t="n">
        <f aca="false">D419*E$438/D$438</f>
        <v>3.75914353290163</v>
      </c>
      <c r="F419" s="77" t="n">
        <v>68.896</v>
      </c>
      <c r="G419" s="318" t="n">
        <f aca="false">F419*G$438/F$438</f>
        <v>3.33206459260606</v>
      </c>
      <c r="H419" s="208" t="n">
        <f aca="false">F419/D419*1000</f>
        <v>922.092696441238</v>
      </c>
      <c r="I419" s="210" t="n">
        <v>153.778</v>
      </c>
      <c r="J419" s="318" t="n">
        <f aca="false">I419*J$438/I$438</f>
        <v>3.79620966567345</v>
      </c>
      <c r="K419" s="210" t="n">
        <v>79.896</v>
      </c>
      <c r="L419" s="318" t="n">
        <f aca="false">K419*L$438/K$438</f>
        <v>4.02826277890436</v>
      </c>
      <c r="M419" s="210" t="n">
        <v>73.883</v>
      </c>
      <c r="N419" s="318" t="n">
        <f aca="false">M419*N$438/M$438</f>
        <v>3.57363972131772</v>
      </c>
    </row>
    <row r="420" customFormat="false" ht="12.95" hidden="false" customHeight="true" outlineLevel="0" collapsed="false">
      <c r="A420" s="319" t="s">
        <v>323</v>
      </c>
      <c r="B420" s="76" t="n">
        <v>224.072</v>
      </c>
      <c r="C420" s="318" t="n">
        <f aca="false">B420*C$438/B$438</f>
        <v>5.52544661593767</v>
      </c>
      <c r="D420" s="77" t="n">
        <v>116.168</v>
      </c>
      <c r="E420" s="318" t="n">
        <f aca="false">D420*E$438/D$438</f>
        <v>5.8446161640606</v>
      </c>
      <c r="F420" s="77" t="n">
        <v>107.904</v>
      </c>
      <c r="G420" s="318" t="n">
        <f aca="false">F420*G$438/F$438</f>
        <v>5.2186353024931</v>
      </c>
      <c r="H420" s="208" t="n">
        <f aca="false">F420/D420*1000</f>
        <v>928.861648646787</v>
      </c>
      <c r="I420" s="210" t="n">
        <v>231.954</v>
      </c>
      <c r="J420" s="318" t="n">
        <f aca="false">I420*J$438/I$438</f>
        <v>5.72608576513949</v>
      </c>
      <c r="K420" s="210" t="n">
        <v>120.025</v>
      </c>
      <c r="L420" s="318" t="n">
        <f aca="false">K420*L$438/K$438</f>
        <v>6.05151997644432</v>
      </c>
      <c r="M420" s="210" t="n">
        <v>111.93</v>
      </c>
      <c r="N420" s="318" t="n">
        <f aca="false">M420*N$438/M$438</f>
        <v>5.41393140515535</v>
      </c>
    </row>
    <row r="421" customFormat="false" ht="8.1" hidden="false" customHeight="true" outlineLevel="0" collapsed="false">
      <c r="A421" s="185"/>
      <c r="B421" s="76"/>
      <c r="C421" s="318"/>
      <c r="D421" s="77"/>
      <c r="E421" s="318"/>
      <c r="F421" s="77"/>
      <c r="G421" s="318"/>
      <c r="H421" s="208"/>
      <c r="I421" s="210"/>
      <c r="J421" s="318"/>
      <c r="K421" s="210"/>
      <c r="L421" s="318"/>
      <c r="M421" s="210"/>
      <c r="N421" s="318"/>
    </row>
    <row r="422" customFormat="false" ht="12.95" hidden="false" customHeight="true" outlineLevel="0" collapsed="false">
      <c r="A422" s="185" t="s">
        <v>893</v>
      </c>
      <c r="B422" s="76" t="n">
        <v>267.777</v>
      </c>
      <c r="C422" s="318" t="n">
        <f aca="false">B422*C$438/B$438</f>
        <v>6.60317897138393</v>
      </c>
      <c r="D422" s="77" t="n">
        <v>141.416</v>
      </c>
      <c r="E422" s="318" t="n">
        <f aca="false">D422*E$438/D$438</f>
        <v>7.11488739977269</v>
      </c>
      <c r="F422" s="77" t="n">
        <v>126.361</v>
      </c>
      <c r="G422" s="318" t="n">
        <f aca="false">F422*G$438/F$438</f>
        <v>6.11128387694924</v>
      </c>
      <c r="H422" s="208" t="n">
        <f aca="false">F422/D422*1000</f>
        <v>893.541042032019</v>
      </c>
      <c r="I422" s="210" t="n">
        <v>265.907</v>
      </c>
      <c r="J422" s="318" t="n">
        <f aca="false">I422*J$438/I$438</f>
        <v>6.56425967024042</v>
      </c>
      <c r="K422" s="210" t="n">
        <v>140.248</v>
      </c>
      <c r="L422" s="318" t="n">
        <f aca="false">K422*L$438/K$438</f>
        <v>7.07113995964477</v>
      </c>
      <c r="M422" s="210" t="n">
        <v>125.66</v>
      </c>
      <c r="N422" s="318" t="n">
        <f aca="false">M422*N$438/M$438</f>
        <v>6.07803645467544</v>
      </c>
    </row>
    <row r="423" customFormat="false" ht="12.95" hidden="false" customHeight="true" outlineLevel="0" collapsed="false">
      <c r="A423" s="185" t="s">
        <v>894</v>
      </c>
      <c r="B423" s="76" t="n">
        <v>260.515</v>
      </c>
      <c r="C423" s="318" t="n">
        <f aca="false">B423*C$438/B$438</f>
        <v>6.42410352543379</v>
      </c>
      <c r="D423" s="77" t="n">
        <v>138.013</v>
      </c>
      <c r="E423" s="318" t="n">
        <f aca="false">D423*E$438/D$438</f>
        <v>6.94367649137883</v>
      </c>
      <c r="F423" s="77" t="n">
        <v>122.502</v>
      </c>
      <c r="G423" s="318" t="n">
        <f aca="false">F423*G$438/F$438</f>
        <v>5.92464840808505</v>
      </c>
      <c r="H423" s="208" t="n">
        <f aca="false">F423/D423*1000</f>
        <v>887.612036547282</v>
      </c>
      <c r="I423" s="210" t="n">
        <v>258.822</v>
      </c>
      <c r="J423" s="318" t="n">
        <f aca="false">I423*J$438/I$438</f>
        <v>6.38935724283665</v>
      </c>
      <c r="K423" s="210" t="n">
        <v>137.235</v>
      </c>
      <c r="L423" s="318" t="n">
        <f aca="false">K423*L$438/K$438</f>
        <v>6.91922802722214</v>
      </c>
      <c r="M423" s="210" t="n">
        <v>121.587</v>
      </c>
      <c r="N423" s="318" t="n">
        <f aca="false">M423*N$438/M$438</f>
        <v>5.88102990939537</v>
      </c>
    </row>
    <row r="424" customFormat="false" ht="12.95" hidden="false" customHeight="true" outlineLevel="0" collapsed="false">
      <c r="A424" s="185" t="s">
        <v>895</v>
      </c>
      <c r="B424" s="76" t="n">
        <v>235.704</v>
      </c>
      <c r="C424" s="318" t="n">
        <f aca="false">B424*C$438/B$438</f>
        <v>5.81228296780933</v>
      </c>
      <c r="D424" s="77" t="n">
        <v>125.263</v>
      </c>
      <c r="E424" s="318" t="n">
        <f aca="false">D424*E$438/D$438</f>
        <v>6.30220159216586</v>
      </c>
      <c r="F424" s="77" t="n">
        <v>110.441</v>
      </c>
      <c r="G424" s="318" t="n">
        <f aca="false">F424*G$438/F$438</f>
        <v>5.3413339768928</v>
      </c>
      <c r="H424" s="208" t="n">
        <f aca="false">F424/D424*1000</f>
        <v>881.672960091967</v>
      </c>
      <c r="I424" s="210" t="n">
        <v>230.561</v>
      </c>
      <c r="J424" s="318" t="n">
        <f aca="false">I424*J$438/I$438</f>
        <v>5.69169775083131</v>
      </c>
      <c r="K424" s="210" t="n">
        <v>122.455</v>
      </c>
      <c r="L424" s="318" t="n">
        <f aca="false">K424*L$438/K$438</f>
        <v>6.17403773143503</v>
      </c>
      <c r="M424" s="210" t="n">
        <v>108.107</v>
      </c>
      <c r="N424" s="318" t="n">
        <f aca="false">M424*N$438/M$438</f>
        <v>5.22901708583159</v>
      </c>
    </row>
    <row r="425" customFormat="false" ht="12.95" hidden="false" customHeight="true" outlineLevel="0" collapsed="false">
      <c r="A425" s="319" t="s">
        <v>339</v>
      </c>
      <c r="B425" s="76" t="n">
        <v>763.996</v>
      </c>
      <c r="C425" s="318" t="n">
        <f aca="false">B425*C$438/B$438</f>
        <v>18.8395654646271</v>
      </c>
      <c r="D425" s="77" t="n">
        <v>404.692</v>
      </c>
      <c r="E425" s="318" t="n">
        <f aca="false">D425*E$438/D$438</f>
        <v>20.3607654833174</v>
      </c>
      <c r="F425" s="77" t="n">
        <v>359.304</v>
      </c>
      <c r="G425" s="318" t="n">
        <f aca="false">F425*G$438/F$438</f>
        <v>17.3772662619271</v>
      </c>
      <c r="H425" s="208" t="n">
        <f aca="false">F425/D425*1000</f>
        <v>887.845571446928</v>
      </c>
      <c r="I425" s="210" t="n">
        <v>755.29</v>
      </c>
      <c r="J425" s="318" t="n">
        <f aca="false">I425*J$438/I$438</f>
        <v>18.6453146639084</v>
      </c>
      <c r="K425" s="210" t="n">
        <v>399.938</v>
      </c>
      <c r="L425" s="318" t="n">
        <f aca="false">K425*L$438/K$438</f>
        <v>20.1644057183019</v>
      </c>
      <c r="M425" s="210" t="n">
        <v>355.354</v>
      </c>
      <c r="N425" s="318" t="n">
        <f aca="false">M425*N$438/M$438</f>
        <v>17.1880834499024</v>
      </c>
    </row>
    <row r="426" customFormat="false" ht="8.1" hidden="false" customHeight="true" outlineLevel="0" collapsed="false">
      <c r="A426" s="185"/>
      <c r="B426" s="76"/>
      <c r="C426" s="318"/>
      <c r="D426" s="77"/>
      <c r="E426" s="318"/>
      <c r="F426" s="77"/>
      <c r="G426" s="318"/>
      <c r="H426" s="208"/>
      <c r="I426" s="210"/>
      <c r="J426" s="318"/>
      <c r="K426" s="210"/>
      <c r="L426" s="318"/>
      <c r="M426" s="210"/>
      <c r="N426" s="318"/>
    </row>
    <row r="427" customFormat="false" ht="12.95" hidden="false" customHeight="true" outlineLevel="0" collapsed="false">
      <c r="A427" s="185" t="s">
        <v>896</v>
      </c>
      <c r="B427" s="76" t="n">
        <v>236.979</v>
      </c>
      <c r="C427" s="318" t="n">
        <f aca="false">B427*C$438/B$438</f>
        <v>5.84372350672236</v>
      </c>
      <c r="D427" s="77" t="n">
        <v>126.044</v>
      </c>
      <c r="E427" s="318" t="n">
        <f aca="false">D427*E$438/D$438</f>
        <v>6.34149507422745</v>
      </c>
      <c r="F427" s="77" t="n">
        <v>110.935</v>
      </c>
      <c r="G427" s="318" t="n">
        <f aca="false">F427*G$438/F$438</f>
        <v>5.3652256383644</v>
      </c>
      <c r="H427" s="208" t="n">
        <f aca="false">F427/D427*1000</f>
        <v>880.12916124528</v>
      </c>
      <c r="I427" s="210" t="n">
        <v>243.15</v>
      </c>
      <c r="J427" s="318" t="n">
        <f aca="false">I427*J$438/I$438</f>
        <v>6.0024735671455</v>
      </c>
      <c r="K427" s="210" t="n">
        <v>128.96</v>
      </c>
      <c r="L427" s="318" t="n">
        <f aca="false">K427*L$438/K$438</f>
        <v>6.50201221547394</v>
      </c>
      <c r="M427" s="210" t="n">
        <v>114.194</v>
      </c>
      <c r="N427" s="318" t="n">
        <f aca="false">M427*N$438/M$438</f>
        <v>5.52343860341562</v>
      </c>
    </row>
    <row r="428" customFormat="false" ht="12.95" hidden="false" customHeight="true" outlineLevel="0" collapsed="false">
      <c r="A428" s="185" t="s">
        <v>897</v>
      </c>
      <c r="B428" s="76" t="n">
        <v>291.723</v>
      </c>
      <c r="C428" s="318" t="n">
        <f aca="false">B428*C$438/B$438</f>
        <v>7.19366928103995</v>
      </c>
      <c r="D428" s="77" t="n">
        <v>150.851</v>
      </c>
      <c r="E428" s="318" t="n">
        <f aca="false">D428*E$438/D$438</f>
        <v>7.58957882519029</v>
      </c>
      <c r="F428" s="77" t="n">
        <v>140.872</v>
      </c>
      <c r="G428" s="318" t="n">
        <f aca="false">F428*G$438/F$438</f>
        <v>6.81308934175571</v>
      </c>
      <c r="H428" s="208" t="n">
        <f aca="false">F428/D428*1000</f>
        <v>933.848632093921</v>
      </c>
      <c r="I428" s="210" t="n">
        <v>297.798</v>
      </c>
      <c r="J428" s="318" t="n">
        <f aca="false">I428*J$438/I$438</f>
        <v>7.35153042709766</v>
      </c>
      <c r="K428" s="210" t="n">
        <v>153.542</v>
      </c>
      <c r="L428" s="318" t="n">
        <f aca="false">K428*L$438/K$438</f>
        <v>7.74140787521945</v>
      </c>
      <c r="M428" s="210" t="n">
        <v>144.256</v>
      </c>
      <c r="N428" s="318" t="n">
        <f aca="false">M428*N$438/M$438</f>
        <v>6.97750459020897</v>
      </c>
    </row>
    <row r="429" customFormat="false" ht="12.95" hidden="false" customHeight="true" outlineLevel="0" collapsed="false">
      <c r="A429" s="185" t="s">
        <v>898</v>
      </c>
      <c r="B429" s="76" t="n">
        <v>329.191</v>
      </c>
      <c r="C429" s="318" t="n">
        <f aca="false">B429*C$438/B$438</f>
        <v>8.11760191789753</v>
      </c>
      <c r="D429" s="77" t="n">
        <v>166.847</v>
      </c>
      <c r="E429" s="318" t="n">
        <f aca="false">D429*E$438/D$438</f>
        <v>8.39436568697937</v>
      </c>
      <c r="F429" s="77" t="n">
        <v>162.344</v>
      </c>
      <c r="G429" s="318" t="n">
        <f aca="false">F429*G$438/F$438</f>
        <v>7.85155443308811</v>
      </c>
      <c r="H429" s="208" t="n">
        <f aca="false">F429/D429*1000</f>
        <v>973.011201879566</v>
      </c>
      <c r="I429" s="210" t="n">
        <v>328.024</v>
      </c>
      <c r="J429" s="318" t="n">
        <f aca="false">I429*J$438/I$438</f>
        <v>8.09769849635754</v>
      </c>
      <c r="K429" s="210" t="n">
        <v>166.153</v>
      </c>
      <c r="L429" s="318" t="n">
        <f aca="false">K429*L$438/K$438</f>
        <v>8.37723973044077</v>
      </c>
      <c r="M429" s="210" t="n">
        <v>161.872</v>
      </c>
      <c r="N429" s="318" t="n">
        <f aca="false">M429*N$438/M$438</f>
        <v>7.82957119999381</v>
      </c>
    </row>
    <row r="430" customFormat="false" ht="12.95" hidden="false" customHeight="true" outlineLevel="0" collapsed="false">
      <c r="A430" s="185" t="s">
        <v>899</v>
      </c>
      <c r="B430" s="76" t="n">
        <v>299.221</v>
      </c>
      <c r="C430" s="318" t="n">
        <f aca="false">B430*C$438/B$438</f>
        <v>7.37856430909477</v>
      </c>
      <c r="D430" s="77" t="n">
        <v>148.396</v>
      </c>
      <c r="E430" s="318" t="n">
        <f aca="false">D430*E$438/D$438</f>
        <v>7.46606346224379</v>
      </c>
      <c r="F430" s="77" t="n">
        <v>150.825</v>
      </c>
      <c r="G430" s="318" t="n">
        <f aca="false">F430*G$438/F$438</f>
        <v>7.29445312035255</v>
      </c>
      <c r="H430" s="208" t="n">
        <f aca="false">F430/D430*1000</f>
        <v>1016.36836572414</v>
      </c>
      <c r="I430" s="210" t="n">
        <v>298.678</v>
      </c>
      <c r="J430" s="318" t="n">
        <f aca="false">I430*J$438/I$438</f>
        <v>7.37325437009206</v>
      </c>
      <c r="K430" s="210" t="n">
        <v>147.935</v>
      </c>
      <c r="L430" s="318" t="n">
        <f aca="false">K430*L$438/K$438</f>
        <v>7.45870949981496</v>
      </c>
      <c r="M430" s="210" t="n">
        <v>150.744</v>
      </c>
      <c r="N430" s="318" t="n">
        <f aca="false">M430*N$438/M$438</f>
        <v>7.29132203822691</v>
      </c>
    </row>
    <row r="431" customFormat="false" ht="12.95" hidden="false" customHeight="true" outlineLevel="0" collapsed="false">
      <c r="A431" s="185" t="s">
        <v>900</v>
      </c>
      <c r="B431" s="76" t="n">
        <v>306.322</v>
      </c>
      <c r="C431" s="318" t="n">
        <f aca="false">B431*C$438/B$438</f>
        <v>7.5536696164057</v>
      </c>
      <c r="D431" s="77" t="n">
        <v>148.424</v>
      </c>
      <c r="E431" s="318" t="n">
        <f aca="false">D431*E$438/D$438</f>
        <v>7.46747219143422</v>
      </c>
      <c r="F431" s="77" t="n">
        <v>157.898</v>
      </c>
      <c r="G431" s="318" t="n">
        <f aca="false">F431*G$438/F$438</f>
        <v>7.63652947984371</v>
      </c>
      <c r="H431" s="208" t="n">
        <f aca="false">F431/D431*1000</f>
        <v>1063.83064733466</v>
      </c>
      <c r="I431" s="210" t="n">
        <v>303.717</v>
      </c>
      <c r="J431" s="318" t="n">
        <f aca="false">I431*J$438/I$438</f>
        <v>7.49764863003384</v>
      </c>
      <c r="K431" s="210" t="n">
        <v>147.243</v>
      </c>
      <c r="L431" s="318" t="n">
        <f aca="false">K431*L$438/K$438</f>
        <v>7.42381966999868</v>
      </c>
      <c r="M431" s="210" t="n">
        <v>156.477</v>
      </c>
      <c r="N431" s="318" t="n">
        <f aca="false">M431*N$438/M$438</f>
        <v>7.56862096385682</v>
      </c>
    </row>
    <row r="432" customFormat="false" ht="12.95" hidden="false" customHeight="true" outlineLevel="0" collapsed="false">
      <c r="A432" s="319" t="s">
        <v>901</v>
      </c>
      <c r="B432" s="76" t="n">
        <v>1463.436</v>
      </c>
      <c r="C432" s="318" t="n">
        <f aca="false">B432*C$438/B$438</f>
        <v>36.0872286311603</v>
      </c>
      <c r="D432" s="77" t="n">
        <v>740.562</v>
      </c>
      <c r="E432" s="318" t="n">
        <f aca="false">D432*E$438/D$438</f>
        <v>37.2589752400751</v>
      </c>
      <c r="F432" s="77" t="n">
        <v>722.874</v>
      </c>
      <c r="G432" s="318" t="n">
        <f aca="false">F432*G$438/F$438</f>
        <v>34.9608520134045</v>
      </c>
      <c r="H432" s="208" t="n">
        <f aca="false">F432/D432*1000</f>
        <v>976.115436654865</v>
      </c>
      <c r="I432" s="210" t="n">
        <v>1471.367</v>
      </c>
      <c r="J432" s="318" t="n">
        <f aca="false">I432*J$438/I$438</f>
        <v>36.3226054907266</v>
      </c>
      <c r="K432" s="210" t="n">
        <v>743.833</v>
      </c>
      <c r="L432" s="318" t="n">
        <f aca="false">K432*L$438/K$438</f>
        <v>37.5031889909478</v>
      </c>
      <c r="M432" s="210" t="n">
        <v>727.543</v>
      </c>
      <c r="N432" s="318" t="n">
        <f aca="false">M432*N$438/M$438</f>
        <v>35.1904573957021</v>
      </c>
    </row>
    <row r="433" customFormat="false" ht="8.1" hidden="false" customHeight="true" outlineLevel="0" collapsed="false">
      <c r="A433" s="319"/>
      <c r="B433" s="76"/>
      <c r="C433" s="318"/>
      <c r="D433" s="77"/>
      <c r="E433" s="318"/>
      <c r="F433" s="77"/>
      <c r="G433" s="318"/>
      <c r="H433" s="208"/>
      <c r="I433" s="210"/>
      <c r="J433" s="318"/>
      <c r="K433" s="210"/>
      <c r="L433" s="318"/>
      <c r="M433" s="210"/>
      <c r="N433" s="318"/>
    </row>
    <row r="434" customFormat="false" ht="12.95" hidden="false" customHeight="true" outlineLevel="0" collapsed="false">
      <c r="A434" s="319" t="s">
        <v>902</v>
      </c>
      <c r="B434" s="76" t="n">
        <v>731.094</v>
      </c>
      <c r="C434" s="318" t="n">
        <f aca="false">B434*C$438/B$438</f>
        <v>18.0282269459474</v>
      </c>
      <c r="D434" s="77" t="n">
        <v>329.691</v>
      </c>
      <c r="E434" s="318" t="n">
        <f aca="false">D434*E$438/D$438</f>
        <v>16.5873334114843</v>
      </c>
      <c r="F434" s="77" t="n">
        <v>401.403</v>
      </c>
      <c r="G434" s="318" t="n">
        <f aca="false">F434*G$438/F$438</f>
        <v>19.4133291289168</v>
      </c>
      <c r="H434" s="208" t="n">
        <f aca="false">F434/D434*1000</f>
        <v>1217.51276194983</v>
      </c>
      <c r="I434" s="210" t="n">
        <v>731.997</v>
      </c>
      <c r="J434" s="318" t="n">
        <f aca="false">I434*J$438/I$438</f>
        <v>18.070296704626</v>
      </c>
      <c r="K434" s="210" t="n">
        <v>329.702</v>
      </c>
      <c r="L434" s="318" t="n">
        <f aca="false">K434*L$438/K$438</f>
        <v>16.6231888296076</v>
      </c>
      <c r="M434" s="210" t="n">
        <v>402.298</v>
      </c>
      <c r="N434" s="318" t="n">
        <f aca="false">M434*N$438/M$438</f>
        <v>19.4587132710729</v>
      </c>
    </row>
    <row r="435" customFormat="false" ht="8.1" hidden="false" customHeight="true" outlineLevel="0" collapsed="false">
      <c r="B435" s="76"/>
      <c r="C435" s="318"/>
      <c r="D435" s="77"/>
      <c r="E435" s="318"/>
      <c r="F435" s="77"/>
      <c r="G435" s="318"/>
      <c r="H435" s="208"/>
      <c r="I435" s="210"/>
      <c r="J435" s="318"/>
      <c r="K435" s="210"/>
      <c r="L435" s="318"/>
      <c r="M435" s="210"/>
      <c r="N435" s="318"/>
    </row>
    <row r="436" customFormat="false" ht="12.95" hidden="false" customHeight="true" outlineLevel="0" collapsed="false">
      <c r="A436" s="185" t="s">
        <v>903</v>
      </c>
      <c r="B436" s="76" t="n">
        <v>280.138</v>
      </c>
      <c r="C436" s="318" t="n">
        <f aca="false">B436*C$438/B$438</f>
        <v>6.90799191373998</v>
      </c>
      <c r="D436" s="77" t="n">
        <v>93.1</v>
      </c>
      <c r="E436" s="318" t="n">
        <f aca="false">D436*E$438/D$438</f>
        <v>4.68402455817473</v>
      </c>
      <c r="F436" s="77" t="n">
        <v>187.038</v>
      </c>
      <c r="G436" s="318" t="n">
        <f aca="false">F436*G$438/F$438</f>
        <v>9.04584732454501</v>
      </c>
      <c r="H436" s="208" t="n">
        <f aca="false">F436/D436*1000</f>
        <v>2009.00107411386</v>
      </c>
      <c r="I436" s="210" t="n">
        <v>274.307</v>
      </c>
      <c r="J436" s="318" t="n">
        <f aca="false">I436*J$438/I$438</f>
        <v>6.7716245806415</v>
      </c>
      <c r="K436" s="210" t="n">
        <v>89.942</v>
      </c>
      <c r="L436" s="318" t="n">
        <f aca="false">K436*L$438/K$438</f>
        <v>4.53477033719105</v>
      </c>
      <c r="M436" s="210" t="n">
        <v>184.372</v>
      </c>
      <c r="N436" s="318" t="n">
        <f aca="false">M436*N$438/M$438</f>
        <v>8.91787153606095</v>
      </c>
    </row>
    <row r="437" customFormat="false" ht="8.1" hidden="false" customHeight="true" outlineLevel="0" collapsed="false">
      <c r="B437" s="76"/>
      <c r="C437" s="318"/>
      <c r="D437" s="77"/>
      <c r="E437" s="318"/>
      <c r="F437" s="77"/>
      <c r="G437" s="318"/>
      <c r="H437" s="208"/>
      <c r="I437" s="210"/>
      <c r="J437" s="318"/>
      <c r="K437" s="210"/>
      <c r="L437" s="318"/>
      <c r="M437" s="210"/>
      <c r="N437" s="318"/>
    </row>
    <row r="438" customFormat="false" ht="12.95" hidden="false" customHeight="true" outlineLevel="0" collapsed="false">
      <c r="A438" s="142" t="s">
        <v>396</v>
      </c>
      <c r="B438" s="76" t="n">
        <v>4055.274</v>
      </c>
      <c r="C438" s="318" t="n">
        <v>100</v>
      </c>
      <c r="D438" s="77" t="n">
        <v>1987.607</v>
      </c>
      <c r="E438" s="318" t="n">
        <v>100</v>
      </c>
      <c r="F438" s="77" t="n">
        <v>2067.667</v>
      </c>
      <c r="G438" s="318" t="n">
        <v>100</v>
      </c>
      <c r="H438" s="208" t="n">
        <f aca="false">F438/D438*1000</f>
        <v>1040.27959249489</v>
      </c>
      <c r="I438" s="210" t="n">
        <v>4050.83</v>
      </c>
      <c r="J438" s="318" t="n">
        <v>100</v>
      </c>
      <c r="K438" s="210" t="n">
        <v>1983.386</v>
      </c>
      <c r="L438" s="318" t="n">
        <v>100</v>
      </c>
      <c r="M438" s="210" t="n">
        <v>2067.444</v>
      </c>
      <c r="N438" s="318" t="n">
        <v>100</v>
      </c>
    </row>
    <row r="439" customFormat="false" ht="12.95" hidden="false" customHeight="true" outlineLevel="0" collapsed="false">
      <c r="A439" s="323"/>
      <c r="B439" s="324"/>
      <c r="C439" s="325"/>
      <c r="D439" s="326"/>
      <c r="E439" s="325"/>
      <c r="F439" s="326"/>
      <c r="G439" s="325"/>
      <c r="H439" s="327"/>
      <c r="I439" s="326"/>
      <c r="J439" s="325"/>
      <c r="K439" s="326"/>
      <c r="L439" s="325"/>
      <c r="M439" s="326"/>
      <c r="N439" s="325"/>
    </row>
    <row r="440" customFormat="false" ht="12.95" hidden="false" customHeight="true" outlineLevel="0" collapsed="false">
      <c r="A440" s="137" t="s">
        <v>848</v>
      </c>
      <c r="B440" s="137"/>
      <c r="C440" s="137"/>
      <c r="D440" s="137"/>
      <c r="E440" s="137"/>
      <c r="F440" s="137"/>
      <c r="G440" s="137"/>
      <c r="H440" s="137"/>
      <c r="I440" s="137"/>
      <c r="J440" s="137"/>
      <c r="K440" s="137"/>
      <c r="L440" s="137"/>
      <c r="M440" s="137"/>
      <c r="N440" s="137"/>
    </row>
    <row r="441" customFormat="false" ht="12.95" hidden="false" customHeight="true" outlineLevel="0" collapsed="false"/>
    <row r="442" customFormat="false" ht="12.95" hidden="false" customHeight="true" outlineLevel="0" collapsed="false">
      <c r="A442" s="317" t="s">
        <v>884</v>
      </c>
      <c r="B442" s="76" t="n">
        <v>51.526</v>
      </c>
      <c r="C442" s="318" t="n">
        <f aca="false">B442*C$471/B$471</f>
        <v>2.3048487440216</v>
      </c>
      <c r="D442" s="78" t="n">
        <v>26.365</v>
      </c>
      <c r="E442" s="318" t="n">
        <f aca="false">D442*E$471/D$471</f>
        <v>2.40601133239094</v>
      </c>
      <c r="F442" s="78" t="n">
        <v>25.161</v>
      </c>
      <c r="G442" s="318" t="n">
        <f aca="false">F442*G$471/F$471</f>
        <v>2.20758744673179</v>
      </c>
      <c r="H442" s="208" t="n">
        <f aca="false">F442/D442*1000</f>
        <v>954.333396548455</v>
      </c>
      <c r="I442" s="210" t="n">
        <v>51.141</v>
      </c>
      <c r="J442" s="318" t="n">
        <f aca="false">I442*J$471/I$471</f>
        <v>2.28301614731371</v>
      </c>
      <c r="K442" s="210" t="n">
        <v>26.157</v>
      </c>
      <c r="L442" s="318" t="n">
        <f aca="false">K442*L$471/K$471</f>
        <v>2.38394480571265</v>
      </c>
      <c r="M442" s="210" t="n">
        <v>24.985</v>
      </c>
      <c r="N442" s="318" t="n">
        <f aca="false">M442*N$471/M$471</f>
        <v>2.18620498963992</v>
      </c>
    </row>
    <row r="443" customFormat="false" ht="12.95" hidden="false" customHeight="true" outlineLevel="0" collapsed="false">
      <c r="A443" s="185" t="s">
        <v>885</v>
      </c>
      <c r="B443" s="76" t="n">
        <v>51.64</v>
      </c>
      <c r="C443" s="318" t="n">
        <f aca="false">B443*C$471/B$471</f>
        <v>2.30994816483475</v>
      </c>
      <c r="D443" s="78" t="n">
        <v>26.451</v>
      </c>
      <c r="E443" s="318" t="n">
        <f aca="false">D443*E$471/D$471</f>
        <v>2.41385950134925</v>
      </c>
      <c r="F443" s="78" t="n">
        <v>25.189</v>
      </c>
      <c r="G443" s="318" t="n">
        <f aca="false">F443*G$471/F$471</f>
        <v>2.21004412367263</v>
      </c>
      <c r="H443" s="208" t="n">
        <f aca="false">F443/D443*1000</f>
        <v>952.289138406866</v>
      </c>
      <c r="I443" s="210" t="n">
        <v>51.757</v>
      </c>
      <c r="J443" s="318" t="n">
        <f aca="false">I443*J$471/I$471</f>
        <v>2.31051537389797</v>
      </c>
      <c r="K443" s="210" t="n">
        <v>26.493</v>
      </c>
      <c r="L443" s="318" t="n">
        <f aca="false">K443*L$471/K$471</f>
        <v>2.4145677920918</v>
      </c>
      <c r="M443" s="210" t="n">
        <v>25.265</v>
      </c>
      <c r="N443" s="318" t="n">
        <f aca="false">M443*N$471/M$471</f>
        <v>2.21070518564149</v>
      </c>
    </row>
    <row r="444" customFormat="false" ht="12.95" hidden="false" customHeight="true" outlineLevel="0" collapsed="false">
      <c r="A444" s="67" t="s">
        <v>886</v>
      </c>
      <c r="B444" s="76" t="n">
        <v>103.166</v>
      </c>
      <c r="C444" s="318" t="n">
        <f aca="false">B444*C$471/B$471</f>
        <v>4.61479690885635</v>
      </c>
      <c r="D444" s="78" t="n">
        <v>52.816</v>
      </c>
      <c r="E444" s="318" t="n">
        <f aca="false">D444*E$471/D$471</f>
        <v>4.81987083374019</v>
      </c>
      <c r="F444" s="78" t="n">
        <v>50.35</v>
      </c>
      <c r="G444" s="318" t="n">
        <f aca="false">F444*G$471/F$471</f>
        <v>4.41763157040441</v>
      </c>
      <c r="H444" s="208" t="n">
        <f aca="false">F444/D444*1000</f>
        <v>953.30960315056</v>
      </c>
      <c r="I444" s="210" t="n">
        <v>102.898</v>
      </c>
      <c r="J444" s="318" t="n">
        <f aca="false">I444*J$471/I$471</f>
        <v>4.59353152121168</v>
      </c>
      <c r="K444" s="210" t="n">
        <v>52.65</v>
      </c>
      <c r="L444" s="318" t="n">
        <f aca="false">K444*L$471/K$471</f>
        <v>4.79851259780444</v>
      </c>
      <c r="M444" s="210" t="n">
        <v>50.25</v>
      </c>
      <c r="N444" s="318" t="n">
        <f aca="false">M444*N$471/M$471</f>
        <v>4.3969101752814</v>
      </c>
    </row>
    <row r="445" customFormat="false" ht="8.1" hidden="false" customHeight="true" outlineLevel="0" collapsed="false">
      <c r="B445" s="76"/>
      <c r="C445" s="318"/>
      <c r="D445" s="78"/>
      <c r="E445" s="318"/>
      <c r="F445" s="78"/>
      <c r="G445" s="318"/>
      <c r="H445" s="208"/>
      <c r="I445" s="210"/>
      <c r="J445" s="318"/>
      <c r="K445" s="210"/>
      <c r="L445" s="318"/>
      <c r="M445" s="210"/>
      <c r="N445" s="318"/>
    </row>
    <row r="446" customFormat="false" ht="12.95" hidden="false" customHeight="true" outlineLevel="0" collapsed="false">
      <c r="A446" s="185" t="s">
        <v>887</v>
      </c>
      <c r="B446" s="76" t="n">
        <v>68.072</v>
      </c>
      <c r="C446" s="318" t="n">
        <f aca="false">B446*C$471/B$471</f>
        <v>3.04498047011292</v>
      </c>
      <c r="D446" s="78" t="n">
        <v>34.938</v>
      </c>
      <c r="E446" s="318" t="n">
        <f aca="false">D446*E$471/D$471</f>
        <v>3.18836426819931</v>
      </c>
      <c r="F446" s="78" t="n">
        <v>33.134</v>
      </c>
      <c r="G446" s="318" t="n">
        <f aca="false">F446*G$471/F$471</f>
        <v>2.90712620563614</v>
      </c>
      <c r="H446" s="208" t="n">
        <f aca="false">F446/D446*1000</f>
        <v>948.365676340947</v>
      </c>
      <c r="I446" s="210" t="n">
        <v>67.396</v>
      </c>
      <c r="J446" s="318" t="n">
        <f aca="false">I446*J$471/I$471</f>
        <v>3.00866538128615</v>
      </c>
      <c r="K446" s="210" t="n">
        <v>34.653</v>
      </c>
      <c r="L446" s="318" t="n">
        <f aca="false">K446*L$471/K$471</f>
        <v>3.15826888987117</v>
      </c>
      <c r="M446" s="210" t="n">
        <v>32.745</v>
      </c>
      <c r="N446" s="318" t="n">
        <f aca="false">M446*N$471/M$471</f>
        <v>2.86521042168337</v>
      </c>
    </row>
    <row r="447" customFormat="false" ht="12.95" hidden="false" customHeight="true" outlineLevel="0" collapsed="false">
      <c r="A447" s="185" t="s">
        <v>888</v>
      </c>
      <c r="B447" s="76" t="n">
        <v>84.052</v>
      </c>
      <c r="C447" s="318" t="n">
        <f aca="false">B447*C$471/B$471</f>
        <v>3.75979401918456</v>
      </c>
      <c r="D447" s="78" t="n">
        <v>43.528</v>
      </c>
      <c r="E447" s="318" t="n">
        <f aca="false">D447*E$471/D$471</f>
        <v>3.97226858624362</v>
      </c>
      <c r="F447" s="78" t="n">
        <v>40.524</v>
      </c>
      <c r="G447" s="318" t="n">
        <f aca="false">F447*G$471/F$471</f>
        <v>3.55551344109371</v>
      </c>
      <c r="H447" s="208" t="n">
        <f aca="false">F447/D447*1000</f>
        <v>930.986950928138</v>
      </c>
      <c r="I447" s="210" t="n">
        <v>83.875</v>
      </c>
      <c r="J447" s="318" t="n">
        <f aca="false">I447*J$471/I$471</f>
        <v>3.7443143340165</v>
      </c>
      <c r="K447" s="210" t="n">
        <v>43.494</v>
      </c>
      <c r="L447" s="318" t="n">
        <f aca="false">K447*L$471/K$471</f>
        <v>3.96403621897258</v>
      </c>
      <c r="M447" s="210" t="n">
        <v>40.384</v>
      </c>
      <c r="N447" s="318" t="n">
        <f aca="false">M447*N$471/M$471</f>
        <v>3.53362826902615</v>
      </c>
    </row>
    <row r="448" customFormat="false" ht="12.95" hidden="false" customHeight="true" outlineLevel="0" collapsed="false">
      <c r="A448" s="185" t="s">
        <v>889</v>
      </c>
      <c r="B448" s="76" t="n">
        <v>48.579</v>
      </c>
      <c r="C448" s="318" t="n">
        <f aca="false">B448*C$471/B$471</f>
        <v>2.17302424282547</v>
      </c>
      <c r="D448" s="78" t="n">
        <v>25.097</v>
      </c>
      <c r="E448" s="318" t="n">
        <f aca="false">D448*E$471/D$471</f>
        <v>2.29029646914529</v>
      </c>
      <c r="F448" s="78" t="n">
        <v>23.482</v>
      </c>
      <c r="G448" s="318" t="n">
        <f aca="false">F448*G$471/F$471</f>
        <v>2.06027456874352</v>
      </c>
      <c r="H448" s="208" t="n">
        <f aca="false">F448/D448*1000</f>
        <v>935.649679244531</v>
      </c>
      <c r="I448" s="210" t="n">
        <v>47.647</v>
      </c>
      <c r="J448" s="318" t="n">
        <f aca="false">I448*J$471/I$471</f>
        <v>2.12703839133096</v>
      </c>
      <c r="K448" s="210" t="n">
        <v>24.528</v>
      </c>
      <c r="L448" s="318" t="n">
        <f aca="false">K448*L$471/K$471</f>
        <v>2.23547800567801</v>
      </c>
      <c r="M448" s="210" t="n">
        <v>23.119</v>
      </c>
      <c r="N448" s="318" t="n">
        <f aca="false">M448*N$471/M$471</f>
        <v>2.02292868342947</v>
      </c>
    </row>
    <row r="449" customFormat="false" ht="12.95" hidden="false" customHeight="true" outlineLevel="0" collapsed="false">
      <c r="A449" s="319" t="s">
        <v>890</v>
      </c>
      <c r="B449" s="76" t="n">
        <v>200.703</v>
      </c>
      <c r="C449" s="318" t="n">
        <f aca="false">B449*C$471/B$471</f>
        <v>8.97779873212295</v>
      </c>
      <c r="D449" s="78" t="n">
        <v>103.563</v>
      </c>
      <c r="E449" s="318" t="n">
        <f aca="false">D449*E$471/D$471</f>
        <v>9.45092932358822</v>
      </c>
      <c r="F449" s="78" t="n">
        <v>97.14</v>
      </c>
      <c r="G449" s="318" t="n">
        <f aca="false">F449*G$471/F$471</f>
        <v>8.52291421547338</v>
      </c>
      <c r="H449" s="208" t="n">
        <f aca="false">F449/D449*1000</f>
        <v>937.97978042351</v>
      </c>
      <c r="I449" s="210" t="n">
        <v>198.918</v>
      </c>
      <c r="J449" s="318" t="n">
        <f aca="false">I449*J$471/I$471</f>
        <v>8.88001810663361</v>
      </c>
      <c r="K449" s="210" t="n">
        <v>102.675</v>
      </c>
      <c r="L449" s="318" t="n">
        <f aca="false">K449*L$471/K$471</f>
        <v>9.35778311452177</v>
      </c>
      <c r="M449" s="210" t="n">
        <v>96.248</v>
      </c>
      <c r="N449" s="318" t="n">
        <f aca="false">M449*N$471/M$471</f>
        <v>8.42176737413899</v>
      </c>
    </row>
    <row r="450" customFormat="false" ht="8.1" hidden="false" customHeight="true" outlineLevel="0" collapsed="false">
      <c r="A450" s="185"/>
      <c r="B450" s="76"/>
      <c r="C450" s="318"/>
      <c r="D450" s="78"/>
      <c r="E450" s="318"/>
      <c r="F450" s="78"/>
      <c r="G450" s="318"/>
      <c r="H450" s="208"/>
      <c r="I450" s="210"/>
      <c r="J450" s="318"/>
      <c r="K450" s="210"/>
      <c r="L450" s="318"/>
      <c r="M450" s="210"/>
      <c r="N450" s="318"/>
    </row>
    <row r="451" customFormat="false" ht="12.95" hidden="false" customHeight="true" outlineLevel="0" collapsed="false">
      <c r="A451" s="185" t="s">
        <v>891</v>
      </c>
      <c r="B451" s="76" t="n">
        <v>44.35</v>
      </c>
      <c r="C451" s="318" t="n">
        <f aca="false">B451*C$471/B$471</f>
        <v>1.98385362336215</v>
      </c>
      <c r="D451" s="78" t="n">
        <v>23.128</v>
      </c>
      <c r="E451" s="318" t="n">
        <f aca="false">D451*E$471/D$471</f>
        <v>2.11060990311162</v>
      </c>
      <c r="F451" s="78" t="n">
        <v>21.222</v>
      </c>
      <c r="G451" s="318" t="n">
        <f aca="false">F451*G$471/F$471</f>
        <v>1.86198564423282</v>
      </c>
      <c r="H451" s="208" t="n">
        <f aca="false">F451/D451*1000</f>
        <v>917.589069526116</v>
      </c>
      <c r="I451" s="210" t="n">
        <v>43.484</v>
      </c>
      <c r="J451" s="318" t="n">
        <f aca="false">I451*J$471/I$471</f>
        <v>1.94119540387927</v>
      </c>
      <c r="K451" s="210" t="n">
        <v>22.668</v>
      </c>
      <c r="L451" s="318" t="n">
        <f aca="false">K451*L$471/K$471</f>
        <v>2.06595790250771</v>
      </c>
      <c r="M451" s="210" t="n">
        <v>20.817</v>
      </c>
      <c r="N451" s="318" t="n">
        <f aca="false">M451*N$471/M$471</f>
        <v>1.82150207201658</v>
      </c>
    </row>
    <row r="452" customFormat="false" ht="12.95" hidden="false" customHeight="true" outlineLevel="0" collapsed="false">
      <c r="A452" s="185" t="s">
        <v>892</v>
      </c>
      <c r="B452" s="76" t="n">
        <v>76.847</v>
      </c>
      <c r="C452" s="318" t="n">
        <f aca="false">B452*C$471/B$471</f>
        <v>3.43750167744106</v>
      </c>
      <c r="D452" s="78" t="n">
        <v>40.659</v>
      </c>
      <c r="E452" s="318" t="n">
        <f aca="false">D452*E$471/D$471</f>
        <v>3.71045001948354</v>
      </c>
      <c r="F452" s="78" t="n">
        <v>36.188</v>
      </c>
      <c r="G452" s="318" t="n">
        <f aca="false">F452*G$471/F$471</f>
        <v>3.17507946911211</v>
      </c>
      <c r="H452" s="208" t="n">
        <f aca="false">F452/D452*1000</f>
        <v>890.036646252982</v>
      </c>
      <c r="I452" s="210" t="n">
        <v>82.786</v>
      </c>
      <c r="J452" s="318" t="n">
        <f aca="false">I452*J$471/I$471</f>
        <v>3.69569962987648</v>
      </c>
      <c r="K452" s="210" t="n">
        <v>43.712</v>
      </c>
      <c r="L452" s="318" t="n">
        <f aca="false">K452*L$471/K$471</f>
        <v>3.98390470418286</v>
      </c>
      <c r="M452" s="210" t="n">
        <v>39.075</v>
      </c>
      <c r="N452" s="318" t="n">
        <f aca="false">M452*N$471/M$471</f>
        <v>3.41908985271882</v>
      </c>
    </row>
    <row r="453" customFormat="false" ht="12.95" hidden="false" customHeight="true" outlineLevel="0" collapsed="false">
      <c r="A453" s="319" t="s">
        <v>323</v>
      </c>
      <c r="B453" s="76" t="n">
        <v>121.197</v>
      </c>
      <c r="C453" s="318" t="n">
        <f aca="false">B453*C$471/B$471</f>
        <v>5.42135530080321</v>
      </c>
      <c r="D453" s="78" t="n">
        <v>63.787</v>
      </c>
      <c r="E453" s="318" t="n">
        <f aca="false">D453*E$471/D$471</f>
        <v>5.82105992259515</v>
      </c>
      <c r="F453" s="78" t="n">
        <v>57.41</v>
      </c>
      <c r="G453" s="318" t="n">
        <f aca="false">F453*G$471/F$471</f>
        <v>5.03706511334493</v>
      </c>
      <c r="H453" s="208" t="n">
        <f aca="false">F453/D453*1000</f>
        <v>900.02665119852</v>
      </c>
      <c r="I453" s="210" t="n">
        <v>126.27</v>
      </c>
      <c r="J453" s="318" t="n">
        <f aca="false">I453*J$471/I$471</f>
        <v>5.63689503375575</v>
      </c>
      <c r="K453" s="210" t="n">
        <v>66.38</v>
      </c>
      <c r="L453" s="318" t="n">
        <f aca="false">K453*L$471/K$471</f>
        <v>6.04986260669058</v>
      </c>
      <c r="M453" s="210" t="n">
        <v>59.892</v>
      </c>
      <c r="N453" s="318" t="n">
        <f aca="false">M453*N$471/M$471</f>
        <v>5.2405919247354</v>
      </c>
    </row>
    <row r="454" customFormat="false" ht="8.1" hidden="false" customHeight="true" outlineLevel="0" collapsed="false">
      <c r="A454" s="185"/>
      <c r="B454" s="76"/>
      <c r="C454" s="318"/>
      <c r="D454" s="78"/>
      <c r="E454" s="318"/>
      <c r="F454" s="78"/>
      <c r="G454" s="318"/>
      <c r="H454" s="208"/>
      <c r="I454" s="210"/>
      <c r="J454" s="318"/>
      <c r="K454" s="210"/>
      <c r="L454" s="318"/>
      <c r="M454" s="210"/>
      <c r="N454" s="318"/>
    </row>
    <row r="455" customFormat="false" ht="12.95" hidden="false" customHeight="true" outlineLevel="0" collapsed="false">
      <c r="A455" s="185" t="s">
        <v>893</v>
      </c>
      <c r="B455" s="76" t="n">
        <v>135.49</v>
      </c>
      <c r="C455" s="318" t="n">
        <f aca="false">B455*C$471/B$471</f>
        <v>6.0607063681925</v>
      </c>
      <c r="D455" s="78" t="n">
        <v>72.392</v>
      </c>
      <c r="E455" s="318" t="n">
        <f aca="false">D455*E$471/D$471</f>
        <v>6.60633310731823</v>
      </c>
      <c r="F455" s="78" t="n">
        <v>63.098</v>
      </c>
      <c r="G455" s="318" t="n">
        <f aca="false">F455*G$471/F$471</f>
        <v>5.53612148618426</v>
      </c>
      <c r="H455" s="208" t="n">
        <f aca="false">F455/D455*1000</f>
        <v>871.615648137916</v>
      </c>
      <c r="I455" s="210" t="n">
        <v>135.355</v>
      </c>
      <c r="J455" s="318" t="n">
        <f aca="false">I455*J$471/I$471</f>
        <v>6.04246398427187</v>
      </c>
      <c r="K455" s="210" t="n">
        <v>72.264</v>
      </c>
      <c r="L455" s="318" t="n">
        <f aca="false">K455*L$471/K$471</f>
        <v>6.58612942768737</v>
      </c>
      <c r="M455" s="210" t="n">
        <v>63.093</v>
      </c>
      <c r="N455" s="318" t="n">
        <f aca="false">M455*N$471/M$471</f>
        <v>5.52068166545332</v>
      </c>
    </row>
    <row r="456" customFormat="false" ht="12.95" hidden="false" customHeight="true" outlineLevel="0" collapsed="false">
      <c r="A456" s="185" t="s">
        <v>894</v>
      </c>
      <c r="B456" s="76" t="n">
        <v>130.985</v>
      </c>
      <c r="C456" s="318" t="n">
        <f aca="false">B456*C$471/B$471</f>
        <v>5.85918978254996</v>
      </c>
      <c r="D456" s="78" t="n">
        <v>70.143</v>
      </c>
      <c r="E456" s="318" t="n">
        <f aca="false">D456*E$471/D$471</f>
        <v>6.40109436328079</v>
      </c>
      <c r="F456" s="78" t="n">
        <v>60.842</v>
      </c>
      <c r="G456" s="318" t="n">
        <f aca="false">F456*G$471/F$471</f>
        <v>5.33818351552225</v>
      </c>
      <c r="H456" s="208" t="n">
        <f aca="false">F456/D456*1000</f>
        <v>867.399455398258</v>
      </c>
      <c r="I456" s="210" t="n">
        <v>130.223</v>
      </c>
      <c r="J456" s="318" t="n">
        <f aca="false">I456*J$471/I$471</f>
        <v>5.8133632848719</v>
      </c>
      <c r="K456" s="210" t="n">
        <v>69.839</v>
      </c>
      <c r="L456" s="318" t="n">
        <f aca="false">K456*L$471/K$471</f>
        <v>6.36511531468308</v>
      </c>
      <c r="M456" s="210" t="n">
        <v>60.386</v>
      </c>
      <c r="N456" s="318" t="n">
        <f aca="false">M456*N$471/M$471</f>
        <v>5.28381727053817</v>
      </c>
    </row>
    <row r="457" customFormat="false" ht="12.95" hidden="false" customHeight="true" outlineLevel="0" collapsed="false">
      <c r="A457" s="185" t="s">
        <v>895</v>
      </c>
      <c r="B457" s="76" t="n">
        <v>117.448</v>
      </c>
      <c r="C457" s="318" t="n">
        <f aca="false">B457*C$471/B$471</f>
        <v>5.25365592686894</v>
      </c>
      <c r="D457" s="78" t="n">
        <v>62.681</v>
      </c>
      <c r="E457" s="318" t="n">
        <f aca="false">D457*E$471/D$471</f>
        <v>5.72012881948025</v>
      </c>
      <c r="F457" s="78" t="n">
        <v>54.767</v>
      </c>
      <c r="G457" s="318" t="n">
        <f aca="false">F457*G$471/F$471</f>
        <v>4.80517235782202</v>
      </c>
      <c r="H457" s="208" t="n">
        <f aca="false">F457/D457*1000</f>
        <v>873.741644198401</v>
      </c>
      <c r="I457" s="210" t="n">
        <v>115.359</v>
      </c>
      <c r="J457" s="318" t="n">
        <f aca="false">I457*J$471/I$471</f>
        <v>5.14981051872202</v>
      </c>
      <c r="K457" s="210" t="n">
        <v>61.402</v>
      </c>
      <c r="L457" s="318" t="n">
        <f aca="false">K457*L$471/K$471</f>
        <v>5.59616848110899</v>
      </c>
      <c r="M457" s="210" t="n">
        <v>53.959</v>
      </c>
      <c r="N457" s="318" t="n">
        <f aca="false">M457*N$471/M$471</f>
        <v>4.72145027160217</v>
      </c>
    </row>
    <row r="458" customFormat="false" ht="12.95" hidden="false" customHeight="true" outlineLevel="0" collapsed="false">
      <c r="A458" s="319" t="s">
        <v>339</v>
      </c>
      <c r="B458" s="76" t="n">
        <v>383.923</v>
      </c>
      <c r="C458" s="318" t="n">
        <f aca="false">B458*C$471/B$471</f>
        <v>17.1735520776114</v>
      </c>
      <c r="D458" s="78" t="n">
        <v>205.216</v>
      </c>
      <c r="E458" s="318" t="n">
        <f aca="false">D458*E$471/D$471</f>
        <v>18.7275562900793</v>
      </c>
      <c r="F458" s="78" t="n">
        <v>178.707</v>
      </c>
      <c r="G458" s="318" t="n">
        <f aca="false">F458*G$471/F$471</f>
        <v>15.6794773595285</v>
      </c>
      <c r="H458" s="208" t="n">
        <f aca="false">F458/D458*1000</f>
        <v>870.823912365508</v>
      </c>
      <c r="I458" s="210" t="n">
        <v>380.937</v>
      </c>
      <c r="J458" s="318" t="n">
        <f aca="false">I458*J$471/I$471</f>
        <v>17.0056377878658</v>
      </c>
      <c r="K458" s="210" t="n">
        <v>203.505</v>
      </c>
      <c r="L458" s="318" t="n">
        <f aca="false">K458*L$471/K$471</f>
        <v>18.5474132234794</v>
      </c>
      <c r="M458" s="210" t="n">
        <v>177.438</v>
      </c>
      <c r="N458" s="318" t="n">
        <f aca="false">M458*N$471/M$471</f>
        <v>15.5259492075937</v>
      </c>
    </row>
    <row r="459" customFormat="false" ht="8.1" hidden="false" customHeight="true" outlineLevel="0" collapsed="false">
      <c r="A459" s="185"/>
      <c r="B459" s="76"/>
      <c r="C459" s="318"/>
      <c r="D459" s="78"/>
      <c r="E459" s="318"/>
      <c r="F459" s="78"/>
      <c r="G459" s="318"/>
      <c r="H459" s="208"/>
      <c r="I459" s="210"/>
      <c r="J459" s="318"/>
      <c r="K459" s="210"/>
      <c r="L459" s="318"/>
      <c r="M459" s="210"/>
      <c r="N459" s="318"/>
    </row>
    <row r="460" customFormat="false" ht="12.95" hidden="false" customHeight="true" outlineLevel="0" collapsed="false">
      <c r="A460" s="185" t="s">
        <v>896</v>
      </c>
      <c r="B460" s="76" t="n">
        <v>131.209</v>
      </c>
      <c r="C460" s="318" t="n">
        <f aca="false">B460*C$471/B$471</f>
        <v>5.86920969713019</v>
      </c>
      <c r="D460" s="78" t="n">
        <v>68.847</v>
      </c>
      <c r="E460" s="318" t="n">
        <f aca="false">D460*E$471/D$471</f>
        <v>6.28282428223476</v>
      </c>
      <c r="F460" s="78" t="n">
        <v>62.362</v>
      </c>
      <c r="G460" s="318" t="n">
        <f aca="false">F460*G$471/F$471</f>
        <v>5.47154597802502</v>
      </c>
      <c r="H460" s="208" t="n">
        <f aca="false">F460/D460*1000</f>
        <v>905.805626969948</v>
      </c>
      <c r="I460" s="210" t="n">
        <v>136.505</v>
      </c>
      <c r="J460" s="318" t="n">
        <f aca="false">I460*J$471/I$471</f>
        <v>6.09380182610935</v>
      </c>
      <c r="K460" s="210" t="n">
        <v>71.464</v>
      </c>
      <c r="L460" s="318" t="n">
        <f aca="false">K460*L$471/K$471</f>
        <v>6.51321755535606</v>
      </c>
      <c r="M460" s="210" t="n">
        <v>65.043</v>
      </c>
      <c r="N460" s="318" t="n">
        <f aca="false">M460*N$471/M$471</f>
        <v>5.69130803046425</v>
      </c>
    </row>
    <row r="461" customFormat="false" ht="12.95" hidden="false" customHeight="true" outlineLevel="0" collapsed="false">
      <c r="A461" s="185" t="s">
        <v>897</v>
      </c>
      <c r="B461" s="76" t="n">
        <v>173.75</v>
      </c>
      <c r="C461" s="318" t="n">
        <f aca="false">B461*C$471/B$471</f>
        <v>7.77214356390469</v>
      </c>
      <c r="D461" s="78" t="n">
        <v>89.089</v>
      </c>
      <c r="E461" s="318" t="n">
        <f aca="false">D461*E$471/D$471</f>
        <v>8.13006423635035</v>
      </c>
      <c r="F461" s="78" t="n">
        <v>84.661</v>
      </c>
      <c r="G461" s="318" t="n">
        <f aca="false">F461*G$471/F$471</f>
        <v>7.42802594601803</v>
      </c>
      <c r="H461" s="208" t="n">
        <f aca="false">F461/D461*1000</f>
        <v>950.296894117119</v>
      </c>
      <c r="I461" s="210" t="n">
        <v>177.694</v>
      </c>
      <c r="J461" s="318" t="n">
        <f aca="false">I461*J$471/I$471</f>
        <v>7.93254475432164</v>
      </c>
      <c r="K461" s="210" t="n">
        <v>90.931</v>
      </c>
      <c r="L461" s="318" t="n">
        <f aca="false">K461*L$471/K$471</f>
        <v>8.28743682869811</v>
      </c>
      <c r="M461" s="210" t="n">
        <v>86.764</v>
      </c>
      <c r="N461" s="318" t="n">
        <f aca="false">M461*N$471/M$471</f>
        <v>7.59191073528588</v>
      </c>
    </row>
    <row r="462" customFormat="false" ht="12.95" hidden="false" customHeight="true" outlineLevel="0" collapsed="false">
      <c r="A462" s="185" t="s">
        <v>898</v>
      </c>
      <c r="B462" s="76" t="n">
        <v>201.256</v>
      </c>
      <c r="C462" s="318" t="n">
        <f aca="false">B462*C$471/B$471</f>
        <v>9.00253539624289</v>
      </c>
      <c r="D462" s="78" t="n">
        <v>101.573</v>
      </c>
      <c r="E462" s="318" t="n">
        <f aca="false">D462*E$471/D$471</f>
        <v>9.26932634420426</v>
      </c>
      <c r="F462" s="78" t="n">
        <v>99.683</v>
      </c>
      <c r="G462" s="318" t="n">
        <f aca="false">F462*G$471/F$471</f>
        <v>8.74603312477901</v>
      </c>
      <c r="H462" s="208" t="n">
        <f aca="false">F462/D462*1000</f>
        <v>981.392692940053</v>
      </c>
      <c r="I462" s="210" t="n">
        <v>201.202</v>
      </c>
      <c r="J462" s="318" t="n">
        <f aca="false">I462*J$471/I$471</f>
        <v>8.98197952468301</v>
      </c>
      <c r="K462" s="210" t="n">
        <v>101.482</v>
      </c>
      <c r="L462" s="318" t="n">
        <f aca="false">K462*L$471/K$471</f>
        <v>9.2490532849077</v>
      </c>
      <c r="M462" s="210" t="n">
        <v>99.72</v>
      </c>
      <c r="N462" s="318" t="n">
        <f aca="false">M462*N$471/M$471</f>
        <v>8.72556980455844</v>
      </c>
    </row>
    <row r="463" customFormat="false" ht="12.95" hidden="false" customHeight="true" outlineLevel="0" collapsed="false">
      <c r="A463" s="185" t="s">
        <v>899</v>
      </c>
      <c r="B463" s="76" t="n">
        <v>184.281</v>
      </c>
      <c r="C463" s="318" t="n">
        <f aca="false">B463*C$471/B$471</f>
        <v>8.24321374445997</v>
      </c>
      <c r="D463" s="78" t="n">
        <v>91.415</v>
      </c>
      <c r="E463" s="318" t="n">
        <f aca="false">D463*E$471/D$471</f>
        <v>8.34232982933883</v>
      </c>
      <c r="F463" s="78" t="n">
        <v>92.866</v>
      </c>
      <c r="G463" s="318" t="n">
        <f aca="false">F463*G$471/F$471</f>
        <v>8.1479200281465</v>
      </c>
      <c r="H463" s="208" t="n">
        <f aca="false">F463/D463*1000</f>
        <v>1015.87266859925</v>
      </c>
      <c r="I463" s="210" t="n">
        <v>183.777</v>
      </c>
      <c r="J463" s="318" t="n">
        <f aca="false">I463*J$471/I$471</f>
        <v>8.20409961684113</v>
      </c>
      <c r="K463" s="210" t="n">
        <v>91.221</v>
      </c>
      <c r="L463" s="318" t="n">
        <f aca="false">K463*L$471/K$471</f>
        <v>8.31386738241822</v>
      </c>
      <c r="M463" s="210" t="n">
        <v>92.559</v>
      </c>
      <c r="N463" s="318" t="n">
        <f aca="false">M463*N$471/M$471</f>
        <v>8.09897729181833</v>
      </c>
    </row>
    <row r="464" customFormat="false" ht="12.95" hidden="false" customHeight="true" outlineLevel="0" collapsed="false">
      <c r="A464" s="185" t="s">
        <v>900</v>
      </c>
      <c r="B464" s="76" t="n">
        <v>177.549</v>
      </c>
      <c r="C464" s="318" t="n">
        <f aca="false">B464*C$471/B$471</f>
        <v>7.9420795259149</v>
      </c>
      <c r="D464" s="78" t="n">
        <v>86.48</v>
      </c>
      <c r="E464" s="318" t="n">
        <f aca="false">D464*E$471/D$471</f>
        <v>7.89197269202234</v>
      </c>
      <c r="F464" s="78" t="n">
        <v>91.069</v>
      </c>
      <c r="G464" s="318" t="n">
        <f aca="false">F464*G$471/F$471</f>
        <v>7.99025401162184</v>
      </c>
      <c r="H464" s="208" t="n">
        <f aca="false">F464/D464*1000</f>
        <v>1053.06429232192</v>
      </c>
      <c r="I464" s="210" t="n">
        <v>175.35</v>
      </c>
      <c r="J464" s="318" t="n">
        <f aca="false">I464*J$471/I$471</f>
        <v>7.82790484017637</v>
      </c>
      <c r="K464" s="210" t="n">
        <v>85.243</v>
      </c>
      <c r="L464" s="318" t="n">
        <f aca="false">K464*L$471/K$471</f>
        <v>7.76903341642249</v>
      </c>
      <c r="M464" s="210" t="n">
        <v>90.11</v>
      </c>
      <c r="N464" s="318" t="n">
        <f aca="false">M464*N$471/M$471</f>
        <v>7.88468807750462</v>
      </c>
    </row>
    <row r="465" customFormat="false" ht="12.95" hidden="false" customHeight="true" outlineLevel="0" collapsed="false">
      <c r="A465" s="319" t="s">
        <v>901</v>
      </c>
      <c r="B465" s="76" t="n">
        <v>868.045</v>
      </c>
      <c r="C465" s="318" t="n">
        <f aca="false">B465*C$471/B$471</f>
        <v>38.8291819276526</v>
      </c>
      <c r="D465" s="78" t="n">
        <v>437.404</v>
      </c>
      <c r="E465" s="318" t="n">
        <f aca="false">D465*E$471/D$471</f>
        <v>39.9165173841505</v>
      </c>
      <c r="F465" s="78" t="n">
        <v>430.641</v>
      </c>
      <c r="G465" s="318" t="n">
        <f aca="false">F465*G$471/F$471</f>
        <v>37.7837790885904</v>
      </c>
      <c r="H465" s="208" t="n">
        <f aca="false">F465/D465*1000</f>
        <v>984.538321551701</v>
      </c>
      <c r="I465" s="210" t="n">
        <v>874.528</v>
      </c>
      <c r="J465" s="318" t="n">
        <f aca="false">I465*J$471/I$471</f>
        <v>39.0403305621315</v>
      </c>
      <c r="K465" s="210" t="n">
        <v>440.341</v>
      </c>
      <c r="L465" s="318" t="n">
        <f aca="false">K465*L$471/K$471</f>
        <v>40.1326084678026</v>
      </c>
      <c r="M465" s="210" t="n">
        <v>434.196</v>
      </c>
      <c r="N465" s="318" t="n">
        <f aca="false">M465*N$471/M$471</f>
        <v>37.9924539396315</v>
      </c>
    </row>
    <row r="466" customFormat="false" ht="8.1" hidden="false" customHeight="true" outlineLevel="0" collapsed="false">
      <c r="B466" s="76"/>
      <c r="C466" s="318"/>
      <c r="D466" s="78"/>
      <c r="E466" s="318"/>
      <c r="F466" s="78"/>
      <c r="G466" s="318"/>
      <c r="H466" s="208"/>
      <c r="I466" s="210"/>
      <c r="J466" s="318"/>
      <c r="K466" s="210"/>
      <c r="L466" s="318"/>
      <c r="M466" s="210"/>
      <c r="N466" s="318"/>
    </row>
    <row r="467" customFormat="false" ht="12.95" hidden="false" customHeight="true" outlineLevel="0" collapsed="false">
      <c r="A467" s="319" t="s">
        <v>902</v>
      </c>
      <c r="B467" s="76" t="n">
        <v>413.185</v>
      </c>
      <c r="C467" s="318" t="n">
        <f aca="false">B467*C$471/B$471</f>
        <v>18.4824928831767</v>
      </c>
      <c r="D467" s="78" t="n">
        <v>185.949</v>
      </c>
      <c r="E467" s="318" t="n">
        <f aca="false">D467*E$471/D$471</f>
        <v>16.969292670084</v>
      </c>
      <c r="F467" s="78" t="n">
        <v>227.236</v>
      </c>
      <c r="G467" s="318" t="n">
        <f aca="false">F467*G$471/F$471</f>
        <v>19.9373371903161</v>
      </c>
      <c r="H467" s="208" t="n">
        <f aca="false">F467/D467*1000</f>
        <v>1222.0339985695</v>
      </c>
      <c r="I467" s="210" t="n">
        <v>414.158</v>
      </c>
      <c r="J467" s="318" t="n">
        <f aca="false">I467*J$471/I$471</f>
        <v>18.4886764345467</v>
      </c>
      <c r="K467" s="210" t="n">
        <v>186.142</v>
      </c>
      <c r="L467" s="318" t="n">
        <f aca="false">K467*L$471/K$471</f>
        <v>16.9649521743687</v>
      </c>
      <c r="M467" s="210" t="n">
        <v>228.021</v>
      </c>
      <c r="N467" s="318" t="n">
        <f aca="false">M467*N$471/M$471</f>
        <v>19.9519971159769</v>
      </c>
    </row>
    <row r="468" customFormat="false" ht="8.1" hidden="false" customHeight="true" outlineLevel="0" collapsed="false">
      <c r="B468" s="76"/>
      <c r="C468" s="318"/>
      <c r="D468" s="78"/>
      <c r="E468" s="318"/>
      <c r="F468" s="78"/>
      <c r="G468" s="318"/>
      <c r="H468" s="208"/>
      <c r="I468" s="210"/>
      <c r="J468" s="318"/>
      <c r="K468" s="210"/>
      <c r="L468" s="318"/>
      <c r="M468" s="210"/>
      <c r="N468" s="318"/>
    </row>
    <row r="469" customFormat="false" ht="12.95" hidden="false" customHeight="true" outlineLevel="0" collapsed="false">
      <c r="A469" s="185" t="s">
        <v>903</v>
      </c>
      <c r="B469" s="76" t="n">
        <v>145.329</v>
      </c>
      <c r="C469" s="318" t="n">
        <f aca="false">B469*C$471/B$471</f>
        <v>6.50082216977672</v>
      </c>
      <c r="D469" s="78" t="n">
        <v>47.062</v>
      </c>
      <c r="E469" s="318" t="n">
        <f aca="false">D469*E$471/D$471</f>
        <v>4.29477357576266</v>
      </c>
      <c r="F469" s="78" t="n">
        <v>98.267</v>
      </c>
      <c r="G469" s="318" t="n">
        <f aca="false">F469*G$471/F$471</f>
        <v>8.62179546234221</v>
      </c>
      <c r="H469" s="208" t="n">
        <f aca="false">F469/D469*1000</f>
        <v>2088.03280778547</v>
      </c>
      <c r="I469" s="210" t="n">
        <v>142.377</v>
      </c>
      <c r="J469" s="318" t="n">
        <f aca="false">I469*J$471/I$471</f>
        <v>6.35593731069171</v>
      </c>
      <c r="K469" s="210" t="n">
        <v>45.551</v>
      </c>
      <c r="L469" s="318" t="n">
        <f aca="false">K469*L$471/K$471</f>
        <v>4.15151087070447</v>
      </c>
      <c r="M469" s="210" t="n">
        <v>96.833</v>
      </c>
      <c r="N469" s="318" t="n">
        <f aca="false">M469*N$471/M$471</f>
        <v>8.47295528364227</v>
      </c>
    </row>
    <row r="470" customFormat="false" ht="8.1" hidden="false" customHeight="true" outlineLevel="0" collapsed="false">
      <c r="B470" s="76"/>
      <c r="C470" s="318"/>
      <c r="D470" s="78"/>
      <c r="E470" s="318"/>
      <c r="F470" s="78"/>
      <c r="G470" s="318"/>
      <c r="H470" s="208"/>
      <c r="I470" s="210"/>
      <c r="J470" s="318"/>
      <c r="K470" s="210"/>
      <c r="L470" s="318"/>
      <c r="M470" s="210"/>
      <c r="N470" s="318"/>
    </row>
    <row r="471" customFormat="false" ht="12.95" hidden="false" customHeight="true" outlineLevel="0" collapsed="false">
      <c r="A471" s="142" t="s">
        <v>396</v>
      </c>
      <c r="B471" s="76" t="n">
        <v>2235.548</v>
      </c>
      <c r="C471" s="318" t="n">
        <v>100</v>
      </c>
      <c r="D471" s="78" t="n">
        <v>1095.797</v>
      </c>
      <c r="E471" s="318" t="n">
        <v>100</v>
      </c>
      <c r="F471" s="78" t="n">
        <v>1139.751</v>
      </c>
      <c r="G471" s="318" t="n">
        <v>100</v>
      </c>
      <c r="H471" s="208" t="n">
        <f aca="false">F471/D471*1000</f>
        <v>1040.11144399921</v>
      </c>
      <c r="I471" s="210" t="n">
        <v>2240.063</v>
      </c>
      <c r="J471" s="318" t="n">
        <v>100</v>
      </c>
      <c r="K471" s="210" t="n">
        <v>1097.215</v>
      </c>
      <c r="L471" s="318" t="n">
        <v>100</v>
      </c>
      <c r="M471" s="210" t="n">
        <v>1142.848</v>
      </c>
      <c r="N471" s="318" t="n">
        <v>100</v>
      </c>
    </row>
    <row r="472" customFormat="false" ht="12.95" hidden="false" customHeight="true" outlineLevel="0" collapsed="false">
      <c r="H472" s="127"/>
      <c r="I472" s="168"/>
      <c r="J472" s="168"/>
      <c r="K472" s="168"/>
      <c r="L472" s="168"/>
      <c r="M472" s="168"/>
      <c r="N472" s="329"/>
    </row>
    <row r="473" customFormat="false" ht="12.95" hidden="false" customHeight="true" outlineLevel="0" collapsed="false">
      <c r="A473" s="137" t="s">
        <v>849</v>
      </c>
      <c r="B473" s="137"/>
      <c r="C473" s="137"/>
      <c r="D473" s="137"/>
      <c r="E473" s="137"/>
      <c r="F473" s="137"/>
      <c r="G473" s="137"/>
      <c r="H473" s="137"/>
      <c r="I473" s="137"/>
      <c r="J473" s="137"/>
      <c r="K473" s="137"/>
      <c r="L473" s="137"/>
      <c r="M473" s="137"/>
      <c r="N473" s="137"/>
    </row>
    <row r="474" customFormat="false" ht="12.95" hidden="false" customHeight="true" outlineLevel="0" collapsed="false"/>
    <row r="475" customFormat="false" ht="12.95" hidden="false" customHeight="true" outlineLevel="0" collapsed="false">
      <c r="A475" s="317" t="s">
        <v>884</v>
      </c>
      <c r="B475" s="76" t="n">
        <v>68.701</v>
      </c>
      <c r="C475" s="318" t="n">
        <f aca="false">B475*C$504/B$504</f>
        <v>2.42685625307327</v>
      </c>
      <c r="D475" s="77" t="n">
        <v>35.215</v>
      </c>
      <c r="E475" s="318" t="n">
        <f aca="false">D475*E$504/D$504</f>
        <v>2.54913131193216</v>
      </c>
      <c r="F475" s="77" t="n">
        <v>33.486</v>
      </c>
      <c r="G475" s="318" t="n">
        <f aca="false">F475*G$504/F$504</f>
        <v>2.31031458942344</v>
      </c>
      <c r="H475" s="208" t="n">
        <f aca="false">F475/D475*1000</f>
        <v>950.90160442993</v>
      </c>
      <c r="I475" s="210" t="n">
        <v>67.782</v>
      </c>
      <c r="J475" s="318" t="n">
        <f aca="false">I475*J$504/I$504</f>
        <v>2.40071403019753</v>
      </c>
      <c r="K475" s="210" t="n">
        <v>34.729</v>
      </c>
      <c r="L475" s="318" t="n">
        <f aca="false">K475*L$504/K$504</f>
        <v>2.52255144576939</v>
      </c>
      <c r="M475" s="210" t="n">
        <v>33.054</v>
      </c>
      <c r="N475" s="318" t="n">
        <f aca="false">M475*N$504/M$504</f>
        <v>2.28483502445964</v>
      </c>
    </row>
    <row r="476" customFormat="false" ht="12.95" hidden="false" customHeight="true" outlineLevel="0" collapsed="false">
      <c r="A476" s="185" t="s">
        <v>885</v>
      </c>
      <c r="B476" s="76" t="n">
        <v>69.838</v>
      </c>
      <c r="C476" s="318" t="n">
        <f aca="false">B476*C$504/B$504</f>
        <v>2.46702066930803</v>
      </c>
      <c r="D476" s="77" t="n">
        <v>35.87</v>
      </c>
      <c r="E476" s="318" t="n">
        <f aca="false">D476*E$504/D$504</f>
        <v>2.59654522672176</v>
      </c>
      <c r="F476" s="77" t="n">
        <v>33.968</v>
      </c>
      <c r="G476" s="318" t="n">
        <f aca="false">F476*G$504/F$504</f>
        <v>2.34356943121112</v>
      </c>
      <c r="H476" s="208" t="n">
        <f aca="false">F476/D476*1000</f>
        <v>946.975188179537</v>
      </c>
      <c r="I476" s="210" t="n">
        <v>70.152</v>
      </c>
      <c r="J476" s="318" t="n">
        <f aca="false">I476*J$504/I$504</f>
        <v>2.48465508020443</v>
      </c>
      <c r="K476" s="210" t="n">
        <v>35.966</v>
      </c>
      <c r="L476" s="318" t="n">
        <f aca="false">K476*L$504/K$504</f>
        <v>2.61240131586115</v>
      </c>
      <c r="M476" s="210" t="n">
        <v>34.186</v>
      </c>
      <c r="N476" s="318" t="n">
        <f aca="false">M476*N$504/M$504</f>
        <v>2.36308374617829</v>
      </c>
    </row>
    <row r="477" customFormat="false" ht="12.95" hidden="false" customHeight="true" outlineLevel="0" collapsed="false">
      <c r="A477" s="67" t="s">
        <v>886</v>
      </c>
      <c r="B477" s="76" t="n">
        <v>138.539</v>
      </c>
      <c r="C477" s="318" t="n">
        <f aca="false">B477*C$504/B$504</f>
        <v>4.89387692238129</v>
      </c>
      <c r="D477" s="77" t="n">
        <v>71.085</v>
      </c>
      <c r="E477" s="318" t="n">
        <f aca="false">D477*E$504/D$504</f>
        <v>5.14567653865392</v>
      </c>
      <c r="F477" s="77" t="n">
        <v>67.454</v>
      </c>
      <c r="G477" s="318" t="n">
        <f aca="false">F477*G$504/F$504</f>
        <v>4.65388402063456</v>
      </c>
      <c r="H477" s="208" t="n">
        <f aca="false">F477/D477*1000</f>
        <v>948.920306675107</v>
      </c>
      <c r="I477" s="210" t="n">
        <v>137.934</v>
      </c>
      <c r="J477" s="318" t="n">
        <f aca="false">I477*J$504/I$504</f>
        <v>4.88536911040196</v>
      </c>
      <c r="K477" s="210" t="n">
        <v>70.695</v>
      </c>
      <c r="L477" s="318" t="n">
        <f aca="false">K477*L$504/K$504</f>
        <v>5.13495276163055</v>
      </c>
      <c r="M477" s="210" t="n">
        <v>67.24</v>
      </c>
      <c r="N477" s="318" t="n">
        <f aca="false">M477*N$504/M$504</f>
        <v>4.64791877063793</v>
      </c>
    </row>
    <row r="478" customFormat="false" ht="8.1" hidden="false" customHeight="true" outlineLevel="0" collapsed="false">
      <c r="B478" s="76"/>
      <c r="C478" s="318"/>
      <c r="D478" s="77"/>
      <c r="E478" s="318"/>
      <c r="F478" s="77"/>
      <c r="G478" s="318"/>
      <c r="H478" s="208"/>
      <c r="I478" s="210"/>
      <c r="J478" s="318"/>
      <c r="K478" s="210"/>
      <c r="L478" s="318"/>
      <c r="M478" s="210"/>
      <c r="N478" s="318"/>
    </row>
    <row r="479" customFormat="false" ht="12.95" hidden="false" customHeight="true" outlineLevel="0" collapsed="false">
      <c r="A479" s="185" t="s">
        <v>887</v>
      </c>
      <c r="B479" s="76" t="n">
        <v>97.785</v>
      </c>
      <c r="C479" s="318" t="n">
        <f aca="false">B479*C$504/B$504</f>
        <v>3.45424577090245</v>
      </c>
      <c r="D479" s="77" t="n">
        <v>50.084</v>
      </c>
      <c r="E479" s="318" t="n">
        <f aca="false">D479*E$504/D$504</f>
        <v>3.62546337148404</v>
      </c>
      <c r="F479" s="77" t="n">
        <v>47.701</v>
      </c>
      <c r="G479" s="318" t="n">
        <f aca="false">F479*G$504/F$504</f>
        <v>3.2910564483691</v>
      </c>
      <c r="H479" s="208" t="n">
        <f aca="false">F479/D479*1000</f>
        <v>952.419934510023</v>
      </c>
      <c r="I479" s="210" t="n">
        <v>97.903</v>
      </c>
      <c r="J479" s="318" t="n">
        <f aca="false">I479*J$504/I$504</f>
        <v>3.46754456490556</v>
      </c>
      <c r="K479" s="210" t="n">
        <v>50.252</v>
      </c>
      <c r="L479" s="318" t="n">
        <f aca="false">K479*L$504/K$504</f>
        <v>3.65006925776163</v>
      </c>
      <c r="M479" s="210" t="n">
        <v>47.651</v>
      </c>
      <c r="N479" s="318" t="n">
        <f aca="false">M479*N$504/M$504</f>
        <v>3.2938426136179</v>
      </c>
    </row>
    <row r="480" customFormat="false" ht="12.95" hidden="false" customHeight="true" outlineLevel="0" collapsed="false">
      <c r="A480" s="185" t="s">
        <v>888</v>
      </c>
      <c r="B480" s="76" t="n">
        <v>135.739</v>
      </c>
      <c r="C480" s="318" t="n">
        <f aca="false">B480*C$504/B$504</f>
        <v>4.79496719022885</v>
      </c>
      <c r="D480" s="77" t="n">
        <v>69.409</v>
      </c>
      <c r="E480" s="318" t="n">
        <f aca="false">D480*E$504/D$504</f>
        <v>5.0243548269175</v>
      </c>
      <c r="F480" s="77" t="n">
        <v>66.33</v>
      </c>
      <c r="G480" s="318" t="n">
        <f aca="false">F480*G$504/F$504</f>
        <v>4.57633538542845</v>
      </c>
      <c r="H480" s="208" t="n">
        <f aca="false">F480/D480*1000</f>
        <v>955.639758532755</v>
      </c>
      <c r="I480" s="210" t="n">
        <v>137.172</v>
      </c>
      <c r="J480" s="318" t="n">
        <f aca="false">I480*J$504/I$504</f>
        <v>4.85838046900734</v>
      </c>
      <c r="K480" s="210" t="n">
        <v>70.118</v>
      </c>
      <c r="L480" s="318" t="n">
        <f aca="false">K480*L$504/K$504</f>
        <v>5.09304219166859</v>
      </c>
      <c r="M480" s="210" t="n">
        <v>67.055</v>
      </c>
      <c r="N480" s="318" t="n">
        <f aca="false">M480*N$504/M$504</f>
        <v>4.63513077283055</v>
      </c>
    </row>
    <row r="481" customFormat="false" ht="12.95" hidden="false" customHeight="true" outlineLevel="0" collapsed="false">
      <c r="A481" s="185" t="s">
        <v>889</v>
      </c>
      <c r="B481" s="76" t="n">
        <v>91.787</v>
      </c>
      <c r="C481" s="318" t="n">
        <f aca="false">B481*C$504/B$504</f>
        <v>3.24236699467018</v>
      </c>
      <c r="D481" s="77" t="n">
        <v>47.22</v>
      </c>
      <c r="E481" s="318" t="n">
        <f aca="false">D481*E$504/D$504</f>
        <v>3.41814512422084</v>
      </c>
      <c r="F481" s="77" t="n">
        <v>44.567</v>
      </c>
      <c r="G481" s="318" t="n">
        <f aca="false">F481*G$504/F$504</f>
        <v>3.07483098330152</v>
      </c>
      <c r="H481" s="208" t="n">
        <f aca="false">F481/D481*1000</f>
        <v>943.816179584922</v>
      </c>
      <c r="I481" s="210" t="n">
        <v>92.154</v>
      </c>
      <c r="J481" s="318" t="n">
        <f aca="false">I481*J$504/I$504</f>
        <v>3.26392553685083</v>
      </c>
      <c r="K481" s="210" t="n">
        <v>47.385</v>
      </c>
      <c r="L481" s="318" t="n">
        <f aca="false">K481*L$504/K$504</f>
        <v>3.44182384340991</v>
      </c>
      <c r="M481" s="210" t="n">
        <v>44.77</v>
      </c>
      <c r="N481" s="318" t="n">
        <f aca="false">M481*N$504/M$504</f>
        <v>3.09469546938519</v>
      </c>
    </row>
    <row r="482" customFormat="false" ht="12.95" hidden="false" customHeight="true" outlineLevel="0" collapsed="false">
      <c r="A482" s="319" t="s">
        <v>890</v>
      </c>
      <c r="B482" s="76" t="n">
        <v>325.311</v>
      </c>
      <c r="C482" s="318" t="n">
        <f aca="false">B482*C$504/B$504</f>
        <v>11.4915799558015</v>
      </c>
      <c r="D482" s="77" t="n">
        <v>166.713</v>
      </c>
      <c r="E482" s="318" t="n">
        <f aca="false">D482*E$504/D$504</f>
        <v>12.0679633226224</v>
      </c>
      <c r="F482" s="77" t="n">
        <v>158.598</v>
      </c>
      <c r="G482" s="318" t="n">
        <f aca="false">F482*G$504/F$504</f>
        <v>10.9422228170991</v>
      </c>
      <c r="H482" s="208" t="n">
        <f aca="false">F482/D482*1000</f>
        <v>951.323532058088</v>
      </c>
      <c r="I482" s="210" t="n">
        <v>327.229</v>
      </c>
      <c r="J482" s="318" t="n">
        <f aca="false">I482*J$504/I$504</f>
        <v>11.5898505707637</v>
      </c>
      <c r="K482" s="210" t="n">
        <v>167.755</v>
      </c>
      <c r="L482" s="318" t="n">
        <f aca="false">K482*L$504/K$504</f>
        <v>12.1849352928401</v>
      </c>
      <c r="M482" s="210" t="n">
        <v>159.476</v>
      </c>
      <c r="N482" s="318" t="n">
        <f aca="false">M482*N$504/M$504</f>
        <v>11.0236688558336</v>
      </c>
    </row>
    <row r="483" customFormat="false" ht="8.1" hidden="false" customHeight="true" outlineLevel="0" collapsed="false">
      <c r="A483" s="185"/>
      <c r="B483" s="76"/>
      <c r="C483" s="318"/>
      <c r="D483" s="77"/>
      <c r="E483" s="318"/>
      <c r="F483" s="77"/>
      <c r="G483" s="318"/>
      <c r="H483" s="208"/>
      <c r="I483" s="210"/>
      <c r="J483" s="318"/>
      <c r="K483" s="210"/>
      <c r="L483" s="318"/>
      <c r="M483" s="210"/>
      <c r="N483" s="318"/>
    </row>
    <row r="484" customFormat="false" ht="12.95" hidden="false" customHeight="true" outlineLevel="0" collapsed="false">
      <c r="A484" s="185" t="s">
        <v>891</v>
      </c>
      <c r="B484" s="76" t="n">
        <v>92.34</v>
      </c>
      <c r="C484" s="318" t="n">
        <f aca="false">B484*C$504/B$504</f>
        <v>3.26190166677029</v>
      </c>
      <c r="D484" s="77" t="n">
        <v>47.564</v>
      </c>
      <c r="E484" s="318" t="n">
        <f aca="false">D484*E$504/D$504</f>
        <v>3.4430464779424</v>
      </c>
      <c r="F484" s="77" t="n">
        <v>44.776</v>
      </c>
      <c r="G484" s="318" t="n">
        <f aca="false">F484*G$504/F$504</f>
        <v>3.0892506138692</v>
      </c>
      <c r="H484" s="208" t="n">
        <f aca="false">F484/D484*1000</f>
        <v>941.38424018165</v>
      </c>
      <c r="I484" s="210" t="n">
        <v>91.883</v>
      </c>
      <c r="J484" s="318" t="n">
        <f aca="false">I484*J$504/I$504</f>
        <v>3.2543272142551</v>
      </c>
      <c r="K484" s="210" t="n">
        <v>47.298</v>
      </c>
      <c r="L484" s="318" t="n">
        <f aca="false">K484*L$504/K$504</f>
        <v>3.43550457202916</v>
      </c>
      <c r="M484" s="210" t="n">
        <v>44.586</v>
      </c>
      <c r="N484" s="318" t="n">
        <f aca="false">M484*N$504/M$504</f>
        <v>3.08197659589028</v>
      </c>
    </row>
    <row r="485" customFormat="false" ht="12.95" hidden="false" customHeight="true" outlineLevel="0" collapsed="false">
      <c r="A485" s="185" t="s">
        <v>892</v>
      </c>
      <c r="B485" s="76" t="n">
        <v>124.988</v>
      </c>
      <c r="C485" s="318" t="n">
        <f aca="false">B485*C$504/B$504</f>
        <v>4.4151891436678</v>
      </c>
      <c r="D485" s="77" t="n">
        <v>64.516</v>
      </c>
      <c r="E485" s="318" t="n">
        <f aca="false">D485*E$504/D$504</f>
        <v>4.6701620252908</v>
      </c>
      <c r="F485" s="77" t="n">
        <v>60.472</v>
      </c>
      <c r="G485" s="318" t="n">
        <f aca="false">F485*G$504/F$504</f>
        <v>4.17217176884711</v>
      </c>
      <c r="H485" s="208" t="n">
        <f aca="false">F485/D485*1000</f>
        <v>937.317874635749</v>
      </c>
      <c r="I485" s="210" t="n">
        <v>124.554</v>
      </c>
      <c r="J485" s="318" t="n">
        <f aca="false">I485*J$504/I$504</f>
        <v>4.41147406859082</v>
      </c>
      <c r="K485" s="210" t="n">
        <v>64.109</v>
      </c>
      <c r="L485" s="318" t="n">
        <f aca="false">K485*L$504/K$504</f>
        <v>4.65657665457773</v>
      </c>
      <c r="M485" s="210" t="n">
        <v>60.445</v>
      </c>
      <c r="N485" s="318" t="n">
        <f aca="false">M485*N$504/M$504</f>
        <v>4.1782190673886</v>
      </c>
    </row>
    <row r="486" customFormat="false" ht="12.95" hidden="false" customHeight="true" outlineLevel="0" collapsed="false">
      <c r="A486" s="319" t="s">
        <v>323</v>
      </c>
      <c r="B486" s="76" t="n">
        <v>217.328</v>
      </c>
      <c r="C486" s="318" t="n">
        <f aca="false">B486*C$504/B$504</f>
        <v>7.67709081043809</v>
      </c>
      <c r="D486" s="77" t="n">
        <v>112.08</v>
      </c>
      <c r="E486" s="318" t="n">
        <f aca="false">D486*E$504/D$504</f>
        <v>8.11320850323319</v>
      </c>
      <c r="F486" s="77" t="n">
        <v>105.248</v>
      </c>
      <c r="G486" s="318" t="n">
        <f aca="false">F486*G$504/F$504</f>
        <v>7.26142238271631</v>
      </c>
      <c r="H486" s="208" t="n">
        <f aca="false">F486/D486*1000</f>
        <v>939.043540328337</v>
      </c>
      <c r="I486" s="210" t="n">
        <v>216.437</v>
      </c>
      <c r="J486" s="318" t="n">
        <f aca="false">I486*J$504/I$504</f>
        <v>7.66580128284592</v>
      </c>
      <c r="K486" s="210" t="n">
        <v>111.407</v>
      </c>
      <c r="L486" s="318" t="n">
        <f aca="false">K486*L$504/K$504</f>
        <v>8.09208122660689</v>
      </c>
      <c r="M486" s="210" t="n">
        <v>105.031</v>
      </c>
      <c r="N486" s="318" t="n">
        <f aca="false">M486*N$504/M$504</f>
        <v>7.26019566327888</v>
      </c>
    </row>
    <row r="487" customFormat="false" ht="8.1" hidden="false" customHeight="true" outlineLevel="0" collapsed="false">
      <c r="A487" s="185"/>
      <c r="B487" s="76"/>
      <c r="C487" s="318"/>
      <c r="D487" s="77"/>
      <c r="E487" s="318"/>
      <c r="F487" s="77"/>
      <c r="G487" s="318"/>
      <c r="H487" s="208"/>
      <c r="I487" s="210"/>
      <c r="J487" s="318"/>
      <c r="K487" s="210"/>
      <c r="L487" s="318"/>
      <c r="M487" s="210"/>
      <c r="N487" s="318"/>
    </row>
    <row r="488" customFormat="false" ht="12.95" hidden="false" customHeight="true" outlineLevel="0" collapsed="false">
      <c r="A488" s="185" t="s">
        <v>893</v>
      </c>
      <c r="B488" s="76" t="n">
        <v>154.567</v>
      </c>
      <c r="C488" s="318" t="n">
        <f aca="false">B488*C$504/B$504</f>
        <v>5.46006448914536</v>
      </c>
      <c r="D488" s="77" t="n">
        <v>79.312</v>
      </c>
      <c r="E488" s="318" t="n">
        <f aca="false">D488*E$504/D$504</f>
        <v>5.74120978594246</v>
      </c>
      <c r="F488" s="77" t="n">
        <v>75.255</v>
      </c>
      <c r="G488" s="318" t="n">
        <f aca="false">F488*G$504/F$504</f>
        <v>5.19210190608198</v>
      </c>
      <c r="H488" s="208" t="n">
        <f aca="false">F488/D488*1000</f>
        <v>948.847589267702</v>
      </c>
      <c r="I488" s="210" t="n">
        <v>152.382</v>
      </c>
      <c r="J488" s="318" t="n">
        <f aca="false">I488*J$504/I$504</f>
        <v>5.39709075196305</v>
      </c>
      <c r="K488" s="210" t="n">
        <v>77.888</v>
      </c>
      <c r="L488" s="318" t="n">
        <f aca="false">K488*L$504/K$504</f>
        <v>5.65741849774213</v>
      </c>
      <c r="M488" s="210" t="n">
        <v>74.495</v>
      </c>
      <c r="N488" s="318" t="n">
        <f aca="false">M488*N$504/M$504</f>
        <v>5.14941565762452</v>
      </c>
    </row>
    <row r="489" customFormat="false" ht="12.95" hidden="false" customHeight="true" outlineLevel="0" collapsed="false">
      <c r="A489" s="185" t="s">
        <v>894</v>
      </c>
      <c r="B489" s="76" t="n">
        <v>154.12</v>
      </c>
      <c r="C489" s="318" t="n">
        <f aca="false">B489*C$504/B$504</f>
        <v>5.44427425690531</v>
      </c>
      <c r="D489" s="77" t="n">
        <v>76.273</v>
      </c>
      <c r="E489" s="318" t="n">
        <f aca="false">D489*E$504/D$504</f>
        <v>5.52122369884998</v>
      </c>
      <c r="F489" s="77" t="n">
        <v>77.847</v>
      </c>
      <c r="G489" s="318" t="n">
        <f aca="false">F489*G$504/F$504</f>
        <v>5.37093292250035</v>
      </c>
      <c r="H489" s="208" t="n">
        <f aca="false">F489/D489*1000</f>
        <v>1020.6363982012</v>
      </c>
      <c r="I489" s="210" t="n">
        <v>153.261</v>
      </c>
      <c r="J489" s="318" t="n">
        <f aca="false">I489*J$504/I$504</f>
        <v>5.42822331861118</v>
      </c>
      <c r="K489" s="210" t="n">
        <v>75.543</v>
      </c>
      <c r="L489" s="318" t="n">
        <f aca="false">K489*L$504/K$504</f>
        <v>5.48708871167489</v>
      </c>
      <c r="M489" s="210" t="n">
        <v>77.719</v>
      </c>
      <c r="N489" s="318" t="n">
        <f aca="false">M489*N$504/M$504</f>
        <v>5.37227244103523</v>
      </c>
    </row>
    <row r="490" customFormat="false" ht="12.95" hidden="false" customHeight="true" outlineLevel="0" collapsed="false">
      <c r="A490" s="185" t="s">
        <v>895</v>
      </c>
      <c r="B490" s="76" t="n">
        <v>155.161</v>
      </c>
      <c r="C490" s="318" t="n">
        <f aca="false">B490*C$504/B$504</f>
        <v>5.48104748232342</v>
      </c>
      <c r="D490" s="77" t="n">
        <v>76.056</v>
      </c>
      <c r="E490" s="318" t="n">
        <f aca="false">D490*E$504/D$504</f>
        <v>5.50551557746167</v>
      </c>
      <c r="F490" s="77" t="n">
        <v>79.105</v>
      </c>
      <c r="G490" s="318" t="n">
        <f aca="false">F490*G$504/F$504</f>
        <v>5.45772667969723</v>
      </c>
      <c r="H490" s="208" t="n">
        <f aca="false">F490/D490*1000</f>
        <v>1040.08888187651</v>
      </c>
      <c r="I490" s="210" t="n">
        <v>154.166</v>
      </c>
      <c r="J490" s="318" t="n">
        <f aca="false">I490*J$504/I$504</f>
        <v>5.46027675753787</v>
      </c>
      <c r="K490" s="210" t="n">
        <v>75.562</v>
      </c>
      <c r="L490" s="318" t="n">
        <f aca="false">K490*L$504/K$504</f>
        <v>5.4884687824362</v>
      </c>
      <c r="M490" s="210" t="n">
        <v>78.606</v>
      </c>
      <c r="N490" s="318" t="n">
        <f aca="false">M490*N$504/M$504</f>
        <v>5.43358570619817</v>
      </c>
    </row>
    <row r="491" customFormat="false" ht="12.95" hidden="false" customHeight="true" outlineLevel="0" collapsed="false">
      <c r="A491" s="319" t="s">
        <v>339</v>
      </c>
      <c r="B491" s="76" t="n">
        <v>463.848</v>
      </c>
      <c r="C491" s="318" t="n">
        <f aca="false">B491*C$504/B$504</f>
        <v>16.3853862283741</v>
      </c>
      <c r="D491" s="77" t="n">
        <v>231.641</v>
      </c>
      <c r="E491" s="318" t="n">
        <f aca="false">D491*E$504/D$504</f>
        <v>16.7679490622541</v>
      </c>
      <c r="F491" s="77" t="n">
        <v>232.207</v>
      </c>
      <c r="G491" s="318" t="n">
        <f aca="false">F491*G$504/F$504</f>
        <v>16.0207615082796</v>
      </c>
      <c r="H491" s="208" t="n">
        <f aca="false">F491/D491*1000</f>
        <v>1002.44343617926</v>
      </c>
      <c r="I491" s="210" t="n">
        <v>459.809</v>
      </c>
      <c r="J491" s="318" t="n">
        <f aca="false">I491*J$504/I$504</f>
        <v>16.2855908281121</v>
      </c>
      <c r="K491" s="210" t="n">
        <v>228.993</v>
      </c>
      <c r="L491" s="318" t="n">
        <f aca="false">K491*L$504/K$504</f>
        <v>16.6329759918532</v>
      </c>
      <c r="M491" s="210" t="n">
        <v>230.82</v>
      </c>
      <c r="N491" s="318" t="n">
        <f aca="false">M491*N$504/M$504</f>
        <v>15.9552738048579</v>
      </c>
    </row>
    <row r="492" customFormat="false" ht="8.1" hidden="false" customHeight="true" outlineLevel="0" collapsed="false">
      <c r="A492" s="185"/>
      <c r="B492" s="76"/>
      <c r="C492" s="318"/>
      <c r="D492" s="77"/>
      <c r="E492" s="318"/>
      <c r="F492" s="77"/>
      <c r="G492" s="318"/>
      <c r="H492" s="208"/>
      <c r="I492" s="210"/>
      <c r="J492" s="318"/>
      <c r="K492" s="210"/>
      <c r="L492" s="318"/>
      <c r="M492" s="210"/>
      <c r="N492" s="318"/>
    </row>
    <row r="493" customFormat="false" ht="12.95" hidden="false" customHeight="true" outlineLevel="0" collapsed="false">
      <c r="A493" s="185" t="s">
        <v>896</v>
      </c>
      <c r="B493" s="76" t="n">
        <v>180.939</v>
      </c>
      <c r="C493" s="318" t="n">
        <f aca="false">B493*C$504/B$504</f>
        <v>6.39165286640404</v>
      </c>
      <c r="D493" s="77" t="n">
        <v>89.355</v>
      </c>
      <c r="E493" s="318" t="n">
        <f aca="false">D493*E$504/D$504</f>
        <v>6.46819901683085</v>
      </c>
      <c r="F493" s="77" t="n">
        <v>91.584</v>
      </c>
      <c r="G493" s="318" t="n">
        <f aca="false">F493*G$504/F$504</f>
        <v>6.3186959134491</v>
      </c>
      <c r="H493" s="208" t="n">
        <f aca="false">F493/D493*1000</f>
        <v>1024.94544233675</v>
      </c>
      <c r="I493" s="210" t="n">
        <v>187.846</v>
      </c>
      <c r="J493" s="318" t="n">
        <f aca="false">I493*J$504/I$504</f>
        <v>6.6531605399145</v>
      </c>
      <c r="K493" s="210" t="n">
        <v>92.836</v>
      </c>
      <c r="L493" s="318" t="n">
        <f aca="false">K493*L$504/K$504</f>
        <v>6.74317101037886</v>
      </c>
      <c r="M493" s="210" t="n">
        <v>95.01</v>
      </c>
      <c r="N493" s="318" t="n">
        <f aca="false">M493*N$504/M$504</f>
        <v>6.56750092799389</v>
      </c>
    </row>
    <row r="494" customFormat="false" ht="12.95" hidden="false" customHeight="true" outlineLevel="0" collapsed="false">
      <c r="A494" s="185" t="s">
        <v>897</v>
      </c>
      <c r="B494" s="76" t="n">
        <v>251.212</v>
      </c>
      <c r="C494" s="318" t="n">
        <f aca="false">B494*C$504/B$504</f>
        <v>8.87403986910003</v>
      </c>
      <c r="D494" s="77" t="n">
        <v>125.236</v>
      </c>
      <c r="E494" s="318" t="n">
        <f aca="false">D494*E$504/D$504</f>
        <v>9.06554050777045</v>
      </c>
      <c r="F494" s="77" t="n">
        <v>125.976</v>
      </c>
      <c r="G494" s="318" t="n">
        <f aca="false">F494*G$504/F$504</f>
        <v>8.69151856648174</v>
      </c>
      <c r="H494" s="208" t="n">
        <f aca="false">F494/D494*1000</f>
        <v>1005.90884410233</v>
      </c>
      <c r="I494" s="210" t="n">
        <v>253.299</v>
      </c>
      <c r="J494" s="318" t="n">
        <f aca="false">I494*J$504/I$504</f>
        <v>8.97138566485208</v>
      </c>
      <c r="K494" s="210" t="n">
        <v>126.331</v>
      </c>
      <c r="L494" s="318" t="n">
        <f aca="false">K494*L$504/K$504</f>
        <v>9.17609049196617</v>
      </c>
      <c r="M494" s="210" t="n">
        <v>126.97</v>
      </c>
      <c r="N494" s="318" t="n">
        <f aca="false">M494*N$504/M$504</f>
        <v>8.77671395460883</v>
      </c>
    </row>
    <row r="495" customFormat="false" ht="12.95" hidden="false" customHeight="true" outlineLevel="0" collapsed="false">
      <c r="A495" s="185" t="s">
        <v>898</v>
      </c>
      <c r="B495" s="76" t="n">
        <v>241.63</v>
      </c>
      <c r="C495" s="318" t="n">
        <f aca="false">B495*C$504/B$504</f>
        <v>8.53555663571263</v>
      </c>
      <c r="D495" s="77" t="n">
        <v>120.242</v>
      </c>
      <c r="E495" s="318" t="n">
        <f aca="false">D495*E$504/D$504</f>
        <v>8.70403655287086</v>
      </c>
      <c r="F495" s="77" t="n">
        <v>121.388</v>
      </c>
      <c r="G495" s="318" t="n">
        <f aca="false">F495*G$504/F$504</f>
        <v>8.3749766284696</v>
      </c>
      <c r="H495" s="208" t="n">
        <f aca="false">F495/D495*1000</f>
        <v>1009.53077959448</v>
      </c>
      <c r="I495" s="210" t="n">
        <v>237.351</v>
      </c>
      <c r="J495" s="318" t="n">
        <f aca="false">I495*J$504/I$504</f>
        <v>8.40653677645117</v>
      </c>
      <c r="K495" s="210" t="n">
        <v>117.995</v>
      </c>
      <c r="L495" s="318" t="n">
        <f aca="false">K495*L$504/K$504</f>
        <v>8.57060260426616</v>
      </c>
      <c r="M495" s="210" t="n">
        <v>119.359</v>
      </c>
      <c r="N495" s="318" t="n">
        <f aca="false">M495*N$504/M$504</f>
        <v>8.2506088123821</v>
      </c>
    </row>
    <row r="496" customFormat="false" ht="12.95" hidden="false" customHeight="true" outlineLevel="0" collapsed="false">
      <c r="A496" s="185" t="s">
        <v>899</v>
      </c>
      <c r="B496" s="76" t="n">
        <v>197.937</v>
      </c>
      <c r="C496" s="318" t="n">
        <f aca="false">B496*C$504/B$504</f>
        <v>6.99210559037806</v>
      </c>
      <c r="D496" s="77" t="n">
        <v>97.31</v>
      </c>
      <c r="E496" s="318" t="n">
        <f aca="false">D496*E$504/D$504</f>
        <v>7.04404282164188</v>
      </c>
      <c r="F496" s="77" t="n">
        <v>100.627</v>
      </c>
      <c r="G496" s="318" t="n">
        <f aca="false">F496*G$504/F$504</f>
        <v>6.94260366093032</v>
      </c>
      <c r="H496" s="208" t="n">
        <f aca="false">F496/D496*1000</f>
        <v>1034.08693864968</v>
      </c>
      <c r="I496" s="210" t="n">
        <v>194.483</v>
      </c>
      <c r="J496" s="318" t="n">
        <f aca="false">I496*J$504/I$504</f>
        <v>6.8882308980984</v>
      </c>
      <c r="K496" s="210" t="n">
        <v>95.518</v>
      </c>
      <c r="L496" s="318" t="n">
        <f aca="false">K496*L$504/K$504</f>
        <v>6.93797889363359</v>
      </c>
      <c r="M496" s="210" t="n">
        <v>98.966</v>
      </c>
      <c r="N496" s="318" t="n">
        <f aca="false">M496*N$504/M$504</f>
        <v>6.84095670813434</v>
      </c>
    </row>
    <row r="497" customFormat="false" ht="12.95" hidden="false" customHeight="true" outlineLevel="0" collapsed="false">
      <c r="A497" s="185" t="s">
        <v>900</v>
      </c>
      <c r="B497" s="76" t="n">
        <v>175.404</v>
      </c>
      <c r="C497" s="318" t="n">
        <f aca="false">B497*C$504/B$504</f>
        <v>6.19612952088126</v>
      </c>
      <c r="D497" s="77" t="n">
        <v>85.355</v>
      </c>
      <c r="E497" s="318" t="n">
        <f aca="false">D497*E$504/D$504</f>
        <v>6.17864839216158</v>
      </c>
      <c r="F497" s="77" t="n">
        <v>90.049</v>
      </c>
      <c r="G497" s="318" t="n">
        <f aca="false">F497*G$504/F$504</f>
        <v>6.21279097124146</v>
      </c>
      <c r="H497" s="208" t="n">
        <f aca="false">F497/D497*1000</f>
        <v>1054.99384921797</v>
      </c>
      <c r="I497" s="210" t="n">
        <v>175.239</v>
      </c>
      <c r="J497" s="318" t="n">
        <f aca="false">I497*J$504/I$504</f>
        <v>6.20664373930814</v>
      </c>
      <c r="K497" s="210" t="n">
        <v>85.424</v>
      </c>
      <c r="L497" s="318" t="n">
        <f aca="false">K497*L$504/K$504</f>
        <v>6.20479814286057</v>
      </c>
      <c r="M497" s="210" t="n">
        <v>89.816</v>
      </c>
      <c r="N497" s="318" t="n">
        <f aca="false">M497*N$504/M$504</f>
        <v>6.20846924901273</v>
      </c>
    </row>
    <row r="498" customFormat="false" ht="12.95" hidden="false" customHeight="true" outlineLevel="0" collapsed="false">
      <c r="A498" s="319" t="s">
        <v>901</v>
      </c>
      <c r="B498" s="76" t="n">
        <v>1047.122</v>
      </c>
      <c r="C498" s="318" t="n">
        <f aca="false">B498*C$504/B$504</f>
        <v>36.989484482476</v>
      </c>
      <c r="D498" s="77" t="n">
        <v>517.498</v>
      </c>
      <c r="E498" s="318" t="n">
        <f aca="false">D498*E$504/D$504</f>
        <v>37.4604672912756</v>
      </c>
      <c r="F498" s="77" t="n">
        <v>529.624</v>
      </c>
      <c r="G498" s="318" t="n">
        <f aca="false">F498*G$504/F$504</f>
        <v>36.5405857405722</v>
      </c>
      <c r="H498" s="208" t="n">
        <f aca="false">F498/D498*1000</f>
        <v>1023.43197461633</v>
      </c>
      <c r="I498" s="210" t="n">
        <v>1048.218</v>
      </c>
      <c r="J498" s="318" t="n">
        <f aca="false">I498*J$504/I$504</f>
        <v>37.1259576186243</v>
      </c>
      <c r="K498" s="210" t="n">
        <v>518.104</v>
      </c>
      <c r="L498" s="318" t="n">
        <f aca="false">K498*L$504/K$504</f>
        <v>37.6326411431054</v>
      </c>
      <c r="M498" s="210" t="n">
        <v>530.121</v>
      </c>
      <c r="N498" s="318" t="n">
        <f aca="false">M498*N$504/M$504</f>
        <v>36.6442496521319</v>
      </c>
    </row>
    <row r="499" customFormat="false" ht="8.1" hidden="false" customHeight="true" outlineLevel="0" collapsed="false">
      <c r="A499" s="319"/>
      <c r="B499" s="76"/>
      <c r="C499" s="318"/>
      <c r="D499" s="77"/>
      <c r="E499" s="318"/>
      <c r="F499" s="77"/>
      <c r="G499" s="318"/>
      <c r="H499" s="208"/>
      <c r="I499" s="210"/>
      <c r="J499" s="318"/>
      <c r="K499" s="210"/>
      <c r="L499" s="318"/>
      <c r="M499" s="210"/>
      <c r="N499" s="318"/>
    </row>
    <row r="500" customFormat="false" ht="12.95" hidden="false" customHeight="true" outlineLevel="0" collapsed="false">
      <c r="A500" s="319" t="s">
        <v>902</v>
      </c>
      <c r="B500" s="76" t="n">
        <v>483.013</v>
      </c>
      <c r="C500" s="318" t="n">
        <f aca="false">B500*C$504/B$504</f>
        <v>17.0623880200532</v>
      </c>
      <c r="D500" s="77" t="n">
        <v>227.481</v>
      </c>
      <c r="E500" s="318" t="n">
        <f aca="false">D500*E$504/D$504</f>
        <v>16.4668164125981</v>
      </c>
      <c r="F500" s="77" t="n">
        <v>255.532</v>
      </c>
      <c r="G500" s="318" t="n">
        <f aca="false">F500*G$504/F$504</f>
        <v>17.6300336757018</v>
      </c>
      <c r="H500" s="208" t="n">
        <f aca="false">F500/D500*1000</f>
        <v>1123.31139743539</v>
      </c>
      <c r="I500" s="210" t="n">
        <v>481.735</v>
      </c>
      <c r="J500" s="318" t="n">
        <f aca="false">I500*J$504/I$504</f>
        <v>17.062169504252</v>
      </c>
      <c r="K500" s="210" t="n">
        <v>226.886</v>
      </c>
      <c r="L500" s="318" t="n">
        <f aca="false">K500*L$504/K$504</f>
        <v>16.479933407954</v>
      </c>
      <c r="M500" s="210" t="n">
        <v>254.855</v>
      </c>
      <c r="N500" s="318" t="n">
        <f aca="false">M500*N$504/M$504</f>
        <v>17.6166766551298</v>
      </c>
    </row>
    <row r="501" customFormat="false" ht="8.1" hidden="false" customHeight="true" outlineLevel="0" collapsed="false">
      <c r="B501" s="76"/>
      <c r="C501" s="318"/>
      <c r="D501" s="77"/>
      <c r="E501" s="318"/>
      <c r="F501" s="77"/>
      <c r="G501" s="318"/>
      <c r="H501" s="208"/>
      <c r="I501" s="210"/>
      <c r="J501" s="318"/>
      <c r="K501" s="210"/>
      <c r="L501" s="318"/>
      <c r="M501" s="210"/>
      <c r="N501" s="318"/>
    </row>
    <row r="502" customFormat="false" ht="12.95" hidden="false" customHeight="true" outlineLevel="0" collapsed="false">
      <c r="A502" s="185" t="s">
        <v>903</v>
      </c>
      <c r="B502" s="76" t="n">
        <v>155.703</v>
      </c>
      <c r="C502" s="318" t="n">
        <f aca="false">B502*C$504/B$504</f>
        <v>5.50019358047578</v>
      </c>
      <c r="D502" s="77" t="n">
        <v>54.953</v>
      </c>
      <c r="E502" s="318" t="n">
        <f aca="false">D502*E$504/D$504</f>
        <v>3.97791886936272</v>
      </c>
      <c r="F502" s="77" t="n">
        <v>100.75</v>
      </c>
      <c r="G502" s="318" t="n">
        <f aca="false">F502*G$504/F$504</f>
        <v>6.95108985499647</v>
      </c>
      <c r="H502" s="208" t="n">
        <f aca="false">F502/D502*1000</f>
        <v>1833.38489254454</v>
      </c>
      <c r="I502" s="210" t="n">
        <v>152.081</v>
      </c>
      <c r="J502" s="318" t="n">
        <f aca="false">I502*J$504/I$504</f>
        <v>5.38642988443053</v>
      </c>
      <c r="K502" s="210" t="n">
        <v>52.932</v>
      </c>
      <c r="L502" s="318" t="n">
        <f aca="false">K502*L$504/K$504</f>
        <v>3.8447318704099</v>
      </c>
      <c r="M502" s="210" t="n">
        <v>99.157</v>
      </c>
      <c r="N502" s="318" t="n">
        <f aca="false">M502*N$504/M$504</f>
        <v>6.85415945181655</v>
      </c>
    </row>
    <row r="503" customFormat="false" ht="8.1" hidden="false" customHeight="true" outlineLevel="0" collapsed="false">
      <c r="B503" s="76"/>
      <c r="C503" s="318"/>
      <c r="D503" s="77"/>
      <c r="E503" s="318"/>
      <c r="F503" s="77"/>
      <c r="G503" s="318"/>
      <c r="H503" s="208"/>
      <c r="I503" s="210"/>
      <c r="J503" s="318"/>
      <c r="K503" s="210"/>
      <c r="L503" s="318"/>
      <c r="M503" s="210"/>
      <c r="N503" s="318"/>
    </row>
    <row r="504" customFormat="false" ht="12.95" hidden="false" customHeight="true" outlineLevel="0" collapsed="false">
      <c r="A504" s="142" t="s">
        <v>396</v>
      </c>
      <c r="B504" s="76" t="n">
        <v>2830.864</v>
      </c>
      <c r="C504" s="318" t="n">
        <v>100</v>
      </c>
      <c r="D504" s="77" t="n">
        <v>1381.451</v>
      </c>
      <c r="E504" s="318" t="n">
        <v>100</v>
      </c>
      <c r="F504" s="77" t="n">
        <v>1449.413</v>
      </c>
      <c r="G504" s="318" t="n">
        <v>100</v>
      </c>
      <c r="H504" s="208" t="n">
        <f aca="false">F504/D504*1000</f>
        <v>1049.19609888443</v>
      </c>
      <c r="I504" s="210" t="n">
        <v>2823.41</v>
      </c>
      <c r="J504" s="318" t="n">
        <v>100</v>
      </c>
      <c r="K504" s="210" t="n">
        <v>1376.741</v>
      </c>
      <c r="L504" s="318" t="n">
        <v>100</v>
      </c>
      <c r="M504" s="210" t="n">
        <v>1446.669</v>
      </c>
      <c r="N504" s="318" t="n">
        <v>100</v>
      </c>
    </row>
    <row r="505" customFormat="false" ht="12.95" hidden="false" customHeight="true" outlineLevel="0" collapsed="false">
      <c r="B505" s="324"/>
      <c r="C505" s="325"/>
      <c r="D505" s="326"/>
      <c r="E505" s="325"/>
      <c r="F505" s="326"/>
      <c r="G505" s="325"/>
      <c r="H505" s="327"/>
      <c r="I505" s="326"/>
      <c r="J505" s="325"/>
      <c r="K505" s="326"/>
      <c r="L505" s="325"/>
      <c r="M505" s="326"/>
      <c r="N505" s="325"/>
    </row>
    <row r="506" customFormat="false" ht="12.95" hidden="false" customHeight="true" outlineLevel="0" collapsed="false">
      <c r="A506" s="137" t="s">
        <v>850</v>
      </c>
      <c r="B506" s="137"/>
      <c r="C506" s="137"/>
      <c r="D506" s="137"/>
      <c r="E506" s="137"/>
      <c r="F506" s="137"/>
      <c r="G506" s="137"/>
      <c r="H506" s="137"/>
      <c r="I506" s="137"/>
      <c r="J506" s="137"/>
      <c r="K506" s="137"/>
      <c r="L506" s="137"/>
      <c r="M506" s="137"/>
      <c r="N506" s="137"/>
    </row>
    <row r="507" customFormat="false" ht="12.95" hidden="false" customHeight="true" outlineLevel="0" collapsed="false"/>
    <row r="508" customFormat="false" ht="12.95" hidden="false" customHeight="true" outlineLevel="0" collapsed="false">
      <c r="A508" s="317" t="s">
        <v>884</v>
      </c>
      <c r="B508" s="76" t="n">
        <v>53.378</v>
      </c>
      <c r="C508" s="318" t="n">
        <f aca="false">B508*C$537/B$537</f>
        <v>2.47491722533672</v>
      </c>
      <c r="D508" s="78" t="n">
        <v>27.302</v>
      </c>
      <c r="E508" s="318" t="n">
        <f aca="false">D508*E$537/D$537</f>
        <v>2.56856048846114</v>
      </c>
      <c r="F508" s="78" t="n">
        <v>26.076</v>
      </c>
      <c r="G508" s="318" t="n">
        <f aca="false">F508*G$537/F$537</f>
        <v>2.38391924149021</v>
      </c>
      <c r="H508" s="208" t="n">
        <f aca="false">F508/D508*1000</f>
        <v>955.094864845066</v>
      </c>
      <c r="I508" s="210" t="n">
        <v>52.846</v>
      </c>
      <c r="J508" s="318" t="n">
        <f aca="false">I508*J$537/I$537</f>
        <v>2.4479340374282</v>
      </c>
      <c r="K508" s="210" t="n">
        <v>27.001</v>
      </c>
      <c r="L508" s="318" t="n">
        <f aca="false">K508*L$537/K$537</f>
        <v>2.5393371070874</v>
      </c>
      <c r="M508" s="210" t="n">
        <v>25.847</v>
      </c>
      <c r="N508" s="318" t="n">
        <f aca="false">M508*N$537/M$537</f>
        <v>2.35939866233497</v>
      </c>
    </row>
    <row r="509" customFormat="false" ht="12.95" hidden="false" customHeight="true" outlineLevel="0" collapsed="false">
      <c r="A509" s="185" t="s">
        <v>885</v>
      </c>
      <c r="B509" s="76" t="n">
        <v>52.526</v>
      </c>
      <c r="C509" s="318" t="n">
        <f aca="false">B509*C$537/B$537</f>
        <v>2.43541350702605</v>
      </c>
      <c r="D509" s="78" t="n">
        <v>26.685</v>
      </c>
      <c r="E509" s="318" t="n">
        <f aca="false">D509*E$537/D$537</f>
        <v>2.51051339222715</v>
      </c>
      <c r="F509" s="78" t="n">
        <v>25.841</v>
      </c>
      <c r="G509" s="318" t="n">
        <f aca="false">F509*G$537/F$537</f>
        <v>2.36243507897487</v>
      </c>
      <c r="H509" s="208" t="n">
        <f aca="false">F509/D509*1000</f>
        <v>968.371744425707</v>
      </c>
      <c r="I509" s="210" t="n">
        <v>52.436</v>
      </c>
      <c r="J509" s="318" t="n">
        <f aca="false">I509*J$537/I$537</f>
        <v>2.42894200481749</v>
      </c>
      <c r="K509" s="210" t="n">
        <v>26.649</v>
      </c>
      <c r="L509" s="318" t="n">
        <f aca="false">K509*L$537/K$537</f>
        <v>2.50623290125448</v>
      </c>
      <c r="M509" s="210" t="n">
        <v>25.788</v>
      </c>
      <c r="N509" s="318" t="n">
        <f aca="false">M509*N$537/M$537</f>
        <v>2.35401294944459</v>
      </c>
    </row>
    <row r="510" customFormat="false" ht="12.95" hidden="false" customHeight="true" outlineLevel="0" collapsed="false">
      <c r="A510" s="67" t="s">
        <v>886</v>
      </c>
      <c r="B510" s="76" t="n">
        <v>105.904</v>
      </c>
      <c r="C510" s="318" t="n">
        <f aca="false">B510*C$537/B$537</f>
        <v>4.91033073236277</v>
      </c>
      <c r="D510" s="78" t="n">
        <v>53.987</v>
      </c>
      <c r="E510" s="318" t="n">
        <f aca="false">D510*E$537/D$537</f>
        <v>5.07907388068829</v>
      </c>
      <c r="F510" s="78" t="n">
        <v>51.917</v>
      </c>
      <c r="G510" s="318" t="n">
        <f aca="false">F510*G$537/F$537</f>
        <v>4.74635432046508</v>
      </c>
      <c r="H510" s="208" t="n">
        <f aca="false">F510/D510*1000</f>
        <v>961.657436049419</v>
      </c>
      <c r="I510" s="210" t="n">
        <v>105.282</v>
      </c>
      <c r="J510" s="318" t="n">
        <f aca="false">I510*J$537/I$537</f>
        <v>4.87687604224569</v>
      </c>
      <c r="K510" s="210" t="n">
        <v>53.65</v>
      </c>
      <c r="L510" s="318" t="n">
        <f aca="false">K510*L$537/K$537</f>
        <v>5.04557000834188</v>
      </c>
      <c r="M510" s="210" t="n">
        <v>51.635</v>
      </c>
      <c r="N510" s="318" t="n">
        <f aca="false">M510*N$537/M$537</f>
        <v>4.71341161177956</v>
      </c>
    </row>
    <row r="511" customFormat="false" ht="8.1" hidden="false" customHeight="true" outlineLevel="0" collapsed="false">
      <c r="B511" s="76"/>
      <c r="C511" s="318"/>
      <c r="D511" s="78"/>
      <c r="E511" s="318"/>
      <c r="F511" s="78"/>
      <c r="G511" s="318"/>
      <c r="H511" s="208"/>
      <c r="I511" s="210"/>
      <c r="J511" s="318"/>
      <c r="K511" s="210"/>
      <c r="L511" s="318"/>
      <c r="M511" s="210"/>
      <c r="N511" s="318"/>
    </row>
    <row r="512" customFormat="false" ht="12.95" hidden="false" customHeight="true" outlineLevel="0" collapsed="false">
      <c r="A512" s="185" t="s">
        <v>887</v>
      </c>
      <c r="B512" s="76" t="n">
        <v>67.764</v>
      </c>
      <c r="C512" s="318" t="n">
        <f aca="false">B512*C$537/B$537</f>
        <v>3.14193658169503</v>
      </c>
      <c r="D512" s="78" t="n">
        <v>34.937</v>
      </c>
      <c r="E512" s="318" t="n">
        <f aca="false">D512*E$537/D$537</f>
        <v>3.28685802451714</v>
      </c>
      <c r="F512" s="78" t="n">
        <v>32.827</v>
      </c>
      <c r="G512" s="318" t="n">
        <f aca="false">F512*G$537/F$537</f>
        <v>3.00110894847366</v>
      </c>
      <c r="H512" s="208" t="n">
        <f aca="false">F512/D512*1000</f>
        <v>939.605575750637</v>
      </c>
      <c r="I512" s="210" t="n">
        <v>67.309</v>
      </c>
      <c r="J512" s="318" t="n">
        <f aca="false">I512*J$537/I$537</f>
        <v>3.11788956827867</v>
      </c>
      <c r="K512" s="210" t="n">
        <v>34.731</v>
      </c>
      <c r="L512" s="318" t="n">
        <f aca="false">K512*L$537/K$537</f>
        <v>3.26631299086155</v>
      </c>
      <c r="M512" s="210" t="n">
        <v>32.58</v>
      </c>
      <c r="N512" s="318" t="n">
        <f aca="false">M512*N$537/M$537</f>
        <v>2.97400891472408</v>
      </c>
    </row>
    <row r="513" customFormat="false" ht="12.95" hidden="false" customHeight="true" outlineLevel="0" collapsed="false">
      <c r="A513" s="185" t="s">
        <v>888</v>
      </c>
      <c r="B513" s="76" t="n">
        <v>84.256</v>
      </c>
      <c r="C513" s="318" t="n">
        <f aca="false">B513*C$537/B$537</f>
        <v>3.90660245303254</v>
      </c>
      <c r="D513" s="78" t="n">
        <v>43.119</v>
      </c>
      <c r="E513" s="318" t="n">
        <f aca="false">D513*E$537/D$537</f>
        <v>4.05661708673196</v>
      </c>
      <c r="F513" s="78" t="n">
        <v>41.137</v>
      </c>
      <c r="G513" s="318" t="n">
        <f aca="false">F513*G$537/F$537</f>
        <v>3.76082550380361</v>
      </c>
      <c r="H513" s="208" t="n">
        <f aca="false">F513/D513*1000</f>
        <v>954.034184466245</v>
      </c>
      <c r="I513" s="210" t="n">
        <v>83.652</v>
      </c>
      <c r="J513" s="318" t="n">
        <f aca="false">I513*J$537/I$537</f>
        <v>3.87493051695386</v>
      </c>
      <c r="K513" s="210" t="n">
        <v>42.854</v>
      </c>
      <c r="L513" s="318" t="n">
        <f aca="false">K513*L$537/K$537</f>
        <v>4.03024896807983</v>
      </c>
      <c r="M513" s="210" t="n">
        <v>40.799</v>
      </c>
      <c r="N513" s="318" t="n">
        <f aca="false">M513*N$537/M$537</f>
        <v>3.72426610533542</v>
      </c>
    </row>
    <row r="514" customFormat="false" ht="12.95" hidden="false" customHeight="true" outlineLevel="0" collapsed="false">
      <c r="A514" s="185" t="s">
        <v>889</v>
      </c>
      <c r="B514" s="76" t="n">
        <v>48.453</v>
      </c>
      <c r="C514" s="318" t="n">
        <f aca="false">B514*C$537/B$537</f>
        <v>2.24656533251977</v>
      </c>
      <c r="D514" s="78" t="n">
        <v>24.962</v>
      </c>
      <c r="E514" s="318" t="n">
        <f aca="false">D514*E$537/D$537</f>
        <v>2.34841428880547</v>
      </c>
      <c r="F514" s="78" t="n">
        <v>23.491</v>
      </c>
      <c r="G514" s="318" t="n">
        <f aca="false">F514*G$537/F$537</f>
        <v>2.14759345382139</v>
      </c>
      <c r="H514" s="208" t="n">
        <f aca="false">F514/D514*1000</f>
        <v>941.070427049115</v>
      </c>
      <c r="I514" s="210" t="n">
        <v>47.633</v>
      </c>
      <c r="J514" s="318" t="n">
        <f aca="false">I514*J$537/I$537</f>
        <v>2.20645729108764</v>
      </c>
      <c r="K514" s="210" t="n">
        <v>24.424</v>
      </c>
      <c r="L514" s="318" t="n">
        <f aca="false">K514*L$537/K$537</f>
        <v>2.29698046381626</v>
      </c>
      <c r="M514" s="210" t="n">
        <v>23.21</v>
      </c>
      <c r="N514" s="318" t="n">
        <f aca="false">M514*N$537/M$537</f>
        <v>2.11868468111559</v>
      </c>
    </row>
    <row r="515" customFormat="false" ht="12.95" hidden="false" customHeight="true" outlineLevel="0" collapsed="false">
      <c r="A515" s="319" t="s">
        <v>890</v>
      </c>
      <c r="B515" s="76" t="n">
        <v>200.473</v>
      </c>
      <c r="C515" s="318" t="n">
        <f aca="false">B515*C$537/B$537</f>
        <v>9.29510436724734</v>
      </c>
      <c r="D515" s="78" t="n">
        <v>103.018</v>
      </c>
      <c r="E515" s="318" t="n">
        <f aca="false">D515*E$537/D$537</f>
        <v>9.69188940005457</v>
      </c>
      <c r="F515" s="78" t="n">
        <v>97.455</v>
      </c>
      <c r="G515" s="318" t="n">
        <f aca="false">F515*G$537/F$537</f>
        <v>8.90952790609867</v>
      </c>
      <c r="H515" s="208" t="n">
        <f aca="false">F515/D515*1000</f>
        <v>945.999728202838</v>
      </c>
      <c r="I515" s="210" t="n">
        <v>198.594</v>
      </c>
      <c r="J515" s="318" t="n">
        <f aca="false">I515*J$537/I$537</f>
        <v>9.19927737632018</v>
      </c>
      <c r="K515" s="210" t="n">
        <v>102.009</v>
      </c>
      <c r="L515" s="318" t="n">
        <f aca="false">K515*L$537/K$537</f>
        <v>9.59354242275764</v>
      </c>
      <c r="M515" s="210" t="n">
        <v>96.589</v>
      </c>
      <c r="N515" s="318" t="n">
        <f aca="false">M515*N$537/M$537</f>
        <v>8.81695970117509</v>
      </c>
    </row>
    <row r="516" customFormat="false" ht="8.1" hidden="false" customHeight="true" outlineLevel="0" collapsed="false">
      <c r="A516" s="185"/>
      <c r="B516" s="76"/>
      <c r="C516" s="318"/>
      <c r="D516" s="78"/>
      <c r="E516" s="318"/>
      <c r="F516" s="78"/>
      <c r="G516" s="318"/>
      <c r="H516" s="208"/>
      <c r="I516" s="210"/>
      <c r="J516" s="318"/>
      <c r="K516" s="210"/>
      <c r="L516" s="318"/>
      <c r="M516" s="210"/>
      <c r="N516" s="318"/>
    </row>
    <row r="517" customFormat="false" ht="12.95" hidden="false" customHeight="true" outlineLevel="0" collapsed="false">
      <c r="A517" s="185" t="s">
        <v>891</v>
      </c>
      <c r="B517" s="76" t="n">
        <v>42.583</v>
      </c>
      <c r="C517" s="318" t="n">
        <f aca="false">B517*C$537/B$537</f>
        <v>1.9743976958019</v>
      </c>
      <c r="D517" s="78" t="n">
        <v>22.003</v>
      </c>
      <c r="E517" s="318" t="n">
        <f aca="false">D517*E$537/D$537</f>
        <v>2.0700328337708</v>
      </c>
      <c r="F517" s="78" t="n">
        <v>20.58</v>
      </c>
      <c r="G517" s="318" t="n">
        <f aca="false">F517*G$537/F$537</f>
        <v>1.88146410453554</v>
      </c>
      <c r="H517" s="208" t="n">
        <f aca="false">F517/D517*1000</f>
        <v>935.327000863519</v>
      </c>
      <c r="I517" s="210" t="n">
        <v>41.487</v>
      </c>
      <c r="J517" s="318" t="n">
        <f aca="false">I517*J$537/I$537</f>
        <v>1.92176209005003</v>
      </c>
      <c r="K517" s="210" t="n">
        <v>21.407</v>
      </c>
      <c r="L517" s="318" t="n">
        <f aca="false">K517*L$537/K$537</f>
        <v>2.01324356325396</v>
      </c>
      <c r="M517" s="210" t="n">
        <v>20.08</v>
      </c>
      <c r="N517" s="318" t="n">
        <f aca="false">M517*N$537/M$537</f>
        <v>1.83296804811724</v>
      </c>
    </row>
    <row r="518" customFormat="false" ht="12.95" hidden="false" customHeight="true" outlineLevel="0" collapsed="false">
      <c r="A518" s="185" t="s">
        <v>892</v>
      </c>
      <c r="B518" s="76" t="n">
        <v>73.924</v>
      </c>
      <c r="C518" s="318" t="n">
        <f aca="false">B518*C$537/B$537</f>
        <v>3.42755031971583</v>
      </c>
      <c r="D518" s="78" t="n">
        <v>38.347</v>
      </c>
      <c r="E518" s="318" t="n">
        <f aca="false">D518*E$537/D$537</f>
        <v>3.6076693667504</v>
      </c>
      <c r="F518" s="78" t="n">
        <v>35.577</v>
      </c>
      <c r="G518" s="318" t="n">
        <f aca="false">F518*G$537/F$537</f>
        <v>3.25251936088731</v>
      </c>
      <c r="H518" s="208" t="n">
        <f aca="false">F518/D518*1000</f>
        <v>927.764883824028</v>
      </c>
      <c r="I518" s="210" t="n">
        <v>79.77</v>
      </c>
      <c r="J518" s="318" t="n">
        <f aca="false">I518*J$537/I$537</f>
        <v>3.69510839355197</v>
      </c>
      <c r="K518" s="210" t="n">
        <v>41.376</v>
      </c>
      <c r="L518" s="318" t="n">
        <f aca="false">K518*L$537/K$537</f>
        <v>3.89124892199727</v>
      </c>
      <c r="M518" s="210" t="n">
        <v>38.398</v>
      </c>
      <c r="N518" s="318" t="n">
        <f aca="false">M518*N$537/M$537</f>
        <v>3.50509497567757</v>
      </c>
    </row>
    <row r="519" customFormat="false" ht="12.95" hidden="false" customHeight="true" outlineLevel="0" collapsed="false">
      <c r="A519" s="319" t="s">
        <v>323</v>
      </c>
      <c r="B519" s="76" t="n">
        <v>116.507</v>
      </c>
      <c r="C519" s="318" t="n">
        <f aca="false">B519*C$537/B$537</f>
        <v>5.40194801551773</v>
      </c>
      <c r="D519" s="78" t="n">
        <v>60.35</v>
      </c>
      <c r="E519" s="318" t="n">
        <f aca="false">D519*E$537/D$537</f>
        <v>5.6777022005212</v>
      </c>
      <c r="F519" s="78" t="n">
        <v>56.157</v>
      </c>
      <c r="G519" s="318" t="n">
        <f aca="false">F519*G$537/F$537</f>
        <v>5.13398346542284</v>
      </c>
      <c r="H519" s="208" t="n">
        <f aca="false">F519/D519*1000</f>
        <v>930.521955260978</v>
      </c>
      <c r="I519" s="210" t="n">
        <v>121.257</v>
      </c>
      <c r="J519" s="318" t="n">
        <f aca="false">I519*J$537/I$537</f>
        <v>5.616870483602</v>
      </c>
      <c r="K519" s="210" t="n">
        <v>62.783</v>
      </c>
      <c r="L519" s="318" t="n">
        <f aca="false">K519*L$537/K$537</f>
        <v>5.90449248525123</v>
      </c>
      <c r="M519" s="210" t="n">
        <v>58.478</v>
      </c>
      <c r="N519" s="318" t="n">
        <f aca="false">M519*N$537/M$537</f>
        <v>5.33806302379481</v>
      </c>
    </row>
    <row r="520" customFormat="false" ht="8.1" hidden="false" customHeight="true" outlineLevel="0" collapsed="false">
      <c r="A520" s="185"/>
      <c r="B520" s="76"/>
      <c r="C520" s="318"/>
      <c r="D520" s="78"/>
      <c r="E520" s="318"/>
      <c r="F520" s="78"/>
      <c r="G520" s="318"/>
      <c r="H520" s="208"/>
      <c r="I520" s="210"/>
      <c r="J520" s="318"/>
      <c r="K520" s="210"/>
      <c r="L520" s="318"/>
      <c r="M520" s="210"/>
      <c r="N520" s="318"/>
    </row>
    <row r="521" customFormat="false" ht="12.95" hidden="false" customHeight="true" outlineLevel="0" collapsed="false">
      <c r="A521" s="185" t="s">
        <v>893</v>
      </c>
      <c r="B521" s="76" t="n">
        <v>135.116</v>
      </c>
      <c r="C521" s="318" t="n">
        <f aca="false">B521*C$537/B$537</f>
        <v>6.2647704263666</v>
      </c>
      <c r="D521" s="78" t="n">
        <v>72.097</v>
      </c>
      <c r="E521" s="318" t="n">
        <f aca="false">D521*E$537/D$537</f>
        <v>6.78285493870716</v>
      </c>
      <c r="F521" s="78" t="n">
        <v>63.019</v>
      </c>
      <c r="G521" s="318" t="n">
        <f aca="false">F521*G$537/F$537</f>
        <v>5.76132101087099</v>
      </c>
      <c r="H521" s="208" t="n">
        <f aca="false">F521/D521*1000</f>
        <v>874.086300400849</v>
      </c>
      <c r="I521" s="210" t="n">
        <v>135.6</v>
      </c>
      <c r="J521" s="318" t="n">
        <f aca="false">I521*J$537/I$537</f>
        <v>6.28126737076153</v>
      </c>
      <c r="K521" s="210" t="n">
        <v>72.493</v>
      </c>
      <c r="L521" s="318" t="n">
        <f aca="false">K521*L$537/K$537</f>
        <v>6.81767952683557</v>
      </c>
      <c r="M521" s="210" t="n">
        <v>63.107</v>
      </c>
      <c r="N521" s="318" t="n">
        <f aca="false">M521*N$537/M$537</f>
        <v>5.76061327751666</v>
      </c>
    </row>
    <row r="522" customFormat="false" ht="12.95" hidden="false" customHeight="true" outlineLevel="0" collapsed="false">
      <c r="A522" s="185" t="s">
        <v>894</v>
      </c>
      <c r="B522" s="76" t="n">
        <v>133.766</v>
      </c>
      <c r="C522" s="318" t="n">
        <f aca="false">B522*C$537/B$537</f>
        <v>6.20217650650814</v>
      </c>
      <c r="D522" s="78" t="n">
        <v>71.78</v>
      </c>
      <c r="E522" s="318" t="n">
        <f aca="false">D522*E$537/D$537</f>
        <v>6.75303171422389</v>
      </c>
      <c r="F522" s="78" t="n">
        <v>61.986</v>
      </c>
      <c r="G522" s="318" t="n">
        <f aca="false">F522*G$537/F$537</f>
        <v>5.66688211777161</v>
      </c>
      <c r="H522" s="208" t="n">
        <f aca="false">F522/D522*1000</f>
        <v>863.555307885205</v>
      </c>
      <c r="I522" s="210" t="n">
        <v>133.281</v>
      </c>
      <c r="J522" s="318" t="n">
        <f aca="false">I522*J$537/I$537</f>
        <v>6.17384658143413</v>
      </c>
      <c r="K522" s="210" t="n">
        <v>71.493</v>
      </c>
      <c r="L522" s="318" t="n">
        <f aca="false">K522*L$537/K$537</f>
        <v>6.72363348753749</v>
      </c>
      <c r="M522" s="210" t="n">
        <v>61.789</v>
      </c>
      <c r="N522" s="318" t="n">
        <f aca="false">M522*N$537/M$537</f>
        <v>5.64030192854163</v>
      </c>
    </row>
    <row r="523" customFormat="false" ht="12.95" hidden="false" customHeight="true" outlineLevel="0" collapsed="false">
      <c r="A523" s="185" t="s">
        <v>895</v>
      </c>
      <c r="B523" s="76" t="n">
        <v>118.849</v>
      </c>
      <c r="C523" s="318" t="n">
        <f aca="false">B523*C$537/B$537</f>
        <v>5.51053687500551</v>
      </c>
      <c r="D523" s="78" t="n">
        <v>63.272</v>
      </c>
      <c r="E523" s="318" t="n">
        <f aca="false">D523*E$537/D$537</f>
        <v>5.95260271137328</v>
      </c>
      <c r="F523" s="78" t="n">
        <v>55.577</v>
      </c>
      <c r="G523" s="318" t="n">
        <f aca="false">F523*G$537/F$537</f>
        <v>5.0809587238956</v>
      </c>
      <c r="H523" s="208" t="n">
        <f aca="false">F523/D523*1000</f>
        <v>878.38222278417</v>
      </c>
      <c r="I523" s="210" t="n">
        <v>116.699</v>
      </c>
      <c r="J523" s="318" t="n">
        <f aca="false">I523*J$537/I$537</f>
        <v>5.40573466740782</v>
      </c>
      <c r="K523" s="210" t="n">
        <v>62.109</v>
      </c>
      <c r="L523" s="318" t="n">
        <f aca="false">K523*L$537/K$537</f>
        <v>5.84110545476433</v>
      </c>
      <c r="M523" s="210" t="n">
        <v>54.59</v>
      </c>
      <c r="N523" s="318" t="n">
        <f aca="false">M523*N$537/M$537</f>
        <v>4.98315367264542</v>
      </c>
    </row>
    <row r="524" customFormat="false" ht="12.95" hidden="false" customHeight="true" outlineLevel="0" collapsed="false">
      <c r="A524" s="319" t="s">
        <v>339</v>
      </c>
      <c r="B524" s="76" t="n">
        <v>387.731</v>
      </c>
      <c r="C524" s="318" t="n">
        <f aca="false">B524*C$537/B$537</f>
        <v>17.9774838078802</v>
      </c>
      <c r="D524" s="78" t="n">
        <v>207.149</v>
      </c>
      <c r="E524" s="318" t="n">
        <f aca="false">D524*E$537/D$537</f>
        <v>19.4884893643043</v>
      </c>
      <c r="F524" s="78" t="n">
        <v>180.582</v>
      </c>
      <c r="G524" s="318" t="n">
        <f aca="false">F524*G$537/F$537</f>
        <v>16.5091618525382</v>
      </c>
      <c r="H524" s="208" t="n">
        <f aca="false">F524/D524*1000</f>
        <v>871.749320537391</v>
      </c>
      <c r="I524" s="210" t="n">
        <v>385.58</v>
      </c>
      <c r="J524" s="318" t="n">
        <f aca="false">I524*J$537/I$537</f>
        <v>17.8608486196035</v>
      </c>
      <c r="K524" s="210" t="n">
        <v>206.095</v>
      </c>
      <c r="L524" s="318" t="n">
        <f aca="false">K524*L$537/K$537</f>
        <v>19.3824184691374</v>
      </c>
      <c r="M524" s="210" t="n">
        <v>179.486</v>
      </c>
      <c r="N524" s="318" t="n">
        <f aca="false">M524*N$537/M$537</f>
        <v>16.3840688787037</v>
      </c>
    </row>
    <row r="525" customFormat="false" ht="8.1" hidden="false" customHeight="true" outlineLevel="0" collapsed="false">
      <c r="A525" s="185"/>
      <c r="B525" s="76"/>
      <c r="C525" s="318"/>
      <c r="D525" s="78"/>
      <c r="E525" s="318"/>
      <c r="F525" s="78"/>
      <c r="G525" s="318"/>
      <c r="H525" s="208"/>
      <c r="I525" s="210"/>
      <c r="J525" s="318"/>
      <c r="K525" s="210"/>
      <c r="L525" s="318"/>
      <c r="M525" s="210"/>
      <c r="N525" s="318"/>
    </row>
    <row r="526" customFormat="false" ht="12.95" hidden="false" customHeight="true" outlineLevel="0" collapsed="false">
      <c r="A526" s="185" t="s">
        <v>896</v>
      </c>
      <c r="B526" s="76" t="n">
        <v>129.042</v>
      </c>
      <c r="C526" s="318" t="n">
        <f aca="false">B526*C$537/B$537</f>
        <v>5.98314415287012</v>
      </c>
      <c r="D526" s="78" t="n">
        <v>68.574</v>
      </c>
      <c r="E526" s="318" t="n">
        <f aca="false">D526*E$537/D$537</f>
        <v>6.45141260478112</v>
      </c>
      <c r="F526" s="78" t="n">
        <v>60.468</v>
      </c>
      <c r="G526" s="318" t="n">
        <f aca="false">F526*G$537/F$537</f>
        <v>5.52810357011928</v>
      </c>
      <c r="H526" s="208" t="n">
        <f aca="false">F526/D526*1000</f>
        <v>881.79193280252</v>
      </c>
      <c r="I526" s="210" t="n">
        <v>132.933</v>
      </c>
      <c r="J526" s="318" t="n">
        <f aca="false">I526*J$537/I$537</f>
        <v>6.15772651473041</v>
      </c>
      <c r="K526" s="210" t="n">
        <v>70.469</v>
      </c>
      <c r="L526" s="318" t="n">
        <f aca="false">K526*L$537/K$537</f>
        <v>6.62733034329626</v>
      </c>
      <c r="M526" s="210" t="n">
        <v>62.467</v>
      </c>
      <c r="N526" s="318" t="n">
        <f aca="false">M526*N$537/M$537</f>
        <v>5.70219198514639</v>
      </c>
    </row>
    <row r="527" customFormat="false" ht="12.95" hidden="false" customHeight="true" outlineLevel="0" collapsed="false">
      <c r="A527" s="185" t="s">
        <v>897</v>
      </c>
      <c r="B527" s="76" t="n">
        <v>161.768</v>
      </c>
      <c r="C527" s="318" t="n">
        <f aca="false">B527*C$537/B$537</f>
        <v>7.50051350197217</v>
      </c>
      <c r="D527" s="78" t="n">
        <v>82.989</v>
      </c>
      <c r="E527" s="318" t="n">
        <f aca="false">D527*E$537/D$537</f>
        <v>7.80756964240354</v>
      </c>
      <c r="F527" s="78" t="n">
        <v>78.779</v>
      </c>
      <c r="G527" s="318" t="n">
        <f aca="false">F527*G$537/F$537</f>
        <v>7.20213122892152</v>
      </c>
      <c r="H527" s="208" t="n">
        <f aca="false">F527/D527*1000</f>
        <v>949.270385231778</v>
      </c>
      <c r="I527" s="210" t="n">
        <v>165.517</v>
      </c>
      <c r="J527" s="318" t="n">
        <f aca="false">I527*J$537/I$537</f>
        <v>7.66708356494349</v>
      </c>
      <c r="K527" s="210" t="n">
        <v>84.693</v>
      </c>
      <c r="L527" s="318" t="n">
        <f aca="false">K527*L$537/K$537</f>
        <v>7.96504120627212</v>
      </c>
      <c r="M527" s="210" t="n">
        <v>80.824</v>
      </c>
      <c r="N527" s="318" t="n">
        <f aca="false">M527*N$537/M$537</f>
        <v>7.37787896021054</v>
      </c>
    </row>
    <row r="528" customFormat="false" ht="12.95" hidden="false" customHeight="true" outlineLevel="0" collapsed="false">
      <c r="A528" s="185" t="s">
        <v>898</v>
      </c>
      <c r="B528" s="76" t="n">
        <v>189.828</v>
      </c>
      <c r="C528" s="318" t="n">
        <f aca="false">B528*C$537/B$537</f>
        <v>8.80153971769678</v>
      </c>
      <c r="D528" s="78" t="n">
        <v>95.752</v>
      </c>
      <c r="E528" s="318" t="n">
        <f aca="false">D528*E$537/D$537</f>
        <v>9.00830722625196</v>
      </c>
      <c r="F528" s="78" t="n">
        <v>94.076</v>
      </c>
      <c r="G528" s="318" t="n">
        <f aca="false">F528*G$537/F$537</f>
        <v>8.60061307571842</v>
      </c>
      <c r="H528" s="208" t="n">
        <f aca="false">F528/D528*1000</f>
        <v>982.496449160331</v>
      </c>
      <c r="I528" s="210" t="n">
        <v>190.165</v>
      </c>
      <c r="J528" s="318" t="n">
        <f aca="false">I528*J$537/I$537</f>
        <v>8.80882897906244</v>
      </c>
      <c r="K528" s="210" t="n">
        <v>95.896</v>
      </c>
      <c r="L528" s="318" t="n">
        <f aca="false">K528*L$537/K$537</f>
        <v>9.01863898452849</v>
      </c>
      <c r="M528" s="210" t="n">
        <v>94.271</v>
      </c>
      <c r="N528" s="318" t="n">
        <f aca="false">M528*N$537/M$537</f>
        <v>8.60536508287152</v>
      </c>
    </row>
    <row r="529" customFormat="false" ht="12.95" hidden="false" customHeight="true" outlineLevel="0" collapsed="false">
      <c r="A529" s="185" t="s">
        <v>899</v>
      </c>
      <c r="B529" s="76" t="n">
        <v>177.198</v>
      </c>
      <c r="C529" s="318" t="n">
        <f aca="false">B529*C$537/B$537</f>
        <v>8.21593882302102</v>
      </c>
      <c r="D529" s="78" t="n">
        <v>88.469</v>
      </c>
      <c r="E529" s="318" t="n">
        <f aca="false">D529*E$537/D$537</f>
        <v>8.32312569971682</v>
      </c>
      <c r="F529" s="78" t="n">
        <v>88.729</v>
      </c>
      <c r="G529" s="318" t="n">
        <f aca="false">F529*G$537/F$537</f>
        <v>8.11177981201815</v>
      </c>
      <c r="H529" s="208" t="n">
        <f aca="false">F529/D529*1000</f>
        <v>1002.93888254643</v>
      </c>
      <c r="I529" s="210" t="n">
        <v>176.564</v>
      </c>
      <c r="J529" s="318" t="n">
        <f aca="false">I529*J$537/I$537</f>
        <v>8.17880303872522</v>
      </c>
      <c r="K529" s="210" t="n">
        <v>88.084</v>
      </c>
      <c r="L529" s="318" t="n">
        <f aca="false">K529*L$537/K$537</f>
        <v>8.2839513255319</v>
      </c>
      <c r="M529" s="210" t="n">
        <v>88.481</v>
      </c>
      <c r="N529" s="318" t="n">
        <f aca="false">M529*N$537/M$537</f>
        <v>8.07683495345922</v>
      </c>
    </row>
    <row r="530" customFormat="false" ht="12.95" hidden="false" customHeight="true" outlineLevel="0" collapsed="false">
      <c r="A530" s="185" t="s">
        <v>900</v>
      </c>
      <c r="B530" s="76" t="n">
        <v>170.578</v>
      </c>
      <c r="C530" s="318" t="n">
        <f aca="false">B530*C$537/B$537</f>
        <v>7.90899678638179</v>
      </c>
      <c r="D530" s="78" t="n">
        <v>83.854</v>
      </c>
      <c r="E530" s="318" t="n">
        <f aca="false">D530*E$537/D$537</f>
        <v>7.88894847261814</v>
      </c>
      <c r="F530" s="78" t="n">
        <v>86.724</v>
      </c>
      <c r="G530" s="318" t="n">
        <f aca="false">F530*G$537/F$537</f>
        <v>7.92847876587657</v>
      </c>
      <c r="H530" s="208" t="n">
        <f aca="false">F530/D530*1000</f>
        <v>1034.22615498366</v>
      </c>
      <c r="I530" s="210" t="n">
        <v>168.23</v>
      </c>
      <c r="J530" s="318" t="n">
        <f aca="false">I530*J$537/I$537</f>
        <v>7.79275523438948</v>
      </c>
      <c r="K530" s="210" t="n">
        <v>82.782</v>
      </c>
      <c r="L530" s="318" t="n">
        <f aca="false">K530*L$537/K$537</f>
        <v>7.78531922517349</v>
      </c>
      <c r="M530" s="210" t="n">
        <v>85.448</v>
      </c>
      <c r="N530" s="318" t="n">
        <f aca="false">M530*N$537/M$537</f>
        <v>7.79997279758574</v>
      </c>
    </row>
    <row r="531" customFormat="false" ht="12.95" hidden="false" customHeight="true" outlineLevel="0" collapsed="false">
      <c r="A531" s="319" t="s">
        <v>901</v>
      </c>
      <c r="B531" s="76" t="n">
        <v>828.414</v>
      </c>
      <c r="C531" s="318" t="n">
        <f aca="false">B531*C$537/B$537</f>
        <v>38.4101329819419</v>
      </c>
      <c r="D531" s="78" t="n">
        <v>419.638</v>
      </c>
      <c r="E531" s="318" t="n">
        <f aca="false">D531*E$537/D$537</f>
        <v>39.4793636457716</v>
      </c>
      <c r="F531" s="78" t="n">
        <v>408.776</v>
      </c>
      <c r="G531" s="318" t="n">
        <f aca="false">F531*G$537/F$537</f>
        <v>37.3711064526539</v>
      </c>
      <c r="H531" s="208" t="n">
        <f aca="false">F531/D531*1000</f>
        <v>974.115785510369</v>
      </c>
      <c r="I531" s="210" t="n">
        <v>833.409</v>
      </c>
      <c r="J531" s="318" t="n">
        <f aca="false">I531*J$537/I$537</f>
        <v>38.605197331851</v>
      </c>
      <c r="K531" s="210" t="n">
        <v>421.924</v>
      </c>
      <c r="L531" s="318" t="n">
        <f aca="false">K531*L$537/K$537</f>
        <v>39.6802810848023</v>
      </c>
      <c r="M531" s="210" t="n">
        <v>411.491</v>
      </c>
      <c r="N531" s="318" t="n">
        <f aca="false">M531*N$537/M$537</f>
        <v>37.5622437792734</v>
      </c>
    </row>
    <row r="532" customFormat="false" ht="8.1" hidden="false" customHeight="true" outlineLevel="0" collapsed="false">
      <c r="B532" s="76"/>
      <c r="C532" s="318"/>
      <c r="D532" s="78"/>
      <c r="E532" s="318"/>
      <c r="F532" s="78"/>
      <c r="G532" s="318"/>
      <c r="H532" s="208"/>
      <c r="I532" s="210"/>
      <c r="J532" s="318"/>
      <c r="K532" s="210"/>
      <c r="L532" s="318"/>
      <c r="M532" s="210"/>
      <c r="N532" s="318"/>
    </row>
    <row r="533" customFormat="false" ht="12.95" hidden="false" customHeight="true" outlineLevel="0" collapsed="false">
      <c r="A533" s="319" t="s">
        <v>902</v>
      </c>
      <c r="B533" s="76" t="n">
        <v>384.053</v>
      </c>
      <c r="C533" s="318" t="n">
        <f aca="false">B533*C$537/B$537</f>
        <v>17.8069501506659</v>
      </c>
      <c r="D533" s="78" t="n">
        <v>174.519</v>
      </c>
      <c r="E533" s="318" t="n">
        <f aca="false">D533*E$537/D$537</f>
        <v>16.4186729135503</v>
      </c>
      <c r="F533" s="78" t="n">
        <v>209.534</v>
      </c>
      <c r="G533" s="318" t="n">
        <f aca="false">F533*G$537/F$537</f>
        <v>19.156010674429</v>
      </c>
      <c r="H533" s="208" t="n">
        <f aca="false">F533/D533*1000</f>
        <v>1200.63717990591</v>
      </c>
      <c r="I533" s="210" t="n">
        <v>383.863</v>
      </c>
      <c r="J533" s="318" t="n">
        <f aca="false">I533*J$537/I$537</f>
        <v>17.7813136927923</v>
      </c>
      <c r="K533" s="210" t="n">
        <v>174.074</v>
      </c>
      <c r="L533" s="318" t="n">
        <f aca="false">K533*L$537/K$537</f>
        <v>16.3709702447736</v>
      </c>
      <c r="M533" s="210" t="n">
        <v>209.794</v>
      </c>
      <c r="N533" s="318" t="n">
        <f aca="false">M533*N$537/M$537</f>
        <v>19.1506822055133</v>
      </c>
    </row>
    <row r="534" customFormat="false" ht="8.1" hidden="false" customHeight="true" outlineLevel="0" collapsed="false">
      <c r="B534" s="76"/>
      <c r="C534" s="318"/>
      <c r="D534" s="78"/>
      <c r="E534" s="318"/>
      <c r="F534" s="78"/>
      <c r="G534" s="318"/>
      <c r="H534" s="208"/>
      <c r="I534" s="210"/>
      <c r="J534" s="318"/>
      <c r="K534" s="210"/>
      <c r="L534" s="318"/>
      <c r="M534" s="210"/>
      <c r="N534" s="318"/>
    </row>
    <row r="535" customFormat="false" ht="12.95" hidden="false" customHeight="true" outlineLevel="0" collapsed="false">
      <c r="A535" s="185" t="s">
        <v>903</v>
      </c>
      <c r="B535" s="76" t="n">
        <v>133.677</v>
      </c>
      <c r="C535" s="318" t="n">
        <f aca="false">B535*C$537/B$537</f>
        <v>6.19804994438414</v>
      </c>
      <c r="D535" s="78" t="n">
        <v>44.269</v>
      </c>
      <c r="E535" s="318" t="n">
        <f aca="false">D535*E$537/D$537</f>
        <v>4.16480859510974</v>
      </c>
      <c r="F535" s="78" t="n">
        <v>89.408</v>
      </c>
      <c r="G535" s="318" t="n">
        <f aca="false">F535*G$537/F$537</f>
        <v>8.17385532839228</v>
      </c>
      <c r="H535" s="208" t="n">
        <f aca="false">F535/D535*1000</f>
        <v>2019.65257855384</v>
      </c>
      <c r="I535" s="210" t="n">
        <v>130.844</v>
      </c>
      <c r="J535" s="318" t="n">
        <f aca="false">I535*J$537/I$537</f>
        <v>6.0609597924773</v>
      </c>
      <c r="K535" s="210" t="n">
        <v>42.804</v>
      </c>
      <c r="L535" s="318" t="n">
        <f aca="false">K535*L$537/K$537</f>
        <v>4.02554666611493</v>
      </c>
      <c r="M535" s="210" t="n">
        <v>88.048</v>
      </c>
      <c r="N535" s="318" t="n">
        <f aca="false">M535*N$537/M$537</f>
        <v>8.03730929783996</v>
      </c>
    </row>
    <row r="536" customFormat="false" ht="8.1" hidden="false" customHeight="true" outlineLevel="0" collapsed="false">
      <c r="B536" s="76"/>
      <c r="C536" s="318"/>
      <c r="D536" s="78"/>
      <c r="E536" s="318"/>
      <c r="F536" s="78"/>
      <c r="G536" s="318"/>
      <c r="H536" s="208"/>
      <c r="I536" s="210"/>
      <c r="J536" s="318"/>
      <c r="K536" s="210"/>
      <c r="L536" s="318"/>
      <c r="M536" s="210"/>
      <c r="N536" s="318"/>
    </row>
    <row r="537" customFormat="false" ht="12.95" hidden="false" customHeight="true" outlineLevel="0" collapsed="false">
      <c r="A537" s="142" t="s">
        <v>396</v>
      </c>
      <c r="B537" s="76" t="n">
        <v>2156.759</v>
      </c>
      <c r="C537" s="318" t="n">
        <v>100</v>
      </c>
      <c r="D537" s="78" t="n">
        <v>1062.93</v>
      </c>
      <c r="E537" s="318" t="n">
        <v>100</v>
      </c>
      <c r="F537" s="78" t="n">
        <v>1093.829</v>
      </c>
      <c r="G537" s="318" t="n">
        <v>100</v>
      </c>
      <c r="H537" s="208" t="n">
        <f aca="false">F537/D537*1000</f>
        <v>1029.06964710752</v>
      </c>
      <c r="I537" s="210" t="n">
        <v>2158.8</v>
      </c>
      <c r="J537" s="318" t="n">
        <v>100</v>
      </c>
      <c r="K537" s="210" t="n">
        <v>1063.309</v>
      </c>
      <c r="L537" s="318" t="n">
        <v>100</v>
      </c>
      <c r="M537" s="210" t="n">
        <v>1095.491</v>
      </c>
      <c r="N537" s="318" t="n">
        <v>100</v>
      </c>
    </row>
    <row r="538" customFormat="false" ht="12.95" hidden="false" customHeight="true" outlineLevel="0" collapsed="false">
      <c r="A538" s="168"/>
      <c r="B538" s="168"/>
      <c r="C538" s="168"/>
      <c r="D538" s="168"/>
      <c r="E538" s="127"/>
      <c r="F538" s="127"/>
    </row>
    <row r="539" customFormat="false" ht="12.95" hidden="false" customHeight="true" outlineLevel="0" collapsed="false">
      <c r="A539" s="137" t="s">
        <v>88</v>
      </c>
      <c r="B539" s="137"/>
      <c r="C539" s="137"/>
      <c r="D539" s="137"/>
      <c r="E539" s="137"/>
      <c r="F539" s="137"/>
      <c r="G539" s="137"/>
      <c r="H539" s="137"/>
      <c r="I539" s="137"/>
      <c r="J539" s="137"/>
      <c r="K539" s="137"/>
      <c r="L539" s="137"/>
      <c r="M539" s="137"/>
      <c r="N539" s="137"/>
    </row>
    <row r="540" customFormat="false" ht="12.95" hidden="false" customHeight="true" outlineLevel="0" collapsed="false"/>
    <row r="541" customFormat="false" ht="15" hidden="false" customHeight="true" outlineLevel="0" collapsed="false">
      <c r="A541" s="317" t="s">
        <v>884</v>
      </c>
      <c r="B541" s="76" t="n">
        <v>2106.703</v>
      </c>
      <c r="C541" s="318" t="n">
        <f aca="false">B541*C$570/B$570</f>
        <v>2.59454052159242</v>
      </c>
      <c r="D541" s="78" t="n">
        <v>1080.894</v>
      </c>
      <c r="E541" s="318" t="n">
        <f aca="false">D541*E$570/D$570</f>
        <v>2.71339676108147</v>
      </c>
      <c r="F541" s="78" t="n">
        <v>1025.809</v>
      </c>
      <c r="G541" s="318" t="n">
        <f aca="false">F541*G$570/F$570</f>
        <v>2.48007111828032</v>
      </c>
      <c r="H541" s="208" t="n">
        <f aca="false">F541/D541*1000</f>
        <v>949.037555949057</v>
      </c>
      <c r="I541" s="210" t="n">
        <v>2073.218</v>
      </c>
      <c r="J541" s="318" t="n">
        <f aca="false">I541*J$570/I$570</f>
        <v>2.56008149908931</v>
      </c>
      <c r="K541" s="210" t="n">
        <v>1063.476</v>
      </c>
      <c r="L541" s="318" t="n">
        <f aca="false">K541*L$570/K$570</f>
        <v>2.67903796308915</v>
      </c>
      <c r="M541" s="210" t="n">
        <v>1009.743</v>
      </c>
      <c r="N541" s="318" t="n">
        <f aca="false">M541*N$570/M$570</f>
        <v>2.44570900136147</v>
      </c>
    </row>
    <row r="542" customFormat="false" ht="15" hidden="false" customHeight="true" outlineLevel="0" collapsed="false">
      <c r="A542" s="185" t="s">
        <v>885</v>
      </c>
      <c r="B542" s="76" t="n">
        <v>2067.559</v>
      </c>
      <c r="C542" s="318" t="n">
        <f aca="false">B542*C$570/B$570</f>
        <v>2.54633216276006</v>
      </c>
      <c r="D542" s="78" t="n">
        <v>1060.169</v>
      </c>
      <c r="E542" s="318" t="n">
        <f aca="false">D542*E$570/D$570</f>
        <v>2.66137024611014</v>
      </c>
      <c r="F542" s="78" t="n">
        <v>1007.39</v>
      </c>
      <c r="G542" s="318" t="n">
        <f aca="false">F542*G$570/F$570</f>
        <v>2.43553999218608</v>
      </c>
      <c r="H542" s="208" t="n">
        <f aca="false">F542/D542*1000</f>
        <v>950.216427758216</v>
      </c>
      <c r="I542" s="210" t="n">
        <v>2068.164</v>
      </c>
      <c r="J542" s="318" t="n">
        <f aca="false">I542*J$570/I$570</f>
        <v>2.55384064458371</v>
      </c>
      <c r="K542" s="210" t="n">
        <v>1060.283</v>
      </c>
      <c r="L542" s="318" t="n">
        <f aca="false">K542*L$570/K$570</f>
        <v>2.67099436998866</v>
      </c>
      <c r="M542" s="210" t="n">
        <v>1007.881</v>
      </c>
      <c r="N542" s="318" t="n">
        <f aca="false">M542*N$570/M$570</f>
        <v>2.44119903183404</v>
      </c>
    </row>
    <row r="543" customFormat="false" ht="15" hidden="false" customHeight="true" outlineLevel="0" collapsed="false">
      <c r="A543" s="67" t="s">
        <v>886</v>
      </c>
      <c r="B543" s="76" t="n">
        <v>4174.262</v>
      </c>
      <c r="C543" s="318" t="n">
        <f aca="false">B543*C$570/B$570</f>
        <v>5.14087268435248</v>
      </c>
      <c r="D543" s="78" t="n">
        <v>2141.063</v>
      </c>
      <c r="E543" s="318" t="n">
        <f aca="false">D543*E$570/D$570</f>
        <v>5.37476700719161</v>
      </c>
      <c r="F543" s="78" t="n">
        <v>2033.199</v>
      </c>
      <c r="G543" s="318" t="n">
        <f aca="false">F543*G$570/F$570</f>
        <v>4.9156111104664</v>
      </c>
      <c r="H543" s="208" t="n">
        <f aca="false">F543/D543*1000</f>
        <v>949.621286248933</v>
      </c>
      <c r="I543" s="210" t="n">
        <v>4141.382</v>
      </c>
      <c r="J543" s="318" t="n">
        <f aca="false">I543*J$570/I$570</f>
        <v>5.11392214367302</v>
      </c>
      <c r="K543" s="210" t="n">
        <v>2123.759</v>
      </c>
      <c r="L543" s="318" t="n">
        <f aca="false">K543*L$570/K$570</f>
        <v>5.35003233307781</v>
      </c>
      <c r="M543" s="210" t="n">
        <v>2017.624</v>
      </c>
      <c r="N543" s="318" t="n">
        <f aca="false">M543*N$570/M$570</f>
        <v>4.88690803319551</v>
      </c>
    </row>
    <row r="544" customFormat="false" ht="15" hidden="false" customHeight="true" outlineLevel="0" collapsed="false">
      <c r="B544" s="76"/>
      <c r="C544" s="318"/>
      <c r="D544" s="78"/>
      <c r="E544" s="318"/>
      <c r="F544" s="78"/>
      <c r="G544" s="318"/>
      <c r="H544" s="208"/>
      <c r="I544" s="210"/>
      <c r="J544" s="318"/>
      <c r="K544" s="210"/>
      <c r="L544" s="318"/>
      <c r="M544" s="210"/>
      <c r="N544" s="318"/>
    </row>
    <row r="545" customFormat="false" ht="15" hidden="false" customHeight="true" outlineLevel="0" collapsed="false">
      <c r="A545" s="185" t="s">
        <v>887</v>
      </c>
      <c r="B545" s="76" t="n">
        <v>2803.627</v>
      </c>
      <c r="C545" s="318" t="n">
        <f aca="false">B545*C$570/B$570</f>
        <v>3.45284734437203</v>
      </c>
      <c r="D545" s="78" t="n">
        <v>1438.841</v>
      </c>
      <c r="E545" s="318" t="n">
        <f aca="false">D545*E$570/D$570</f>
        <v>3.61196057070464</v>
      </c>
      <c r="F545" s="78" t="n">
        <v>1364.786</v>
      </c>
      <c r="G545" s="318" t="n">
        <f aca="false">F545*G$570/F$570</f>
        <v>3.29960678960052</v>
      </c>
      <c r="H545" s="208" t="n">
        <f aca="false">F545/D545*1000</f>
        <v>948.531491665862</v>
      </c>
      <c r="I545" s="210" t="n">
        <v>2796.591</v>
      </c>
      <c r="J545" s="318" t="n">
        <f aca="false">I545*J$570/I$570</f>
        <v>3.45332757077146</v>
      </c>
      <c r="K545" s="210" t="n">
        <v>1435.286</v>
      </c>
      <c r="L545" s="318" t="n">
        <f aca="false">K545*L$570/K$570</f>
        <v>3.61567697051027</v>
      </c>
      <c r="M545" s="210" t="n">
        <v>1361.306</v>
      </c>
      <c r="N545" s="318" t="n">
        <f aca="false">M545*N$570/M$570</f>
        <v>3.29723339286073</v>
      </c>
    </row>
    <row r="546" customFormat="false" ht="15" hidden="false" customHeight="true" outlineLevel="0" collapsed="false">
      <c r="A546" s="185" t="s">
        <v>888</v>
      </c>
      <c r="B546" s="76" t="n">
        <v>3708.834</v>
      </c>
      <c r="C546" s="318" t="n">
        <f aca="false">B546*C$570/B$570</f>
        <v>4.56766810549931</v>
      </c>
      <c r="D546" s="78" t="n">
        <v>1903.744</v>
      </c>
      <c r="E546" s="318" t="n">
        <f aca="false">D546*E$570/D$570</f>
        <v>4.77901885247607</v>
      </c>
      <c r="F546" s="78" t="n">
        <v>1805.09</v>
      </c>
      <c r="G546" s="318" t="n">
        <f aca="false">F546*G$570/F$570</f>
        <v>4.36411805209022</v>
      </c>
      <c r="H546" s="208" t="n">
        <f aca="false">F546/D546*1000</f>
        <v>948.178956834532</v>
      </c>
      <c r="I546" s="210" t="n">
        <v>3726.608</v>
      </c>
      <c r="J546" s="318" t="n">
        <f aca="false">I546*J$570/I$570</f>
        <v>4.60174482141203</v>
      </c>
      <c r="K546" s="210" t="n">
        <v>1912.952</v>
      </c>
      <c r="L546" s="318" t="n">
        <f aca="false">K546*L$570/K$570</f>
        <v>4.8189813682371</v>
      </c>
      <c r="M546" s="210" t="n">
        <v>1813.658</v>
      </c>
      <c r="N546" s="318" t="n">
        <f aca="false">M546*N$570/M$570</f>
        <v>4.39287986744274</v>
      </c>
    </row>
    <row r="547" customFormat="false" ht="15" hidden="false" customHeight="true" outlineLevel="0" collapsed="false">
      <c r="A547" s="185" t="s">
        <v>889</v>
      </c>
      <c r="B547" s="76" t="n">
        <v>2425.297</v>
      </c>
      <c r="C547" s="318" t="n">
        <f aca="false">B547*C$570/B$570</f>
        <v>2.98690956598844</v>
      </c>
      <c r="D547" s="78" t="n">
        <v>1247.112</v>
      </c>
      <c r="E547" s="318" t="n">
        <f aca="false">D547*E$570/D$570</f>
        <v>3.13065819729393</v>
      </c>
      <c r="F547" s="78" t="n">
        <v>1178.185</v>
      </c>
      <c r="G547" s="318" t="n">
        <f aca="false">F547*G$570/F$570</f>
        <v>2.84846651812481</v>
      </c>
      <c r="H547" s="208" t="n">
        <f aca="false">F547/D547*1000</f>
        <v>944.730705822733</v>
      </c>
      <c r="I547" s="210" t="n">
        <v>2429.198</v>
      </c>
      <c r="J547" s="318" t="n">
        <f aca="false">I547*J$570/I$570</f>
        <v>2.99965795079184</v>
      </c>
      <c r="K547" s="210" t="n">
        <v>1247.956</v>
      </c>
      <c r="L547" s="318" t="n">
        <f aca="false">K547*L$570/K$570</f>
        <v>3.14376770163585</v>
      </c>
      <c r="M547" s="210" t="n">
        <v>1181.243</v>
      </c>
      <c r="N547" s="318" t="n">
        <f aca="false">M547*N$570/M$570</f>
        <v>2.86110093151943</v>
      </c>
    </row>
    <row r="548" customFormat="false" ht="15" hidden="false" customHeight="true" outlineLevel="0" collapsed="false">
      <c r="A548" s="319" t="s">
        <v>890</v>
      </c>
      <c r="B548" s="76" t="n">
        <v>8937.758</v>
      </c>
      <c r="C548" s="318" t="n">
        <f aca="false">B548*C$570/B$570</f>
        <v>11.0074250158598</v>
      </c>
      <c r="D548" s="78" t="n">
        <v>4589.697</v>
      </c>
      <c r="E548" s="318" t="n">
        <f aca="false">D548*E$570/D$570</f>
        <v>11.5216376204746</v>
      </c>
      <c r="F548" s="78" t="n">
        <v>4348.061</v>
      </c>
      <c r="G548" s="318" t="n">
        <f aca="false">F548*G$570/F$570</f>
        <v>10.5121913598156</v>
      </c>
      <c r="H548" s="208" t="n">
        <f aca="false">F548/D548*1000</f>
        <v>947.352515863248</v>
      </c>
      <c r="I548" s="210" t="n">
        <v>8952.397</v>
      </c>
      <c r="J548" s="318" t="n">
        <f aca="false">I548*J$570/I$570</f>
        <v>11.0547303429753</v>
      </c>
      <c r="K548" s="210" t="n">
        <v>4596.194</v>
      </c>
      <c r="L548" s="318" t="n">
        <f aca="false">K548*L$570/K$570</f>
        <v>11.5784260403832</v>
      </c>
      <c r="M548" s="210" t="n">
        <v>4356.207</v>
      </c>
      <c r="N548" s="318" t="n">
        <f aca="false">M548*N$570/M$570</f>
        <v>10.5512141918229</v>
      </c>
    </row>
    <row r="549" customFormat="false" ht="15" hidden="false" customHeight="true" outlineLevel="0" collapsed="false">
      <c r="A549" s="185"/>
      <c r="B549" s="76"/>
      <c r="C549" s="318"/>
      <c r="D549" s="78"/>
      <c r="E549" s="318"/>
      <c r="F549" s="78"/>
      <c r="G549" s="318"/>
      <c r="H549" s="208"/>
      <c r="I549" s="210"/>
      <c r="J549" s="318"/>
      <c r="K549" s="210"/>
      <c r="L549" s="318"/>
      <c r="M549" s="210"/>
      <c r="N549" s="318"/>
    </row>
    <row r="550" customFormat="false" ht="15" hidden="false" customHeight="true" outlineLevel="0" collapsed="false">
      <c r="A550" s="185" t="s">
        <v>891</v>
      </c>
      <c r="B550" s="76" t="n">
        <v>2480.664</v>
      </c>
      <c r="C550" s="318" t="n">
        <f aca="false">B550*C$570/B$570</f>
        <v>3.0550975948938</v>
      </c>
      <c r="D550" s="78" t="n">
        <v>1280.257</v>
      </c>
      <c r="E550" s="318" t="n">
        <f aca="false">D550*E$570/D$570</f>
        <v>3.21386296635181</v>
      </c>
      <c r="F550" s="78" t="n">
        <v>1200.407</v>
      </c>
      <c r="G550" s="318" t="n">
        <f aca="false">F550*G$570/F$570</f>
        <v>2.9021920561055</v>
      </c>
      <c r="H550" s="208" t="n">
        <f aca="false">F550/D550*1000</f>
        <v>937.629710284732</v>
      </c>
      <c r="I550" s="210" t="n">
        <v>2470.092</v>
      </c>
      <c r="J550" s="318" t="n">
        <f aca="false">I550*J$570/I$570</f>
        <v>3.05015528046183</v>
      </c>
      <c r="K550" s="210" t="n">
        <v>1272.068</v>
      </c>
      <c r="L550" s="318" t="n">
        <f aca="false">K550*L$570/K$570</f>
        <v>3.20450904734182</v>
      </c>
      <c r="M550" s="210" t="n">
        <v>1198.024</v>
      </c>
      <c r="N550" s="318" t="n">
        <f aca="false">M550*N$570/M$570</f>
        <v>2.90174636580503</v>
      </c>
    </row>
    <row r="551" customFormat="false" ht="15" hidden="false" customHeight="true" outlineLevel="0" collapsed="false">
      <c r="A551" s="185" t="s">
        <v>892</v>
      </c>
      <c r="B551" s="76" t="n">
        <v>3747.155</v>
      </c>
      <c r="C551" s="318" t="n">
        <f aca="false">B551*C$570/B$570</f>
        <v>4.61486288678929</v>
      </c>
      <c r="D551" s="78" t="n">
        <v>1925.188</v>
      </c>
      <c r="E551" s="318" t="n">
        <f aca="false">D551*E$570/D$570</f>
        <v>4.83285029214049</v>
      </c>
      <c r="F551" s="78" t="n">
        <v>1821.967</v>
      </c>
      <c r="G551" s="318" t="n">
        <f aca="false">F551*G$570/F$570</f>
        <v>4.40492112582346</v>
      </c>
      <c r="H551" s="208" t="n">
        <f aca="false">F551/D551*1000</f>
        <v>946.383937568695</v>
      </c>
      <c r="I551" s="210" t="n">
        <v>3778.535</v>
      </c>
      <c r="J551" s="318" t="n">
        <f aca="false">I551*J$570/I$570</f>
        <v>4.66586608217825</v>
      </c>
      <c r="K551" s="210" t="n">
        <v>1936.923</v>
      </c>
      <c r="L551" s="318" t="n">
        <f aca="false">K551*L$570/K$570</f>
        <v>4.87936751612686</v>
      </c>
      <c r="M551" s="210" t="n">
        <v>1841.612</v>
      </c>
      <c r="N551" s="318" t="n">
        <f aca="false">M551*N$570/M$570</f>
        <v>4.4605875410033</v>
      </c>
    </row>
    <row r="552" customFormat="false" ht="15" hidden="false" customHeight="true" outlineLevel="0" collapsed="false">
      <c r="A552" s="319" t="s">
        <v>323</v>
      </c>
      <c r="B552" s="76" t="n">
        <v>6227.819</v>
      </c>
      <c r="C552" s="318" t="n">
        <f aca="false">B552*C$570/B$570</f>
        <v>7.66996048168308</v>
      </c>
      <c r="D552" s="78" t="n">
        <v>3205.445</v>
      </c>
      <c r="E552" s="318" t="n">
        <f aca="false">D552*E$570/D$570</f>
        <v>8.0467132584923</v>
      </c>
      <c r="F552" s="78" t="n">
        <v>3022.374</v>
      </c>
      <c r="G552" s="318" t="n">
        <f aca="false">F552*G$570/F$570</f>
        <v>7.30711318192895</v>
      </c>
      <c r="H552" s="208" t="n">
        <f aca="false">F552/D552*1000</f>
        <v>942.887493000192</v>
      </c>
      <c r="I552" s="210" t="n">
        <v>6248.627</v>
      </c>
      <c r="J552" s="318" t="n">
        <f aca="false">I552*J$570/I$570</f>
        <v>7.71602136264008</v>
      </c>
      <c r="K552" s="210" t="n">
        <v>3208.991</v>
      </c>
      <c r="L552" s="318" t="n">
        <f aca="false">K552*L$570/K$570</f>
        <v>8.08387656346869</v>
      </c>
      <c r="M552" s="210" t="n">
        <v>3039.636</v>
      </c>
      <c r="N552" s="318" t="n">
        <f aca="false">M552*N$570/M$570</f>
        <v>7.36233390680833</v>
      </c>
    </row>
    <row r="553" customFormat="false" ht="15" hidden="false" customHeight="true" outlineLevel="0" collapsed="false">
      <c r="A553" s="185"/>
      <c r="B553" s="76"/>
      <c r="C553" s="318"/>
      <c r="D553" s="78"/>
      <c r="E553" s="318"/>
      <c r="F553" s="78"/>
      <c r="G553" s="318"/>
      <c r="H553" s="208"/>
      <c r="I553" s="210"/>
      <c r="J553" s="318"/>
      <c r="K553" s="210"/>
      <c r="L553" s="318"/>
      <c r="M553" s="210"/>
      <c r="N553" s="318"/>
    </row>
    <row r="554" customFormat="false" ht="15" hidden="false" customHeight="true" outlineLevel="0" collapsed="false">
      <c r="A554" s="185" t="s">
        <v>893</v>
      </c>
      <c r="B554" s="76" t="n">
        <v>5166.826</v>
      </c>
      <c r="C554" s="318" t="n">
        <f aca="false">B554*C$570/B$570</f>
        <v>6.36327922114189</v>
      </c>
      <c r="D554" s="78" t="n">
        <v>2652.021</v>
      </c>
      <c r="E554" s="318" t="n">
        <f aca="false">D554*E$570/D$570</f>
        <v>6.65743837205131</v>
      </c>
      <c r="F554" s="78" t="n">
        <v>2514.805</v>
      </c>
      <c r="G554" s="318" t="n">
        <f aca="false">F554*G$570/F$570</f>
        <v>6.07997711913908</v>
      </c>
      <c r="H554" s="208" t="n">
        <f aca="false">F554/D554*1000</f>
        <v>948.259836554839</v>
      </c>
      <c r="I554" s="210" t="n">
        <v>5106.627</v>
      </c>
      <c r="J554" s="318" t="n">
        <f aca="false">I554*J$570/I$570</f>
        <v>6.30584015064983</v>
      </c>
      <c r="K554" s="210" t="n">
        <v>2615.698</v>
      </c>
      <c r="L554" s="318" t="n">
        <f aca="false">K554*L$570/K$570</f>
        <v>6.58929232251256</v>
      </c>
      <c r="M554" s="210" t="n">
        <v>2490.93</v>
      </c>
      <c r="N554" s="318" t="n">
        <f aca="false">M554*N$570/M$570</f>
        <v>6.03330740867857</v>
      </c>
    </row>
    <row r="555" customFormat="false" ht="15" hidden="false" customHeight="true" outlineLevel="0" collapsed="false">
      <c r="A555" s="185" t="s">
        <v>894</v>
      </c>
      <c r="B555" s="76" t="n">
        <v>5074.081</v>
      </c>
      <c r="C555" s="318" t="n">
        <f aca="false">B555*C$570/B$570</f>
        <v>6.24905777622294</v>
      </c>
      <c r="D555" s="78" t="n">
        <v>2576.055</v>
      </c>
      <c r="E555" s="318" t="n">
        <f aca="false">D555*E$570/D$570</f>
        <v>6.46673891553447</v>
      </c>
      <c r="F555" s="78" t="n">
        <v>2498.026</v>
      </c>
      <c r="G555" s="318" t="n">
        <f aca="false">F555*G$570/F$570</f>
        <v>6.03941097739765</v>
      </c>
      <c r="H555" s="208" t="n">
        <f aca="false">F555/D555*1000</f>
        <v>969.709885852592</v>
      </c>
      <c r="I555" s="210" t="n">
        <v>5035.026</v>
      </c>
      <c r="J555" s="318" t="n">
        <f aca="false">I555*J$570/I$570</f>
        <v>6.21742475226129</v>
      </c>
      <c r="K555" s="210" t="n">
        <v>2550.763</v>
      </c>
      <c r="L555" s="318" t="n">
        <f aca="false">K555*L$570/K$570</f>
        <v>6.42571239204569</v>
      </c>
      <c r="M555" s="210" t="n">
        <v>2484.264</v>
      </c>
      <c r="N555" s="318" t="n">
        <f aca="false">M555*N$570/M$570</f>
        <v>6.01716162088596</v>
      </c>
    </row>
    <row r="556" customFormat="false" ht="15" hidden="false" customHeight="true" outlineLevel="0" collapsed="false">
      <c r="A556" s="185" t="s">
        <v>895</v>
      </c>
      <c r="B556" s="76" t="n">
        <v>4758.616</v>
      </c>
      <c r="C556" s="318" t="n">
        <f aca="false">B556*C$570/B$570</f>
        <v>5.8605422969911</v>
      </c>
      <c r="D556" s="78" t="n">
        <v>2399.445</v>
      </c>
      <c r="E556" s="318" t="n">
        <f aca="false">D556*E$570/D$570</f>
        <v>6.02339016720707</v>
      </c>
      <c r="F556" s="78" t="n">
        <v>2359.171</v>
      </c>
      <c r="G556" s="318" t="n">
        <f aca="false">F556*G$570/F$570</f>
        <v>5.70370493940343</v>
      </c>
      <c r="H556" s="208" t="n">
        <f aca="false">F556/D556*1000</f>
        <v>983.215285201369</v>
      </c>
      <c r="I556" s="210" t="n">
        <v>4713.861</v>
      </c>
      <c r="J556" s="318" t="n">
        <f aca="false">I556*J$570/I$570</f>
        <v>5.82083907016948</v>
      </c>
      <c r="K556" s="210" t="n">
        <v>2374.936</v>
      </c>
      <c r="L556" s="318" t="n">
        <f aca="false">K556*L$570/K$570</f>
        <v>5.98278071522733</v>
      </c>
      <c r="M556" s="210" t="n">
        <v>2338.926</v>
      </c>
      <c r="N556" s="318" t="n">
        <f aca="false">M556*N$570/M$570</f>
        <v>5.66513694248772</v>
      </c>
    </row>
    <row r="557" customFormat="false" ht="15" hidden="false" customHeight="true" outlineLevel="0" collapsed="false">
      <c r="A557" s="319" t="s">
        <v>339</v>
      </c>
      <c r="B557" s="76" t="n">
        <v>14999.523</v>
      </c>
      <c r="C557" s="318" t="n">
        <f aca="false">B557*C$570/B$570</f>
        <v>18.4728792943559</v>
      </c>
      <c r="D557" s="78" t="n">
        <v>7627.521</v>
      </c>
      <c r="E557" s="318" t="n">
        <f aca="false">D557*E$570/D$570</f>
        <v>19.1475674547929</v>
      </c>
      <c r="F557" s="78" t="n">
        <v>7372.002</v>
      </c>
      <c r="G557" s="318" t="n">
        <f aca="false">F557*G$570/F$570</f>
        <v>17.8230930359402</v>
      </c>
      <c r="H557" s="208" t="n">
        <f aca="false">F557/D557*1000</f>
        <v>966.50038721624</v>
      </c>
      <c r="I557" s="210" t="n">
        <v>14855.514</v>
      </c>
      <c r="J557" s="318" t="n">
        <f aca="false">I557*J$570/I$570</f>
        <v>18.3441039730806</v>
      </c>
      <c r="K557" s="210" t="n">
        <v>7541.397</v>
      </c>
      <c r="L557" s="318" t="n">
        <f aca="false">K557*L$570/K$570</f>
        <v>18.9977854297856</v>
      </c>
      <c r="M557" s="210" t="n">
        <v>7314.12</v>
      </c>
      <c r="N557" s="318" t="n">
        <f aca="false">M557*N$570/M$570</f>
        <v>17.7156059720522</v>
      </c>
    </row>
    <row r="558" customFormat="false" ht="15" hidden="false" customHeight="true" outlineLevel="0" collapsed="false">
      <c r="A558" s="185"/>
      <c r="B558" s="76"/>
      <c r="C558" s="318"/>
      <c r="D558" s="78"/>
      <c r="E558" s="318"/>
      <c r="F558" s="78"/>
      <c r="G558" s="318"/>
      <c r="H558" s="208"/>
      <c r="I558" s="210"/>
      <c r="J558" s="318"/>
      <c r="K558" s="210"/>
      <c r="L558" s="318"/>
      <c r="M558" s="210"/>
      <c r="N558" s="318"/>
    </row>
    <row r="559" customFormat="false" ht="15" hidden="false" customHeight="true" outlineLevel="0" collapsed="false">
      <c r="A559" s="185" t="s">
        <v>896</v>
      </c>
      <c r="B559" s="76" t="n">
        <v>5184.279</v>
      </c>
      <c r="C559" s="318" t="n">
        <f aca="false">B559*C$570/B$570</f>
        <v>6.38477371548844</v>
      </c>
      <c r="D559" s="78" t="n">
        <v>2611.144</v>
      </c>
      <c r="E559" s="318" t="n">
        <f aca="false">D559*E$570/D$570</f>
        <v>6.55482375914502</v>
      </c>
      <c r="F559" s="78" t="n">
        <v>2573.135</v>
      </c>
      <c r="G559" s="318" t="n">
        <f aca="false">F559*G$570/F$570</f>
        <v>6.22100000773656</v>
      </c>
      <c r="H559" s="208" t="n">
        <f aca="false">F559/D559*1000</f>
        <v>985.443545051518</v>
      </c>
      <c r="I559" s="210" t="n">
        <v>5334.09</v>
      </c>
      <c r="J559" s="318" t="n">
        <f aca="false">I559*J$570/I$570</f>
        <v>6.58671935294662</v>
      </c>
      <c r="K559" s="210" t="n">
        <v>2687.989</v>
      </c>
      <c r="L559" s="318" t="n">
        <f aca="false">K559*L$570/K$570</f>
        <v>6.77140299862531</v>
      </c>
      <c r="M559" s="210" t="n">
        <v>2646.103</v>
      </c>
      <c r="N559" s="318" t="n">
        <f aca="false">M559*N$570/M$570</f>
        <v>6.40915354266342</v>
      </c>
    </row>
    <row r="560" customFormat="false" ht="15" hidden="false" customHeight="true" outlineLevel="0" collapsed="false">
      <c r="A560" s="185" t="s">
        <v>897</v>
      </c>
      <c r="B560" s="76" t="n">
        <v>6722.424</v>
      </c>
      <c r="C560" s="318" t="n">
        <f aca="false">B560*C$570/B$570</f>
        <v>8.27909841649507</v>
      </c>
      <c r="D560" s="78" t="n">
        <v>3404.196</v>
      </c>
      <c r="E560" s="318" t="n">
        <f aca="false">D560*E$570/D$570</f>
        <v>8.54564314399606</v>
      </c>
      <c r="F560" s="78" t="n">
        <v>3318.228</v>
      </c>
      <c r="G560" s="318" t="n">
        <f aca="false">F560*G$570/F$570</f>
        <v>8.02239152383052</v>
      </c>
      <c r="H560" s="208" t="n">
        <f aca="false">F560/D560*1000</f>
        <v>974.746459957065</v>
      </c>
      <c r="I560" s="210" t="n">
        <v>6802.009</v>
      </c>
      <c r="J560" s="318" t="n">
        <f aca="false">I560*J$570/I$570</f>
        <v>8.39935665112833</v>
      </c>
      <c r="K560" s="210" t="n">
        <v>3444.917</v>
      </c>
      <c r="L560" s="318" t="n">
        <f aca="false">K560*L$570/K$570</f>
        <v>8.67820564139783</v>
      </c>
      <c r="M560" s="210" t="n">
        <v>3357.095</v>
      </c>
      <c r="N560" s="318" t="n">
        <f aca="false">M560*N$570/M$570</f>
        <v>8.13125464591047</v>
      </c>
    </row>
    <row r="561" customFormat="false" ht="15" hidden="false" customHeight="true" outlineLevel="0" collapsed="false">
      <c r="A561" s="185" t="s">
        <v>898</v>
      </c>
      <c r="B561" s="76" t="n">
        <v>6856.652</v>
      </c>
      <c r="C561" s="318" t="n">
        <f aca="false">B561*C$570/B$570</f>
        <v>8.44440884949503</v>
      </c>
      <c r="D561" s="78" t="n">
        <v>3454.804</v>
      </c>
      <c r="E561" s="318" t="n">
        <f aca="false">D561*E$570/D$570</f>
        <v>8.67268574325632</v>
      </c>
      <c r="F561" s="78" t="n">
        <v>3401.848</v>
      </c>
      <c r="G561" s="318" t="n">
        <f aca="false">F561*G$570/F$570</f>
        <v>8.22455737235651</v>
      </c>
      <c r="H561" s="208" t="n">
        <f aca="false">F561/D561*1000</f>
        <v>984.671778775294</v>
      </c>
      <c r="I561" s="210" t="n">
        <v>6782.757</v>
      </c>
      <c r="J561" s="318" t="n">
        <f aca="false">I561*J$570/I$570</f>
        <v>8.37558361374371</v>
      </c>
      <c r="K561" s="210" t="n">
        <v>3415.841</v>
      </c>
      <c r="L561" s="318" t="n">
        <f aca="false">K561*L$570/K$570</f>
        <v>8.60495931725438</v>
      </c>
      <c r="M561" s="210" t="n">
        <v>3366.917</v>
      </c>
      <c r="N561" s="318" t="n">
        <f aca="false">M561*N$570/M$570</f>
        <v>8.15504461406214</v>
      </c>
    </row>
    <row r="562" customFormat="false" ht="15" hidden="false" customHeight="true" outlineLevel="0" collapsed="false">
      <c r="A562" s="185" t="s">
        <v>899</v>
      </c>
      <c r="B562" s="76" t="n">
        <v>5853.132</v>
      </c>
      <c r="C562" s="318" t="n">
        <f aca="false">B562*C$570/B$570</f>
        <v>7.20850929259098</v>
      </c>
      <c r="D562" s="78" t="n">
        <v>2915.733</v>
      </c>
      <c r="E562" s="318" t="n">
        <f aca="false">D562*E$570/D$570</f>
        <v>7.31944157186398</v>
      </c>
      <c r="F562" s="78" t="n">
        <v>2937.399</v>
      </c>
      <c r="G562" s="318" t="n">
        <f aca="false">F562*G$570/F$570</f>
        <v>7.10167138596512</v>
      </c>
      <c r="H562" s="208" t="n">
        <f aca="false">F562/D562*1000</f>
        <v>1007.43072153726</v>
      </c>
      <c r="I562" s="210" t="n">
        <v>5771.013</v>
      </c>
      <c r="J562" s="318" t="n">
        <f aca="false">I562*J$570/I$570</f>
        <v>7.12624702867904</v>
      </c>
      <c r="K562" s="210" t="n">
        <v>2870.852</v>
      </c>
      <c r="L562" s="318" t="n">
        <f aca="false">K562*L$570/K$570</f>
        <v>7.23205929838607</v>
      </c>
      <c r="M562" s="210" t="n">
        <v>2900.162</v>
      </c>
      <c r="N562" s="318" t="n">
        <f aca="false">M562*N$570/M$570</f>
        <v>7.024512483678</v>
      </c>
    </row>
    <row r="563" customFormat="false" ht="15" hidden="false" customHeight="true" outlineLevel="0" collapsed="false">
      <c r="A563" s="185" t="s">
        <v>900</v>
      </c>
      <c r="B563" s="76" t="n">
        <v>5152.977</v>
      </c>
      <c r="C563" s="318" t="n">
        <f aca="false">B563*C$570/B$570</f>
        <v>6.34622328507329</v>
      </c>
      <c r="D563" s="78" t="n">
        <v>2502.129</v>
      </c>
      <c r="E563" s="318" t="n">
        <f aca="false">D563*E$570/D$570</f>
        <v>6.28116052490624</v>
      </c>
      <c r="F563" s="78" t="n">
        <v>2650.848</v>
      </c>
      <c r="G563" s="318" t="n">
        <f aca="false">F563*G$570/F$570</f>
        <v>6.40888465957225</v>
      </c>
      <c r="H563" s="208" t="n">
        <f aca="false">F563/D563*1000</f>
        <v>1059.43698346488</v>
      </c>
      <c r="I563" s="210" t="n">
        <v>5123.964</v>
      </c>
      <c r="J563" s="318" t="n">
        <f aca="false">I563*J$570/I$570</f>
        <v>6.32724847960979</v>
      </c>
      <c r="K563" s="210" t="n">
        <v>2489.669</v>
      </c>
      <c r="L563" s="318" t="n">
        <f aca="false">K563*L$570/K$570</f>
        <v>6.27180845315382</v>
      </c>
      <c r="M563" s="210" t="n">
        <v>2634.297</v>
      </c>
      <c r="N563" s="318" t="n">
        <f aca="false">M563*N$570/M$570</f>
        <v>6.38055810751797</v>
      </c>
    </row>
    <row r="564" customFormat="false" ht="15" hidden="false" customHeight="true" outlineLevel="0" collapsed="false">
      <c r="A564" s="319" t="s">
        <v>901</v>
      </c>
      <c r="B564" s="76" t="n">
        <v>29769.464</v>
      </c>
      <c r="C564" s="318" t="n">
        <f aca="false">B564*C$570/B$570</f>
        <v>36.6630135591428</v>
      </c>
      <c r="D564" s="78" t="n">
        <v>14888.006</v>
      </c>
      <c r="E564" s="318" t="n">
        <f aca="false">D564*E$570/D$570</f>
        <v>37.3737547431676</v>
      </c>
      <c r="F564" s="78" t="n">
        <v>14881.458</v>
      </c>
      <c r="G564" s="318" t="n">
        <f aca="false">F564*G$570/F$570</f>
        <v>35.978504949461</v>
      </c>
      <c r="H564" s="208" t="n">
        <f aca="false">F564/D564*1000</f>
        <v>999.560182874725</v>
      </c>
      <c r="I564" s="210" t="n">
        <v>29813.833</v>
      </c>
      <c r="J564" s="318" t="n">
        <f aca="false">I564*J$570/I$570</f>
        <v>36.8151551261075</v>
      </c>
      <c r="K564" s="210" t="n">
        <v>14909.268</v>
      </c>
      <c r="L564" s="318" t="n">
        <f aca="false">K564*L$570/K$570</f>
        <v>37.5584357088174</v>
      </c>
      <c r="M564" s="210" t="n">
        <v>14904.574</v>
      </c>
      <c r="N564" s="318" t="n">
        <f aca="false">M564*N$570/M$570</f>
        <v>36.100523393832</v>
      </c>
    </row>
    <row r="565" customFormat="false" ht="10.5" hidden="false" customHeight="true" outlineLevel="0" collapsed="false">
      <c r="A565" s="319"/>
      <c r="B565" s="76"/>
      <c r="C565" s="318"/>
      <c r="D565" s="78"/>
      <c r="E565" s="318"/>
      <c r="F565" s="78"/>
      <c r="G565" s="318"/>
      <c r="H565" s="208"/>
      <c r="I565" s="210"/>
      <c r="J565" s="318"/>
      <c r="K565" s="210"/>
      <c r="L565" s="318"/>
      <c r="M565" s="210"/>
      <c r="N565" s="318"/>
    </row>
    <row r="566" customFormat="false" ht="15" hidden="false" customHeight="true" outlineLevel="0" collapsed="false">
      <c r="A566" s="319" t="s">
        <v>902</v>
      </c>
      <c r="B566" s="76" t="n">
        <v>12544.413</v>
      </c>
      <c r="C566" s="318" t="n">
        <f aca="false">B566*C$570/B$570</f>
        <v>15.4492530974185</v>
      </c>
      <c r="D566" s="78" t="n">
        <v>5797.334</v>
      </c>
      <c r="E566" s="318" t="n">
        <f aca="false">D566*E$570/D$570</f>
        <v>14.5532006824975</v>
      </c>
      <c r="F566" s="78" t="n">
        <v>6747.079</v>
      </c>
      <c r="G566" s="318" t="n">
        <f aca="false">F566*G$570/F$570</f>
        <v>16.3122333306255</v>
      </c>
      <c r="H566" s="208" t="n">
        <f aca="false">F566/D566*1000</f>
        <v>1163.82444068256</v>
      </c>
      <c r="I566" s="210" t="n">
        <v>12515.434</v>
      </c>
      <c r="J566" s="318" t="n">
        <f aca="false">I566*J$570/I$570</f>
        <v>15.4544920198808</v>
      </c>
      <c r="K566" s="210" t="n">
        <v>5778.8</v>
      </c>
      <c r="L566" s="318" t="n">
        <f aca="false">K566*L$570/K$570</f>
        <v>14.5575683711711</v>
      </c>
      <c r="M566" s="210" t="n">
        <v>6736.639</v>
      </c>
      <c r="N566" s="318" t="n">
        <f aca="false">M566*N$570/M$570</f>
        <v>16.31688324774</v>
      </c>
    </row>
    <row r="567" customFormat="false" ht="12.75" hidden="false" customHeight="true" outlineLevel="0" collapsed="false">
      <c r="B567" s="76"/>
      <c r="C567" s="318"/>
      <c r="D567" s="78"/>
      <c r="E567" s="318"/>
      <c r="F567" s="78"/>
      <c r="G567" s="318"/>
      <c r="H567" s="208"/>
      <c r="I567" s="210"/>
      <c r="J567" s="318"/>
      <c r="K567" s="210"/>
      <c r="L567" s="318"/>
      <c r="M567" s="210"/>
      <c r="N567" s="318"/>
    </row>
    <row r="568" customFormat="false" ht="15" hidden="false" customHeight="true" outlineLevel="0" collapsed="false">
      <c r="A568" s="185" t="s">
        <v>903</v>
      </c>
      <c r="B568" s="76" t="n">
        <v>4544.298</v>
      </c>
      <c r="C568" s="318" t="n">
        <f aca="false">B568*C$570/B$570</f>
        <v>5.59659586718745</v>
      </c>
      <c r="D568" s="78" t="n">
        <v>1586.391</v>
      </c>
      <c r="E568" s="318" t="n">
        <f aca="false">D568*E$570/D$570</f>
        <v>3.98235923338347</v>
      </c>
      <c r="F568" s="78" t="n">
        <v>2957.907</v>
      </c>
      <c r="G568" s="318" t="n">
        <f aca="false">F568*G$570/F$570</f>
        <v>7.15125303176243</v>
      </c>
      <c r="H568" s="208" t="n">
        <f aca="false">F568/D568*1000</f>
        <v>1864.55104699913</v>
      </c>
      <c r="I568" s="210" t="n">
        <v>4455.338</v>
      </c>
      <c r="J568" s="318" t="n">
        <f aca="false">I568*J$570/I$570</f>
        <v>5.5016059025098</v>
      </c>
      <c r="K568" s="210" t="n">
        <v>1537.809</v>
      </c>
      <c r="L568" s="318" t="n">
        <f aca="false">K568*L$570/K$570</f>
        <v>3.87394608903273</v>
      </c>
      <c r="M568" s="210" t="n">
        <v>2917.542</v>
      </c>
      <c r="N568" s="318" t="n">
        <f aca="false">M568*N$570/M$570</f>
        <v>7.06660876208118</v>
      </c>
    </row>
    <row r="569" customFormat="false" ht="10.5" hidden="false" customHeight="true" outlineLevel="0" collapsed="false">
      <c r="B569" s="76"/>
      <c r="C569" s="318"/>
      <c r="D569" s="78"/>
      <c r="E569" s="318"/>
      <c r="F569" s="78"/>
      <c r="G569" s="318"/>
      <c r="H569" s="208"/>
      <c r="I569" s="210"/>
      <c r="J569" s="318"/>
      <c r="K569" s="210"/>
      <c r="L569" s="318"/>
      <c r="M569" s="210"/>
      <c r="N569" s="318"/>
    </row>
    <row r="570" customFormat="false" ht="15" hidden="false" customHeight="true" outlineLevel="0" collapsed="false">
      <c r="A570" s="142" t="s">
        <v>396</v>
      </c>
      <c r="B570" s="76" t="n">
        <v>81197.537</v>
      </c>
      <c r="C570" s="318" t="n">
        <v>100</v>
      </c>
      <c r="D570" s="78" t="n">
        <v>39835.457</v>
      </c>
      <c r="E570" s="318" t="n">
        <v>100</v>
      </c>
      <c r="F570" s="78" t="n">
        <v>41362.08</v>
      </c>
      <c r="G570" s="318" t="n">
        <v>100</v>
      </c>
      <c r="H570" s="208" t="n">
        <f aca="false">F570/D570*1000</f>
        <v>1038.32322044153</v>
      </c>
      <c r="I570" s="210" t="n">
        <v>80982.5</v>
      </c>
      <c r="J570" s="318" t="n">
        <v>100</v>
      </c>
      <c r="K570" s="210" t="n">
        <v>39696.19</v>
      </c>
      <c r="L570" s="318" t="n">
        <v>100</v>
      </c>
      <c r="M570" s="210" t="n">
        <v>41286.31</v>
      </c>
      <c r="N570" s="318" t="n">
        <v>100</v>
      </c>
    </row>
    <row r="571" customFormat="false" ht="12.95" hidden="false" customHeight="true" outlineLevel="0" collapsed="false">
      <c r="A571" s="142"/>
      <c r="B571" s="324"/>
      <c r="C571" s="325"/>
      <c r="D571" s="326"/>
      <c r="E571" s="325"/>
      <c r="F571" s="326"/>
      <c r="G571" s="325"/>
      <c r="H571" s="327"/>
      <c r="I571" s="326"/>
      <c r="J571" s="325"/>
      <c r="K571" s="326"/>
      <c r="L571" s="325"/>
      <c r="M571" s="326"/>
      <c r="N571" s="325"/>
    </row>
    <row r="572" s="128" customFormat="true" ht="12.75" hidden="false" customHeight="true" outlineLevel="0" collapsed="false">
      <c r="B572" s="77"/>
      <c r="C572" s="329"/>
      <c r="D572" s="77"/>
      <c r="E572" s="329"/>
      <c r="F572" s="77"/>
      <c r="G572" s="329"/>
      <c r="H572" s="330"/>
      <c r="I572" s="77"/>
      <c r="J572" s="329"/>
      <c r="K572" s="77"/>
      <c r="L572" s="329"/>
      <c r="M572" s="77"/>
      <c r="N572" s="329"/>
    </row>
    <row r="573" s="128" customFormat="true" ht="12.95" hidden="true" customHeight="true" outlineLevel="0" collapsed="false">
      <c r="A573" s="331"/>
      <c r="B573" s="324"/>
      <c r="C573" s="332"/>
      <c r="D573" s="324"/>
      <c r="E573" s="332"/>
      <c r="F573" s="324"/>
      <c r="G573" s="332"/>
      <c r="H573" s="333"/>
      <c r="I573" s="324"/>
      <c r="J573" s="332"/>
      <c r="K573" s="324"/>
      <c r="L573" s="332"/>
      <c r="M573" s="324"/>
      <c r="N573" s="332"/>
    </row>
    <row r="574" s="128" customFormat="true" ht="12.95" hidden="true" customHeight="true" outlineLevel="0" collapsed="false">
      <c r="A574" s="331"/>
      <c r="B574" s="324"/>
      <c r="C574" s="332"/>
      <c r="D574" s="324"/>
      <c r="E574" s="332"/>
      <c r="F574" s="324"/>
      <c r="G574" s="332"/>
      <c r="H574" s="333"/>
      <c r="I574" s="324"/>
      <c r="J574" s="332"/>
      <c r="K574" s="324"/>
      <c r="L574" s="332"/>
      <c r="M574" s="324"/>
      <c r="N574" s="332"/>
    </row>
    <row r="575" s="128" customFormat="true" ht="12.95" hidden="true" customHeight="true" outlineLevel="0" collapsed="false">
      <c r="A575" s="331"/>
      <c r="B575" s="324"/>
      <c r="C575" s="332"/>
      <c r="D575" s="324"/>
      <c r="E575" s="332"/>
      <c r="F575" s="324"/>
      <c r="G575" s="332"/>
      <c r="H575" s="333"/>
      <c r="I575" s="324"/>
      <c r="J575" s="332"/>
      <c r="K575" s="324"/>
      <c r="L575" s="332"/>
      <c r="M575" s="324"/>
      <c r="N575" s="332"/>
    </row>
    <row r="576" s="128" customFormat="true" ht="12.95" hidden="true" customHeight="true" outlineLevel="0" collapsed="false">
      <c r="A576" s="331"/>
      <c r="B576" s="324"/>
      <c r="C576" s="332"/>
      <c r="D576" s="324"/>
      <c r="E576" s="332"/>
      <c r="F576" s="324"/>
      <c r="G576" s="332"/>
      <c r="H576" s="333"/>
      <c r="I576" s="324"/>
      <c r="J576" s="332"/>
      <c r="K576" s="324"/>
      <c r="L576" s="332"/>
      <c r="M576" s="324"/>
      <c r="N576" s="332"/>
    </row>
    <row r="577" s="128" customFormat="true" ht="12.95" hidden="true" customHeight="true" outlineLevel="0" collapsed="false">
      <c r="A577" s="331"/>
      <c r="B577" s="324"/>
      <c r="C577" s="332"/>
      <c r="D577" s="324"/>
      <c r="E577" s="332"/>
      <c r="F577" s="324"/>
      <c r="G577" s="332"/>
      <c r="H577" s="333"/>
      <c r="I577" s="324"/>
      <c r="J577" s="332"/>
      <c r="K577" s="324"/>
      <c r="L577" s="332"/>
      <c r="M577" s="324"/>
      <c r="N577" s="332"/>
    </row>
    <row r="578" s="128" customFormat="true" ht="12.95" hidden="true" customHeight="true" outlineLevel="0" collapsed="false">
      <c r="A578" s="334"/>
      <c r="B578" s="324"/>
      <c r="C578" s="332"/>
      <c r="D578" s="324"/>
      <c r="E578" s="332"/>
      <c r="F578" s="324"/>
      <c r="G578" s="332"/>
      <c r="H578" s="333"/>
      <c r="I578" s="324"/>
      <c r="J578" s="332"/>
      <c r="K578" s="324"/>
      <c r="L578" s="332"/>
      <c r="M578" s="324"/>
      <c r="N578" s="332"/>
    </row>
    <row r="579" s="128" customFormat="true" ht="8.1" hidden="true" customHeight="true" outlineLevel="0" collapsed="false">
      <c r="A579" s="316"/>
      <c r="B579" s="324"/>
      <c r="C579" s="332"/>
      <c r="D579" s="324"/>
      <c r="E579" s="332"/>
      <c r="F579" s="324"/>
      <c r="G579" s="332"/>
      <c r="H579" s="333"/>
      <c r="I579" s="324"/>
      <c r="J579" s="332"/>
      <c r="K579" s="324"/>
      <c r="L579" s="332"/>
      <c r="M579" s="324"/>
      <c r="N579" s="332"/>
    </row>
    <row r="580" s="128" customFormat="true" ht="12.95" hidden="true" customHeight="true" outlineLevel="0" collapsed="false">
      <c r="A580" s="331"/>
      <c r="B580" s="324"/>
      <c r="C580" s="332"/>
      <c r="D580" s="324"/>
      <c r="E580" s="332"/>
      <c r="F580" s="324"/>
      <c r="G580" s="332"/>
      <c r="H580" s="333"/>
      <c r="I580" s="324"/>
      <c r="J580" s="332"/>
      <c r="K580" s="324"/>
      <c r="L580" s="332"/>
      <c r="M580" s="324"/>
      <c r="N580" s="332"/>
    </row>
    <row r="581" s="128" customFormat="true" ht="12.95" hidden="true" customHeight="true" outlineLevel="0" collapsed="false">
      <c r="A581" s="331"/>
      <c r="B581" s="324"/>
      <c r="C581" s="332"/>
      <c r="D581" s="324"/>
      <c r="E581" s="332"/>
      <c r="F581" s="324"/>
      <c r="G581" s="332"/>
      <c r="H581" s="333"/>
      <c r="I581" s="324"/>
      <c r="J581" s="332"/>
      <c r="K581" s="324"/>
      <c r="L581" s="332"/>
      <c r="M581" s="324"/>
      <c r="N581" s="332"/>
    </row>
    <row r="582" s="128" customFormat="true" ht="12.95" hidden="true" customHeight="true" outlineLevel="0" collapsed="false">
      <c r="A582" s="331"/>
      <c r="B582" s="324"/>
      <c r="C582" s="332"/>
      <c r="D582" s="324"/>
      <c r="E582" s="332"/>
      <c r="F582" s="324"/>
      <c r="G582" s="332"/>
      <c r="H582" s="333"/>
      <c r="I582" s="324"/>
      <c r="J582" s="332"/>
      <c r="K582" s="324"/>
      <c r="L582" s="332"/>
      <c r="M582" s="324"/>
      <c r="N582" s="332"/>
    </row>
    <row r="583" s="128" customFormat="true" ht="12.95" hidden="true" customHeight="true" outlineLevel="0" collapsed="false">
      <c r="A583" s="331"/>
      <c r="B583" s="324"/>
      <c r="C583" s="332"/>
      <c r="D583" s="324"/>
      <c r="E583" s="332"/>
      <c r="F583" s="324"/>
      <c r="G583" s="332"/>
      <c r="H583" s="333"/>
      <c r="I583" s="324"/>
      <c r="J583" s="332"/>
      <c r="K583" s="324"/>
      <c r="L583" s="332"/>
      <c r="M583" s="324"/>
      <c r="N583" s="332"/>
    </row>
    <row r="584" s="128" customFormat="true" ht="12.95" hidden="true" customHeight="true" outlineLevel="0" collapsed="false">
      <c r="A584" s="334"/>
      <c r="B584" s="324"/>
      <c r="C584" s="332"/>
      <c r="D584" s="324"/>
      <c r="E584" s="332"/>
      <c r="F584" s="324"/>
      <c r="G584" s="332"/>
      <c r="H584" s="333"/>
      <c r="I584" s="324"/>
      <c r="J584" s="332"/>
      <c r="K584" s="324"/>
      <c r="L584" s="332"/>
      <c r="M584" s="324"/>
      <c r="N584" s="332"/>
    </row>
    <row r="585" s="128" customFormat="true" ht="8.1" hidden="true" customHeight="true" outlineLevel="0" collapsed="false">
      <c r="A585" s="316"/>
      <c r="B585" s="324"/>
      <c r="C585" s="332"/>
      <c r="D585" s="324"/>
      <c r="E585" s="332"/>
      <c r="F585" s="324"/>
      <c r="G585" s="332"/>
      <c r="H585" s="333"/>
      <c r="I585" s="324"/>
      <c r="J585" s="332"/>
      <c r="K585" s="324"/>
      <c r="L585" s="332"/>
      <c r="M585" s="324"/>
      <c r="N585" s="332"/>
    </row>
    <row r="586" s="128" customFormat="true" ht="12.95" hidden="true" customHeight="true" outlineLevel="0" collapsed="false">
      <c r="A586" s="331"/>
      <c r="B586" s="324"/>
      <c r="C586" s="332"/>
      <c r="D586" s="324"/>
      <c r="E586" s="332"/>
      <c r="F586" s="324"/>
      <c r="G586" s="332"/>
      <c r="H586" s="333"/>
      <c r="I586" s="324"/>
      <c r="J586" s="332"/>
      <c r="K586" s="324"/>
      <c r="L586" s="332"/>
      <c r="M586" s="324"/>
      <c r="N586" s="332"/>
    </row>
    <row r="587" s="128" customFormat="true" ht="8.1" hidden="true" customHeight="true" outlineLevel="0" collapsed="false">
      <c r="A587" s="316"/>
      <c r="B587" s="324"/>
      <c r="C587" s="332"/>
      <c r="D587" s="324"/>
      <c r="E587" s="332"/>
      <c r="F587" s="324"/>
      <c r="G587" s="332"/>
      <c r="H587" s="333"/>
      <c r="I587" s="324"/>
      <c r="J587" s="332"/>
      <c r="K587" s="324"/>
      <c r="L587" s="332"/>
      <c r="M587" s="324"/>
      <c r="N587" s="332"/>
    </row>
    <row r="588" s="128" customFormat="true" ht="12.95" hidden="true" customHeight="true" outlineLevel="0" collapsed="false">
      <c r="A588" s="334"/>
      <c r="B588" s="324"/>
      <c r="C588" s="332"/>
      <c r="D588" s="324"/>
      <c r="E588" s="332"/>
      <c r="F588" s="324"/>
      <c r="G588" s="332"/>
      <c r="H588" s="333"/>
      <c r="I588" s="324"/>
      <c r="J588" s="332"/>
      <c r="K588" s="324"/>
      <c r="L588" s="332"/>
      <c r="M588" s="324"/>
      <c r="N588" s="332"/>
    </row>
    <row r="589" customFormat="false" ht="12.95" hidden="true" customHeight="true" outlineLevel="0" collapsed="false">
      <c r="A589" s="323"/>
      <c r="B589" s="324"/>
      <c r="C589" s="325"/>
      <c r="D589" s="326"/>
      <c r="E589" s="325"/>
      <c r="F589" s="326"/>
      <c r="G589" s="325"/>
      <c r="H589" s="327"/>
      <c r="I589" s="326"/>
      <c r="J589" s="325"/>
      <c r="K589" s="326"/>
      <c r="L589" s="325"/>
      <c r="M589" s="326"/>
      <c r="N589" s="325"/>
    </row>
    <row r="590" customFormat="false" ht="12.95" hidden="true" customHeight="true" outlineLevel="0" collapsed="false">
      <c r="A590" s="323"/>
      <c r="B590" s="324"/>
      <c r="C590" s="325"/>
      <c r="D590" s="326"/>
      <c r="E590" s="325"/>
      <c r="F590" s="326"/>
      <c r="G590" s="325"/>
      <c r="H590" s="327"/>
      <c r="N590" s="325"/>
    </row>
    <row r="591" customFormat="false" ht="10.5" hidden="true" customHeight="true" outlineLevel="0" collapsed="false">
      <c r="H591" s="205"/>
      <c r="I591" s="205"/>
      <c r="J591" s="205"/>
      <c r="K591" s="205"/>
      <c r="L591" s="205"/>
      <c r="M591" s="127"/>
      <c r="N591" s="332"/>
    </row>
    <row r="607" customFormat="false" ht="8.25" hidden="true" customHeight="true" outlineLevel="0" collapsed="false"/>
    <row r="608" customFormat="false" ht="9" hidden="true" customHeight="true" outlineLevel="0" collapsed="false"/>
    <row r="616" customFormat="false" ht="12.95" hidden="true" customHeight="true" outlineLevel="0" collapsed="false">
      <c r="J616" s="168"/>
      <c r="K616" s="168"/>
      <c r="L616" s="168"/>
      <c r="M616" s="168"/>
      <c r="N616" s="168"/>
    </row>
  </sheetData>
  <mergeCells count="36">
    <mergeCell ref="A1:N1"/>
    <mergeCell ref="A3:N3"/>
    <mergeCell ref="B5:G5"/>
    <mergeCell ref="I5:N5"/>
    <mergeCell ref="B6:C8"/>
    <mergeCell ref="D6:E8"/>
    <mergeCell ref="F6:G8"/>
    <mergeCell ref="I6:J8"/>
    <mergeCell ref="K6:L8"/>
    <mergeCell ref="M6:N8"/>
    <mergeCell ref="A11:N11"/>
    <mergeCell ref="A44:N44"/>
    <mergeCell ref="I76:M76"/>
    <mergeCell ref="A77:N77"/>
    <mergeCell ref="A110:N110"/>
    <mergeCell ref="A143:N143"/>
    <mergeCell ref="A176:N176"/>
    <mergeCell ref="I208:M208"/>
    <mergeCell ref="A209:N209"/>
    <mergeCell ref="A242:N242"/>
    <mergeCell ref="A274:D274"/>
    <mergeCell ref="A275:N275"/>
    <mergeCell ref="A308:N308"/>
    <mergeCell ref="I340:M340"/>
    <mergeCell ref="A341:N341"/>
    <mergeCell ref="A374:N374"/>
    <mergeCell ref="A406:D406"/>
    <mergeCell ref="A407:N407"/>
    <mergeCell ref="A440:N440"/>
    <mergeCell ref="I472:M472"/>
    <mergeCell ref="A473:N473"/>
    <mergeCell ref="A506:N506"/>
    <mergeCell ref="A538:D538"/>
    <mergeCell ref="A539:N539"/>
    <mergeCell ref="H591:L591"/>
    <mergeCell ref="J616:N616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4</oddFooter>
  </headerFooter>
  <rowBreaks count="8" manualBreakCount="8">
    <brk id="76" man="true" max="16383" min="0"/>
    <brk id="142" man="true" max="16383" min="0"/>
    <brk id="208" man="true" max="16383" min="0"/>
    <brk id="274" man="true" max="16383" min="0"/>
    <brk id="340" man="true" max="16383" min="0"/>
    <brk id="406" man="true" max="16383" min="0"/>
    <brk id="472" man="true" max="16383" min="0"/>
    <brk id="53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" width="17.42"/>
    <col collapsed="false" customWidth="true" hidden="false" outlineLevel="0" max="2" min="2" style="3" width="2.7"/>
    <col collapsed="false" customWidth="true" hidden="false" outlineLevel="0" max="3" min="3" style="3" width="37.41"/>
    <col collapsed="false" customWidth="true" hidden="false" outlineLevel="0" max="6" min="4" style="3" width="12.7"/>
    <col collapsed="false" customWidth="true" hidden="false" outlineLevel="0" max="7" min="7" style="3" width="15.56"/>
    <col collapsed="false" customWidth="true" hidden="false" outlineLevel="0" max="8" min="8" style="3" width="1.41"/>
    <col collapsed="false" customWidth="false" hidden="true" outlineLevel="0" max="257" min="9" style="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60" t="s">
        <v>52</v>
      </c>
      <c r="B1" s="60"/>
      <c r="C1" s="60"/>
      <c r="D1" s="60"/>
      <c r="E1" s="60"/>
      <c r="F1" s="60"/>
      <c r="G1" s="285"/>
    </row>
    <row r="2" customFormat="false" ht="9.75" hidden="false" customHeight="true" outlineLevel="0" collapsed="false">
      <c r="A2" s="335"/>
      <c r="B2" s="335"/>
      <c r="C2" s="335"/>
      <c r="D2" s="335"/>
      <c r="E2" s="335"/>
      <c r="F2" s="335"/>
      <c r="G2" s="285"/>
    </row>
    <row r="3" customFormat="false" ht="13.5" hidden="false" customHeight="true" outlineLevel="0" collapsed="false">
      <c r="A3" s="62" t="s">
        <v>904</v>
      </c>
      <c r="B3" s="62"/>
      <c r="C3" s="62"/>
      <c r="D3" s="62"/>
      <c r="E3" s="62"/>
      <c r="F3" s="62"/>
      <c r="G3" s="285"/>
    </row>
    <row r="4" customFormat="false" ht="12.75" hidden="false" customHeight="false" outlineLevel="0" collapsed="false">
      <c r="B4" s="68"/>
      <c r="D4" s="68"/>
      <c r="E4" s="68"/>
      <c r="F4" s="68"/>
      <c r="G4" s="68"/>
    </row>
    <row r="5" customFormat="false" ht="15" hidden="false" customHeight="true" outlineLevel="0" collapsed="false">
      <c r="A5" s="88" t="s">
        <v>905</v>
      </c>
      <c r="B5" s="134" t="s">
        <v>906</v>
      </c>
      <c r="C5" s="134"/>
      <c r="D5" s="132" t="s">
        <v>432</v>
      </c>
      <c r="E5" s="132"/>
      <c r="F5" s="132"/>
      <c r="G5" s="205" t="s">
        <v>907</v>
      </c>
    </row>
    <row r="6" customFormat="false" ht="15" hidden="false" customHeight="true" outlineLevel="0" collapsed="false">
      <c r="A6" s="88"/>
      <c r="B6" s="179" t="s">
        <v>908</v>
      </c>
      <c r="C6" s="179"/>
      <c r="D6" s="66" t="s">
        <v>92</v>
      </c>
      <c r="E6" s="132" t="s">
        <v>93</v>
      </c>
      <c r="F6" s="132" t="s">
        <v>94</v>
      </c>
      <c r="G6" s="204" t="s">
        <v>909</v>
      </c>
      <c r="H6" s="128"/>
    </row>
    <row r="7" customFormat="false" ht="12.75" hidden="false" customHeight="true" outlineLevel="0" collapsed="false">
      <c r="A7" s="136"/>
      <c r="B7" s="136"/>
      <c r="C7" s="136"/>
      <c r="D7" s="136"/>
      <c r="E7" s="136"/>
    </row>
    <row r="8" customFormat="false" ht="12.75" hidden="false" customHeight="true" outlineLevel="0" collapsed="false">
      <c r="A8" s="151" t="s">
        <v>910</v>
      </c>
      <c r="B8" s="151" t="s">
        <v>849</v>
      </c>
    </row>
    <row r="9" customFormat="false" ht="12.75" hidden="false" customHeight="true" outlineLevel="0" collapsed="false">
      <c r="A9" s="151"/>
      <c r="B9" s="151"/>
    </row>
    <row r="10" customFormat="false" ht="12.75" hidden="false" customHeight="true" outlineLevel="0" collapsed="false">
      <c r="A10" s="151"/>
      <c r="B10" s="84" t="s">
        <v>911</v>
      </c>
      <c r="C10" s="336"/>
      <c r="D10" s="337"/>
      <c r="E10" s="337"/>
    </row>
    <row r="11" customFormat="false" ht="12.75" hidden="false" customHeight="true" outlineLevel="0" collapsed="false">
      <c r="A11" s="3" t="s">
        <v>912</v>
      </c>
      <c r="B11" s="14"/>
      <c r="C11" s="338" t="s">
        <v>913</v>
      </c>
      <c r="D11" s="339" t="n">
        <v>84694</v>
      </c>
      <c r="E11" s="339" t="n">
        <v>41826</v>
      </c>
      <c r="F11" s="339" t="n">
        <v>42868</v>
      </c>
      <c r="G11" s="140" t="n">
        <f aca="false">F11*1000/E11</f>
        <v>1024.91273370631</v>
      </c>
    </row>
    <row r="12" customFormat="false" ht="12.75" hidden="false" customHeight="true" outlineLevel="0" collapsed="false">
      <c r="A12" s="3" t="s">
        <v>914</v>
      </c>
      <c r="B12" s="14"/>
      <c r="C12" s="338" t="s">
        <v>915</v>
      </c>
      <c r="D12" s="339" t="n">
        <v>243148</v>
      </c>
      <c r="E12" s="339" t="n">
        <v>118032</v>
      </c>
      <c r="F12" s="339" t="n">
        <v>125116</v>
      </c>
      <c r="G12" s="140" t="n">
        <f aca="false">F12*1000/E12</f>
        <v>1060.0176223397</v>
      </c>
    </row>
    <row r="13" customFormat="false" ht="12.75" hidden="false" customHeight="true" outlineLevel="0" collapsed="false">
      <c r="A13" s="3" t="s">
        <v>916</v>
      </c>
      <c r="B13" s="14"/>
      <c r="C13" s="338" t="s">
        <v>917</v>
      </c>
      <c r="D13" s="339" t="n">
        <v>214420</v>
      </c>
      <c r="E13" s="339" t="n">
        <v>102519</v>
      </c>
      <c r="F13" s="339" t="n">
        <v>111901</v>
      </c>
      <c r="G13" s="140" t="n">
        <f aca="false">F13*1000/E13</f>
        <v>1091.5147436085</v>
      </c>
    </row>
    <row r="14" customFormat="false" ht="12.75" hidden="false" customHeight="true" outlineLevel="0" collapsed="false">
      <c r="A14" s="3" t="s">
        <v>918</v>
      </c>
      <c r="B14" s="14"/>
      <c r="C14" s="338" t="s">
        <v>919</v>
      </c>
      <c r="D14" s="339" t="n">
        <v>77588</v>
      </c>
      <c r="E14" s="339" t="n">
        <v>37940</v>
      </c>
      <c r="F14" s="339" t="n">
        <v>39648</v>
      </c>
      <c r="G14" s="140" t="n">
        <f aca="false">F14*1000/E14</f>
        <v>1045.0184501845</v>
      </c>
    </row>
    <row r="15" customFormat="false" ht="12.75" hidden="false" customHeight="true" outlineLevel="0" collapsed="false">
      <c r="B15" s="14"/>
      <c r="C15" s="340" t="s">
        <v>920</v>
      </c>
      <c r="D15" s="341" t="n">
        <f aca="false">SUM(D11:D14)</f>
        <v>619850</v>
      </c>
      <c r="E15" s="341" t="n">
        <f aca="false">SUM(E11:E14)</f>
        <v>300317</v>
      </c>
      <c r="F15" s="341" t="n">
        <f aca="false">SUM(F11:F14)</f>
        <v>319533</v>
      </c>
      <c r="G15" s="140" t="n">
        <f aca="false">F15*1000/E15</f>
        <v>1063.98572175401</v>
      </c>
      <c r="H15" s="140" t="n">
        <v>1219040</v>
      </c>
    </row>
    <row r="16" customFormat="false" ht="12.75" hidden="false" customHeight="true" outlineLevel="0" collapsed="false">
      <c r="B16" s="84" t="s">
        <v>921</v>
      </c>
      <c r="C16" s="342"/>
      <c r="D16" s="343"/>
      <c r="E16" s="343"/>
      <c r="F16" s="341"/>
      <c r="G16" s="140"/>
    </row>
    <row r="17" customFormat="false" ht="12.75" hidden="false" customHeight="true" outlineLevel="0" collapsed="false">
      <c r="A17" s="3" t="s">
        <v>922</v>
      </c>
      <c r="B17" s="14"/>
      <c r="C17" s="338" t="s">
        <v>923</v>
      </c>
      <c r="D17" s="339" t="n">
        <v>132685</v>
      </c>
      <c r="E17" s="339" t="n">
        <v>65150</v>
      </c>
      <c r="F17" s="339" t="n">
        <v>67535</v>
      </c>
      <c r="G17" s="140" t="n">
        <f aca="false">F17*1000/E17</f>
        <v>1036.60782808903</v>
      </c>
    </row>
    <row r="18" customFormat="false" ht="12.75" hidden="false" customHeight="true" outlineLevel="0" collapsed="false">
      <c r="A18" s="3" t="s">
        <v>924</v>
      </c>
      <c r="B18" s="14"/>
      <c r="C18" s="338" t="s">
        <v>925</v>
      </c>
      <c r="D18" s="339" t="n">
        <v>190703</v>
      </c>
      <c r="E18" s="339" t="n">
        <v>93288</v>
      </c>
      <c r="F18" s="339" t="n">
        <v>97415</v>
      </c>
      <c r="G18" s="140" t="n">
        <f aca="false">F18*1000/E18</f>
        <v>1044.23934482463</v>
      </c>
    </row>
    <row r="19" customFormat="false" ht="12.75" hidden="false" customHeight="true" outlineLevel="0" collapsed="false">
      <c r="A19" s="3" t="s">
        <v>926</v>
      </c>
      <c r="B19" s="14"/>
      <c r="C19" s="338" t="s">
        <v>927</v>
      </c>
      <c r="D19" s="339" t="n">
        <v>162203</v>
      </c>
      <c r="E19" s="339" t="n">
        <v>79100</v>
      </c>
      <c r="F19" s="339" t="n">
        <v>83103</v>
      </c>
      <c r="G19" s="140" t="n">
        <f aca="false">F19*1000/E19</f>
        <v>1050.60682680152</v>
      </c>
    </row>
    <row r="20" customFormat="false" ht="12.75" hidden="false" customHeight="true" outlineLevel="0" collapsed="false">
      <c r="A20" s="3" t="s">
        <v>928</v>
      </c>
      <c r="B20" s="14"/>
      <c r="C20" s="338" t="s">
        <v>929</v>
      </c>
      <c r="D20" s="339" t="n">
        <v>198355</v>
      </c>
      <c r="E20" s="339" t="n">
        <v>95662</v>
      </c>
      <c r="F20" s="339" t="n">
        <v>102693</v>
      </c>
      <c r="G20" s="140" t="n">
        <f aca="false">F20*1000/E20</f>
        <v>1073.49835880496</v>
      </c>
    </row>
    <row r="21" customFormat="false" ht="12.75" hidden="false" customHeight="true" outlineLevel="0" collapsed="false">
      <c r="A21" s="3" t="s">
        <v>930</v>
      </c>
      <c r="B21" s="14"/>
      <c r="C21" s="338" t="s">
        <v>931</v>
      </c>
      <c r="D21" s="339" t="n">
        <v>304087</v>
      </c>
      <c r="E21" s="339" t="n">
        <v>148498</v>
      </c>
      <c r="F21" s="339" t="n">
        <v>155589</v>
      </c>
      <c r="G21" s="140" t="n">
        <f aca="false">F21*1000/E21</f>
        <v>1047.75148486848</v>
      </c>
    </row>
    <row r="22" customFormat="false" ht="12.75" hidden="false" customHeight="true" outlineLevel="0" collapsed="false">
      <c r="A22" s="3" t="s">
        <v>932</v>
      </c>
      <c r="B22" s="14"/>
      <c r="C22" s="338" t="s">
        <v>933</v>
      </c>
      <c r="D22" s="339" t="n">
        <v>126865</v>
      </c>
      <c r="E22" s="339" t="n">
        <v>61422</v>
      </c>
      <c r="F22" s="339" t="n">
        <v>65443</v>
      </c>
      <c r="G22" s="140" t="n">
        <f aca="false">F22*1000/E22</f>
        <v>1065.46514278272</v>
      </c>
    </row>
    <row r="23" customFormat="false" ht="12.75" hidden="false" customHeight="true" outlineLevel="0" collapsed="false">
      <c r="A23" s="3" t="s">
        <v>934</v>
      </c>
      <c r="B23" s="14"/>
      <c r="C23" s="338" t="s">
        <v>935</v>
      </c>
      <c r="D23" s="339" t="n">
        <v>268628</v>
      </c>
      <c r="E23" s="339" t="n">
        <v>131770</v>
      </c>
      <c r="F23" s="339" t="n">
        <v>136858</v>
      </c>
      <c r="G23" s="140" t="n">
        <f aca="false">F23*1000/E23</f>
        <v>1038.61273430978</v>
      </c>
    </row>
    <row r="24" customFormat="false" ht="12.75" hidden="false" customHeight="true" outlineLevel="0" collapsed="false">
      <c r="A24" s="3" t="s">
        <v>936</v>
      </c>
      <c r="B24" s="14"/>
      <c r="C24" s="338" t="s">
        <v>937</v>
      </c>
      <c r="D24" s="339" t="n">
        <v>195593</v>
      </c>
      <c r="E24" s="339" t="n">
        <v>96598</v>
      </c>
      <c r="F24" s="339" t="n">
        <v>98995</v>
      </c>
      <c r="G24" s="140" t="n">
        <f aca="false">F24*1000/E24</f>
        <v>1024.81417834738</v>
      </c>
    </row>
    <row r="25" customFormat="false" ht="12.75" hidden="false" customHeight="true" outlineLevel="0" collapsed="false">
      <c r="A25" s="3" t="s">
        <v>938</v>
      </c>
      <c r="B25" s="14"/>
      <c r="C25" s="338" t="s">
        <v>939</v>
      </c>
      <c r="D25" s="339" t="n">
        <v>264972</v>
      </c>
      <c r="E25" s="339" t="n">
        <v>130295</v>
      </c>
      <c r="F25" s="339" t="n">
        <v>134677</v>
      </c>
      <c r="G25" s="140" t="n">
        <f aca="false">F25*1000/E25</f>
        <v>1033.63137495683</v>
      </c>
    </row>
    <row r="26" customFormat="false" ht="12.75" hidden="false" customHeight="true" outlineLevel="0" collapsed="false">
      <c r="A26" s="3" t="s">
        <v>940</v>
      </c>
      <c r="B26" s="14"/>
      <c r="C26" s="338" t="s">
        <v>941</v>
      </c>
      <c r="D26" s="339" t="n">
        <v>130218</v>
      </c>
      <c r="E26" s="339" t="n">
        <v>64113</v>
      </c>
      <c r="F26" s="339" t="n">
        <v>66105</v>
      </c>
      <c r="G26" s="140" t="n">
        <f aca="false">F26*1000/E26</f>
        <v>1031.07014178092</v>
      </c>
    </row>
    <row r="27" customFormat="false" ht="12.75" hidden="false" customHeight="true" outlineLevel="0" collapsed="false">
      <c r="A27" s="3" t="s">
        <v>942</v>
      </c>
      <c r="B27" s="14"/>
      <c r="C27" s="338" t="s">
        <v>943</v>
      </c>
      <c r="D27" s="339" t="n">
        <v>236705</v>
      </c>
      <c r="E27" s="339" t="n">
        <v>115238</v>
      </c>
      <c r="F27" s="339" t="n">
        <v>121467</v>
      </c>
      <c r="G27" s="140" t="n">
        <f aca="false">F27*1000/E27</f>
        <v>1054.05335045731</v>
      </c>
    </row>
    <row r="28" customFormat="false" ht="12.75" hidden="false" customHeight="true" outlineLevel="0" collapsed="false">
      <c r="B28" s="14"/>
      <c r="C28" s="340" t="s">
        <v>944</v>
      </c>
      <c r="D28" s="341" t="n">
        <f aca="false">SUM(D17:D27)</f>
        <v>2211014</v>
      </c>
      <c r="E28" s="341" t="n">
        <f aca="false">SUM(E17:E27)</f>
        <v>1081134</v>
      </c>
      <c r="F28" s="341" t="n">
        <f aca="false">SUM(F17:F27)</f>
        <v>1129880</v>
      </c>
      <c r="G28" s="140" t="n">
        <f aca="false">F28*1000/E28</f>
        <v>1045.08784295009</v>
      </c>
    </row>
    <row r="29" customFormat="false" ht="12.75" hidden="false" customHeight="true" outlineLevel="0" collapsed="false">
      <c r="B29" s="14"/>
      <c r="C29" s="340" t="s">
        <v>945</v>
      </c>
      <c r="D29" s="341" t="n">
        <f aca="false">SUM(D15,D28)</f>
        <v>2830864</v>
      </c>
      <c r="E29" s="341" t="n">
        <f aca="false">SUM(E15,E28)</f>
        <v>1381451</v>
      </c>
      <c r="F29" s="341" t="n">
        <f aca="false">SUM(F15,F28)</f>
        <v>1449413</v>
      </c>
      <c r="G29" s="140" t="n">
        <f aca="false">F29*1000/E29</f>
        <v>1049.19609888443</v>
      </c>
    </row>
    <row r="30" customFormat="false" ht="12.75" hidden="false" customHeight="true" outlineLevel="0" collapsed="false">
      <c r="B30" s="14"/>
      <c r="C30" s="337"/>
      <c r="D30" s="140"/>
      <c r="E30" s="140"/>
      <c r="G30" s="140"/>
    </row>
    <row r="31" customFormat="false" ht="12.75" hidden="false" customHeight="true" outlineLevel="0" collapsed="false">
      <c r="A31" s="151" t="s">
        <v>946</v>
      </c>
      <c r="B31" s="151" t="s">
        <v>840</v>
      </c>
      <c r="D31" s="151"/>
      <c r="E31" s="151"/>
      <c r="G31" s="140"/>
    </row>
    <row r="32" customFormat="false" ht="12.75" hidden="false" customHeight="true" outlineLevel="0" collapsed="false">
      <c r="A32" s="151"/>
      <c r="B32" s="151"/>
      <c r="D32" s="151"/>
      <c r="E32" s="151"/>
      <c r="G32" s="140"/>
    </row>
    <row r="33" customFormat="false" ht="12.75" hidden="false" customHeight="true" outlineLevel="0" collapsed="false">
      <c r="A33" s="151"/>
      <c r="B33" s="84" t="s">
        <v>906</v>
      </c>
      <c r="C33" s="344"/>
      <c r="D33" s="335"/>
      <c r="E33" s="335"/>
      <c r="G33" s="140"/>
    </row>
    <row r="34" customFormat="false" ht="12.75" hidden="false" customHeight="true" outlineLevel="0" collapsed="false">
      <c r="A34" s="3" t="s">
        <v>947</v>
      </c>
      <c r="B34" s="14"/>
      <c r="C34" s="338" t="s">
        <v>948</v>
      </c>
      <c r="D34" s="341" t="n">
        <v>1762791</v>
      </c>
      <c r="E34" s="341" t="n">
        <v>857446</v>
      </c>
      <c r="F34" s="341" t="n">
        <v>905345</v>
      </c>
      <c r="G34" s="140" t="n">
        <f aca="false">F34*1000/E34</f>
        <v>1055.86240999433</v>
      </c>
    </row>
    <row r="35" customFormat="false" ht="12.75" hidden="false" customHeight="true" outlineLevel="0" collapsed="false">
      <c r="B35" s="14"/>
      <c r="C35" s="340" t="s">
        <v>945</v>
      </c>
      <c r="D35" s="341" t="n">
        <v>1762791</v>
      </c>
      <c r="E35" s="341" t="n">
        <v>857446</v>
      </c>
      <c r="F35" s="341" t="n">
        <v>905345</v>
      </c>
      <c r="G35" s="140" t="n">
        <f aca="false">F35*1000/E35</f>
        <v>1055.86240999433</v>
      </c>
    </row>
    <row r="36" customFormat="false" ht="12.75" hidden="false" customHeight="true" outlineLevel="0" collapsed="false">
      <c r="B36" s="14"/>
      <c r="C36" s="337"/>
      <c r="D36" s="341"/>
      <c r="E36" s="341"/>
      <c r="F36" s="341"/>
      <c r="G36" s="140"/>
    </row>
    <row r="37" customFormat="false" ht="12.75" hidden="false" customHeight="true" outlineLevel="0" collapsed="false">
      <c r="A37" s="151" t="s">
        <v>949</v>
      </c>
      <c r="B37" s="151" t="s">
        <v>843</v>
      </c>
      <c r="D37" s="341"/>
      <c r="E37" s="341"/>
      <c r="F37" s="341"/>
      <c r="G37" s="140"/>
    </row>
    <row r="38" customFormat="false" ht="12.75" hidden="false" customHeight="true" outlineLevel="0" collapsed="false">
      <c r="A38" s="151"/>
      <c r="B38" s="151"/>
      <c r="D38" s="341"/>
      <c r="E38" s="341"/>
      <c r="F38" s="341"/>
      <c r="G38" s="140"/>
    </row>
    <row r="39" customFormat="false" ht="12.75" hidden="false" customHeight="true" outlineLevel="0" collapsed="false">
      <c r="A39" s="3" t="s">
        <v>950</v>
      </c>
      <c r="B39" s="345" t="s">
        <v>951</v>
      </c>
      <c r="C39" s="346"/>
      <c r="D39" s="341"/>
      <c r="E39" s="341"/>
      <c r="F39" s="341"/>
      <c r="G39" s="140"/>
    </row>
    <row r="40" customFormat="false" ht="12.75" hidden="false" customHeight="true" outlineLevel="0" collapsed="false">
      <c r="B40" s="336" t="s">
        <v>911</v>
      </c>
      <c r="C40" s="342"/>
      <c r="D40" s="341"/>
      <c r="E40" s="341"/>
      <c r="F40" s="341"/>
      <c r="G40" s="140"/>
    </row>
    <row r="41" customFormat="false" ht="12.75" hidden="false" customHeight="true" outlineLevel="0" collapsed="false">
      <c r="A41" s="3" t="s">
        <v>952</v>
      </c>
      <c r="B41" s="14"/>
      <c r="C41" s="338" t="s">
        <v>953</v>
      </c>
      <c r="D41" s="341" t="n">
        <v>248502</v>
      </c>
      <c r="E41" s="341" t="n">
        <v>122315</v>
      </c>
      <c r="F41" s="341" t="n">
        <v>126187</v>
      </c>
      <c r="G41" s="140" t="n">
        <f aca="false">F41*1000/E41</f>
        <v>1031.65597024077</v>
      </c>
    </row>
    <row r="42" customFormat="false" ht="12.75" hidden="false" customHeight="true" outlineLevel="0" collapsed="false">
      <c r="A42" s="3" t="s">
        <v>954</v>
      </c>
      <c r="B42" s="14"/>
      <c r="C42" s="338" t="s">
        <v>955</v>
      </c>
      <c r="D42" s="341" t="n">
        <v>98966</v>
      </c>
      <c r="E42" s="341" t="n">
        <v>48539</v>
      </c>
      <c r="F42" s="341" t="n">
        <v>50427</v>
      </c>
      <c r="G42" s="140" t="n">
        <f aca="false">F42*1000/E42</f>
        <v>1038.89655740745</v>
      </c>
    </row>
    <row r="43" customFormat="false" ht="12.75" hidden="false" customHeight="true" outlineLevel="0" collapsed="false">
      <c r="A43" s="3" t="s">
        <v>956</v>
      </c>
      <c r="B43" s="14"/>
      <c r="C43" s="338" t="s">
        <v>957</v>
      </c>
      <c r="D43" s="341" t="n">
        <v>123027</v>
      </c>
      <c r="E43" s="341" t="n">
        <v>60791</v>
      </c>
      <c r="F43" s="341" t="n">
        <v>62236</v>
      </c>
      <c r="G43" s="140" t="n">
        <f aca="false">F43*1000/E43</f>
        <v>1023.76996594891</v>
      </c>
    </row>
    <row r="44" customFormat="false" ht="12.75" hidden="false" customHeight="true" outlineLevel="0" collapsed="false">
      <c r="B44" s="14"/>
      <c r="C44" s="340" t="s">
        <v>920</v>
      </c>
      <c r="D44" s="341" t="n">
        <f aca="false">SUM(D41:D43)</f>
        <v>470495</v>
      </c>
      <c r="E44" s="341" t="n">
        <f aca="false">SUM(E41:E43)</f>
        <v>231645</v>
      </c>
      <c r="F44" s="341" t="n">
        <f aca="false">SUM(F41:F43)</f>
        <v>238850</v>
      </c>
      <c r="G44" s="140" t="n">
        <f aca="false">F44*1000/E44</f>
        <v>1031.1036283969</v>
      </c>
    </row>
    <row r="45" customFormat="false" ht="12.75" hidden="false" customHeight="true" outlineLevel="0" collapsed="false">
      <c r="B45" s="84" t="s">
        <v>958</v>
      </c>
      <c r="C45" s="342"/>
      <c r="D45" s="341"/>
      <c r="E45" s="341"/>
      <c r="F45" s="341"/>
      <c r="G45" s="140"/>
    </row>
    <row r="46" customFormat="false" ht="12.75" hidden="false" customHeight="true" outlineLevel="0" collapsed="false">
      <c r="A46" s="3" t="s">
        <v>959</v>
      </c>
      <c r="B46" s="14"/>
      <c r="C46" s="338" t="s">
        <v>960</v>
      </c>
      <c r="D46" s="341" t="n">
        <v>172541</v>
      </c>
      <c r="E46" s="341" t="n">
        <v>86003</v>
      </c>
      <c r="F46" s="341" t="n">
        <v>86538</v>
      </c>
      <c r="G46" s="140" t="n">
        <f aca="false">F46*1000/E46</f>
        <v>1006.22071323093</v>
      </c>
    </row>
    <row r="47" customFormat="false" ht="12.75" hidden="false" customHeight="true" outlineLevel="0" collapsed="false">
      <c r="A47" s="3" t="s">
        <v>961</v>
      </c>
      <c r="B47" s="14"/>
      <c r="C47" s="338" t="s">
        <v>962</v>
      </c>
      <c r="D47" s="341" t="n">
        <v>250220</v>
      </c>
      <c r="E47" s="341" t="n">
        <v>122422</v>
      </c>
      <c r="F47" s="341" t="n">
        <v>127798</v>
      </c>
      <c r="G47" s="140" t="n">
        <f aca="false">F47*1000/E47</f>
        <v>1043.91367564653</v>
      </c>
    </row>
    <row r="48" customFormat="false" ht="12.75" hidden="false" customHeight="true" outlineLevel="0" collapsed="false">
      <c r="A48" s="3" t="s">
        <v>963</v>
      </c>
      <c r="B48" s="14"/>
      <c r="C48" s="338" t="s">
        <v>964</v>
      </c>
      <c r="D48" s="341" t="n">
        <v>137256</v>
      </c>
      <c r="E48" s="341" t="n">
        <v>67413</v>
      </c>
      <c r="F48" s="341" t="n">
        <v>69843</v>
      </c>
      <c r="G48" s="140" t="n">
        <f aca="false">F48*1000/E48</f>
        <v>1036.04645988163</v>
      </c>
    </row>
    <row r="49" customFormat="false" ht="12.75" hidden="false" customHeight="true" outlineLevel="0" collapsed="false">
      <c r="A49" s="3" t="s">
        <v>965</v>
      </c>
      <c r="B49" s="14"/>
      <c r="C49" s="338" t="s">
        <v>966</v>
      </c>
      <c r="D49" s="341" t="n">
        <v>90908</v>
      </c>
      <c r="E49" s="341" t="n">
        <v>44955</v>
      </c>
      <c r="F49" s="341" t="n">
        <v>45953</v>
      </c>
      <c r="G49" s="140" t="n">
        <f aca="false">F49*1000/E49</f>
        <v>1022.19997775553</v>
      </c>
    </row>
    <row r="50" customFormat="false" ht="12.75" hidden="false" customHeight="true" outlineLevel="0" collapsed="false">
      <c r="A50" s="3" t="s">
        <v>967</v>
      </c>
      <c r="B50" s="14"/>
      <c r="C50" s="338" t="s">
        <v>968</v>
      </c>
      <c r="D50" s="341" t="n">
        <v>133905</v>
      </c>
      <c r="E50" s="341" t="n">
        <v>65576</v>
      </c>
      <c r="F50" s="341" t="n">
        <v>68329</v>
      </c>
      <c r="G50" s="140" t="n">
        <f aca="false">F50*1000/E50</f>
        <v>1041.98182261803</v>
      </c>
    </row>
    <row r="51" customFormat="false" ht="12.75" hidden="false" customHeight="true" outlineLevel="0" collapsed="false">
      <c r="A51" s="3" t="s">
        <v>969</v>
      </c>
      <c r="B51" s="14"/>
      <c r="C51" s="338" t="s">
        <v>970</v>
      </c>
      <c r="D51" s="341" t="n">
        <v>73793</v>
      </c>
      <c r="E51" s="341" t="n">
        <v>36014</v>
      </c>
      <c r="F51" s="341" t="n">
        <v>37779</v>
      </c>
      <c r="G51" s="140" t="n">
        <f aca="false">F51*1000/E51</f>
        <v>1049.00871883157</v>
      </c>
    </row>
    <row r="52" customFormat="false" ht="12.75" hidden="false" customHeight="true" outlineLevel="0" collapsed="false">
      <c r="A52" s="3" t="s">
        <v>971</v>
      </c>
      <c r="B52" s="14"/>
      <c r="C52" s="338" t="s">
        <v>972</v>
      </c>
      <c r="D52" s="341" t="n">
        <v>130601</v>
      </c>
      <c r="E52" s="341" t="n">
        <v>64319</v>
      </c>
      <c r="F52" s="341" t="n">
        <v>66282</v>
      </c>
      <c r="G52" s="140" t="n">
        <f aca="false">F52*1000/E52</f>
        <v>1030.51975310561</v>
      </c>
    </row>
    <row r="53" customFormat="false" ht="12.75" hidden="false" customHeight="true" outlineLevel="0" collapsed="false">
      <c r="A53" s="3" t="s">
        <v>973</v>
      </c>
      <c r="B53" s="14"/>
      <c r="C53" s="338" t="s">
        <v>974</v>
      </c>
      <c r="D53" s="341" t="n">
        <v>120035</v>
      </c>
      <c r="E53" s="341" t="n">
        <v>59114</v>
      </c>
      <c r="F53" s="341" t="n">
        <v>60921</v>
      </c>
      <c r="G53" s="140" t="n">
        <f aca="false">F53*1000/E53</f>
        <v>1030.56805494468</v>
      </c>
    </row>
    <row r="54" customFormat="false" ht="12.75" hidden="false" customHeight="true" outlineLevel="0" collapsed="false">
      <c r="B54" s="14"/>
      <c r="C54" s="340" t="s">
        <v>975</v>
      </c>
      <c r="D54" s="341" t="n">
        <f aca="false">SUM(D46:D53)</f>
        <v>1109259</v>
      </c>
      <c r="E54" s="341" t="n">
        <f aca="false">SUM(E46:E53)</f>
        <v>545816</v>
      </c>
      <c r="F54" s="341" t="n">
        <f aca="false">SUM(F46:F53)</f>
        <v>563443</v>
      </c>
      <c r="G54" s="140" t="n">
        <f aca="false">F54*1000/E54</f>
        <v>1032.29476600173</v>
      </c>
    </row>
    <row r="55" customFormat="false" ht="12.75" hidden="false" customHeight="true" outlineLevel="0" collapsed="false">
      <c r="B55" s="14"/>
      <c r="C55" s="340" t="s">
        <v>976</v>
      </c>
      <c r="D55" s="341" t="n">
        <f aca="false">SUM(D44,D54)</f>
        <v>1579754</v>
      </c>
      <c r="E55" s="341" t="n">
        <f aca="false">SUM(E44,E54)</f>
        <v>777461</v>
      </c>
      <c r="F55" s="341" t="n">
        <f aca="false">SUM(F44,F54)</f>
        <v>802293</v>
      </c>
      <c r="G55" s="140" t="n">
        <f aca="false">F55*1000/E55</f>
        <v>1031.93986579391</v>
      </c>
    </row>
    <row r="56" customFormat="false" ht="12.75" hidden="false" customHeight="true" outlineLevel="0" collapsed="false">
      <c r="A56" s="3" t="s">
        <v>977</v>
      </c>
      <c r="B56" s="345" t="s">
        <v>978</v>
      </c>
      <c r="C56" s="346"/>
      <c r="D56" s="341"/>
      <c r="E56" s="341"/>
      <c r="F56" s="341"/>
      <c r="G56" s="140"/>
    </row>
    <row r="57" customFormat="false" ht="12.75" hidden="false" customHeight="true" outlineLevel="0" collapsed="false">
      <c r="B57" s="336" t="s">
        <v>958</v>
      </c>
      <c r="C57" s="342"/>
      <c r="D57" s="341"/>
      <c r="E57" s="341"/>
      <c r="F57" s="341"/>
      <c r="G57" s="140"/>
    </row>
    <row r="58" customFormat="false" ht="12.75" hidden="false" customHeight="true" outlineLevel="0" collapsed="false">
      <c r="A58" s="3" t="s">
        <v>979</v>
      </c>
      <c r="B58" s="14"/>
      <c r="C58" s="338" t="s">
        <v>980</v>
      </c>
      <c r="D58" s="341" t="n">
        <v>1128037</v>
      </c>
      <c r="E58" s="341" t="n">
        <v>548483</v>
      </c>
      <c r="F58" s="341" t="n">
        <v>579554</v>
      </c>
      <c r="G58" s="140" t="n">
        <f aca="false">F58*1000/E58</f>
        <v>1056.64897544682</v>
      </c>
    </row>
    <row r="59" customFormat="false" ht="12.75" hidden="false" customHeight="true" outlineLevel="0" collapsed="false">
      <c r="A59" s="3" t="s">
        <v>981</v>
      </c>
      <c r="B59" s="14"/>
      <c r="C59" s="338" t="s">
        <v>982</v>
      </c>
      <c r="D59" s="341" t="n">
        <v>211093</v>
      </c>
      <c r="E59" s="341" t="n">
        <v>104731</v>
      </c>
      <c r="F59" s="341" t="n">
        <v>106362</v>
      </c>
      <c r="G59" s="140" t="n">
        <f aca="false">F59*1000/E59</f>
        <v>1015.57323046662</v>
      </c>
    </row>
    <row r="60" customFormat="false" ht="12.75" hidden="false" customHeight="true" outlineLevel="0" collapsed="false">
      <c r="A60" s="3" t="s">
        <v>983</v>
      </c>
      <c r="B60" s="14"/>
      <c r="C60" s="338" t="s">
        <v>984</v>
      </c>
      <c r="D60" s="341" t="n">
        <v>147813</v>
      </c>
      <c r="E60" s="341" t="n">
        <v>71088</v>
      </c>
      <c r="F60" s="341" t="n">
        <v>76725</v>
      </c>
      <c r="G60" s="140" t="n">
        <f aca="false">F60*1000/E60</f>
        <v>1079.29608372721</v>
      </c>
    </row>
    <row r="61" customFormat="false" ht="12.75" hidden="false" customHeight="true" outlineLevel="0" collapsed="false">
      <c r="A61" s="3" t="s">
        <v>985</v>
      </c>
      <c r="B61" s="14"/>
      <c r="C61" s="338" t="s">
        <v>986</v>
      </c>
      <c r="D61" s="341" t="n">
        <v>274554</v>
      </c>
      <c r="E61" s="341" t="n">
        <v>132952</v>
      </c>
      <c r="F61" s="341" t="n">
        <v>141602</v>
      </c>
      <c r="G61" s="140" t="n">
        <f aca="false">F61*1000/E61</f>
        <v>1065.06107467357</v>
      </c>
    </row>
    <row r="62" customFormat="false" ht="12.75" hidden="false" customHeight="true" outlineLevel="0" collapsed="false">
      <c r="A62" s="3" t="s">
        <v>987</v>
      </c>
      <c r="B62" s="14"/>
      <c r="C62" s="338" t="s">
        <v>988</v>
      </c>
      <c r="D62" s="341" t="n">
        <v>71438</v>
      </c>
      <c r="E62" s="341" t="n">
        <v>35185</v>
      </c>
      <c r="F62" s="341" t="n">
        <v>36253</v>
      </c>
      <c r="G62" s="140" t="n">
        <f aca="false">F62*1000/E62</f>
        <v>1030.3538439676</v>
      </c>
    </row>
    <row r="63" customFormat="false" ht="12.75" hidden="false" customHeight="true" outlineLevel="0" collapsed="false">
      <c r="A63" s="3" t="s">
        <v>989</v>
      </c>
      <c r="B63" s="14"/>
      <c r="C63" s="338" t="s">
        <v>990</v>
      </c>
      <c r="D63" s="341" t="n">
        <v>119631</v>
      </c>
      <c r="E63" s="341" t="n">
        <v>59171</v>
      </c>
      <c r="F63" s="341" t="n">
        <v>60460</v>
      </c>
      <c r="G63" s="140" t="n">
        <f aca="false">F63*1000/E63</f>
        <v>1021.78432002163</v>
      </c>
    </row>
    <row r="64" customFormat="false" ht="12.75" hidden="false" customHeight="true" outlineLevel="0" collapsed="false">
      <c r="A64" s="3" t="s">
        <v>991</v>
      </c>
      <c r="B64" s="14"/>
      <c r="C64" s="338" t="s">
        <v>992</v>
      </c>
      <c r="D64" s="341" t="n">
        <v>155847</v>
      </c>
      <c r="E64" s="341" t="n">
        <v>75902</v>
      </c>
      <c r="F64" s="341" t="n">
        <v>79945</v>
      </c>
      <c r="G64" s="140" t="n">
        <f aca="false">F64*1000/E64</f>
        <v>1053.26605359543</v>
      </c>
    </row>
    <row r="65" customFormat="false" ht="12.75" hidden="false" customHeight="true" outlineLevel="0" collapsed="false">
      <c r="B65" s="14"/>
      <c r="C65" s="340" t="s">
        <v>975</v>
      </c>
      <c r="D65" s="341" t="n">
        <f aca="false">SUM(D58:D64)</f>
        <v>2108413</v>
      </c>
      <c r="E65" s="341" t="n">
        <f aca="false">SUM(E58:E64)</f>
        <v>1027512</v>
      </c>
      <c r="F65" s="341" t="n">
        <f aca="false">SUM(F58:F64)</f>
        <v>1080901</v>
      </c>
      <c r="G65" s="140" t="n">
        <f aca="false">F65*1000/E65</f>
        <v>1051.95949049743</v>
      </c>
    </row>
    <row r="66" customFormat="false" ht="12.75" hidden="false" customHeight="true" outlineLevel="0" collapsed="false">
      <c r="B66" s="14"/>
      <c r="C66" s="340" t="s">
        <v>976</v>
      </c>
      <c r="D66" s="341" t="n">
        <f aca="false">SUM(D65)</f>
        <v>2108413</v>
      </c>
      <c r="E66" s="341" t="n">
        <f aca="false">SUM(E65)</f>
        <v>1027512</v>
      </c>
      <c r="F66" s="341" t="n">
        <f aca="false">SUM(F65)</f>
        <v>1080901</v>
      </c>
      <c r="G66" s="140" t="n">
        <f aca="false">F66*1000/E66</f>
        <v>1051.95949049743</v>
      </c>
    </row>
    <row r="67" customFormat="false" ht="12.75" hidden="false" customHeight="true" outlineLevel="0" collapsed="false">
      <c r="A67" s="3" t="s">
        <v>993</v>
      </c>
      <c r="B67" s="345" t="s">
        <v>994</v>
      </c>
      <c r="C67" s="346"/>
      <c r="D67" s="341"/>
      <c r="E67" s="341"/>
      <c r="F67" s="341"/>
      <c r="G67" s="140"/>
    </row>
    <row r="68" customFormat="false" ht="12.75" hidden="false" customHeight="true" outlineLevel="0" collapsed="false">
      <c r="B68" s="336" t="s">
        <v>958</v>
      </c>
      <c r="C68" s="342"/>
      <c r="D68" s="341"/>
      <c r="E68" s="341"/>
      <c r="F68" s="341"/>
      <c r="G68" s="140"/>
    </row>
    <row r="69" customFormat="false" ht="12.75" hidden="false" customHeight="true" outlineLevel="0" collapsed="false">
      <c r="A69" s="3" t="s">
        <v>995</v>
      </c>
      <c r="B69" s="14"/>
      <c r="C69" s="338" t="s">
        <v>996</v>
      </c>
      <c r="D69" s="341" t="n">
        <v>176157</v>
      </c>
      <c r="E69" s="341" t="n">
        <v>86248</v>
      </c>
      <c r="F69" s="341" t="n">
        <v>89909</v>
      </c>
      <c r="G69" s="140" t="n">
        <f aca="false">F69*1000/E69</f>
        <v>1042.44736109823</v>
      </c>
    </row>
    <row r="70" customFormat="false" ht="12.75" hidden="false" customHeight="true" outlineLevel="0" collapsed="false">
      <c r="A70" s="3" t="s">
        <v>997</v>
      </c>
      <c r="B70" s="14"/>
      <c r="C70" s="338" t="s">
        <v>998</v>
      </c>
      <c r="D70" s="341" t="n">
        <v>196787</v>
      </c>
      <c r="E70" s="341" t="n">
        <v>96120</v>
      </c>
      <c r="F70" s="341" t="n">
        <v>100667</v>
      </c>
      <c r="G70" s="140" t="n">
        <f aca="false">F70*1000/E70</f>
        <v>1047.30545151893</v>
      </c>
    </row>
    <row r="71" customFormat="false" ht="12.75" hidden="false" customHeight="true" outlineLevel="0" collapsed="false">
      <c r="A71" s="3" t="s">
        <v>999</v>
      </c>
      <c r="B71" s="14"/>
      <c r="C71" s="338" t="s">
        <v>1000</v>
      </c>
      <c r="D71" s="341" t="n">
        <v>245199</v>
      </c>
      <c r="E71" s="341" t="n">
        <v>119736</v>
      </c>
      <c r="F71" s="341" t="n">
        <v>125463</v>
      </c>
      <c r="G71" s="140" t="n">
        <f aca="false">F71*1000/E71</f>
        <v>1047.8302264983</v>
      </c>
    </row>
    <row r="72" customFormat="false" ht="12.75" hidden="false" customHeight="true" outlineLevel="0" collapsed="false">
      <c r="A72" s="3" t="s">
        <v>1001</v>
      </c>
      <c r="B72" s="14"/>
      <c r="C72" s="338" t="s">
        <v>1002</v>
      </c>
      <c r="D72" s="341" t="n">
        <v>48728</v>
      </c>
      <c r="E72" s="341" t="n">
        <v>23982</v>
      </c>
      <c r="F72" s="341" t="n">
        <v>24746</v>
      </c>
      <c r="G72" s="140" t="n">
        <f aca="false">F72*1000/E72</f>
        <v>1031.85722625302</v>
      </c>
    </row>
    <row r="73" customFormat="false" ht="12.75" hidden="false" customHeight="true" outlineLevel="0" collapsed="false">
      <c r="A73" s="3" t="s">
        <v>1003</v>
      </c>
      <c r="B73" s="14"/>
      <c r="C73" s="338" t="s">
        <v>1004</v>
      </c>
      <c r="D73" s="341" t="n">
        <v>178122</v>
      </c>
      <c r="E73" s="341" t="n">
        <v>86669</v>
      </c>
      <c r="F73" s="341" t="n">
        <v>91453</v>
      </c>
      <c r="G73" s="140" t="n">
        <f aca="false">F73*1000/E73</f>
        <v>1055.19851388616</v>
      </c>
    </row>
    <row r="74" customFormat="false" ht="12.75" hidden="false" customHeight="true" outlineLevel="0" collapsed="false">
      <c r="A74" s="3" t="s">
        <v>1005</v>
      </c>
      <c r="B74" s="14"/>
      <c r="C74" s="338" t="s">
        <v>1006</v>
      </c>
      <c r="D74" s="341" t="n">
        <v>111484</v>
      </c>
      <c r="E74" s="341" t="n">
        <v>54707</v>
      </c>
      <c r="F74" s="341" t="n">
        <v>56777</v>
      </c>
      <c r="G74" s="140" t="n">
        <f aca="false">F74*1000/E74</f>
        <v>1037.83793664431</v>
      </c>
    </row>
    <row r="75" customFormat="false" ht="12.75" hidden="false" customHeight="true" outlineLevel="0" collapsed="false">
      <c r="A75" s="3" t="s">
        <v>1007</v>
      </c>
      <c r="B75" s="14"/>
      <c r="C75" s="338" t="s">
        <v>1008</v>
      </c>
      <c r="D75" s="341" t="n">
        <v>161842</v>
      </c>
      <c r="E75" s="341" t="n">
        <v>81157</v>
      </c>
      <c r="F75" s="341" t="n">
        <v>80685</v>
      </c>
      <c r="G75" s="140" t="n">
        <f aca="false">F75*1000/E75</f>
        <v>994.184112276205</v>
      </c>
    </row>
    <row r="76" customFormat="false" ht="12.75" hidden="false" customHeight="true" outlineLevel="0" collapsed="false">
      <c r="A76" s="3" t="s">
        <v>1009</v>
      </c>
      <c r="B76" s="14"/>
      <c r="C76" s="338" t="s">
        <v>1010</v>
      </c>
      <c r="D76" s="341" t="n">
        <v>136200</v>
      </c>
      <c r="E76" s="341" t="n">
        <v>67511</v>
      </c>
      <c r="F76" s="341" t="n">
        <v>68689</v>
      </c>
      <c r="G76" s="140" t="n">
        <f aca="false">F76*1000/E76</f>
        <v>1017.44900830976</v>
      </c>
    </row>
    <row r="77" customFormat="false" ht="12.75" hidden="false" customHeight="true" outlineLevel="0" collapsed="false">
      <c r="A77" s="3" t="s">
        <v>1011</v>
      </c>
      <c r="B77" s="14"/>
      <c r="C77" s="338" t="s">
        <v>1012</v>
      </c>
      <c r="D77" s="341" t="n">
        <v>197448</v>
      </c>
      <c r="E77" s="341" t="n">
        <v>98275</v>
      </c>
      <c r="F77" s="341" t="n">
        <v>99173</v>
      </c>
      <c r="G77" s="140" t="n">
        <f aca="false">F77*1000/E77</f>
        <v>1009.13762401425</v>
      </c>
    </row>
    <row r="78" customFormat="false" ht="12.75" hidden="false" customHeight="true" outlineLevel="0" collapsed="false">
      <c r="A78" s="3" t="s">
        <v>1013</v>
      </c>
      <c r="B78" s="14"/>
      <c r="C78" s="338" t="s">
        <v>1014</v>
      </c>
      <c r="D78" s="341" t="n">
        <v>92533</v>
      </c>
      <c r="E78" s="341" t="n">
        <v>45144</v>
      </c>
      <c r="F78" s="341" t="n">
        <v>47389</v>
      </c>
      <c r="G78" s="140" t="n">
        <f aca="false">F78*1000/E78</f>
        <v>1049.72975367712</v>
      </c>
    </row>
    <row r="79" customFormat="false" ht="12.75" hidden="false" customHeight="true" outlineLevel="0" collapsed="false">
      <c r="A79" s="3" t="s">
        <v>1015</v>
      </c>
      <c r="B79" s="14"/>
      <c r="C79" s="338" t="s">
        <v>1016</v>
      </c>
      <c r="D79" s="341" t="n">
        <v>133215</v>
      </c>
      <c r="E79" s="341" t="n">
        <v>65169</v>
      </c>
      <c r="F79" s="341" t="n">
        <v>68046</v>
      </c>
      <c r="G79" s="140" t="n">
        <f aca="false">F79*1000/E79</f>
        <v>1044.14675689362</v>
      </c>
    </row>
    <row r="80" customFormat="false" ht="12.75" hidden="false" customHeight="true" outlineLevel="0" collapsed="false">
      <c r="B80" s="14"/>
      <c r="C80" s="340" t="s">
        <v>975</v>
      </c>
      <c r="D80" s="341" t="n">
        <f aca="false">SUM(D69:D79)</f>
        <v>1677715</v>
      </c>
      <c r="E80" s="341" t="n">
        <f aca="false">SUM(E69:E79)</f>
        <v>824718</v>
      </c>
      <c r="F80" s="341" t="n">
        <f aca="false">SUM(F69:F79)</f>
        <v>852997</v>
      </c>
      <c r="G80" s="140" t="n">
        <f aca="false">F80*1000/E80</f>
        <v>1034.28929646255</v>
      </c>
    </row>
    <row r="81" customFormat="false" ht="12.75" hidden="false" customHeight="true" outlineLevel="0" collapsed="false">
      <c r="B81" s="14"/>
      <c r="C81" s="340" t="s">
        <v>976</v>
      </c>
      <c r="D81" s="341" t="n">
        <f aca="false">SUM(D80)</f>
        <v>1677715</v>
      </c>
      <c r="E81" s="341" t="n">
        <f aca="false">SUM(E80)</f>
        <v>824718</v>
      </c>
      <c r="F81" s="341" t="n">
        <f aca="false">SUM(F80)</f>
        <v>852997</v>
      </c>
      <c r="G81" s="140" t="n">
        <f aca="false">F81*1000/E81</f>
        <v>1034.28929646255</v>
      </c>
    </row>
    <row r="82" customFormat="false" ht="12.75" hidden="false" customHeight="true" outlineLevel="0" collapsed="false">
      <c r="A82" s="3" t="s">
        <v>1017</v>
      </c>
      <c r="B82" s="345" t="s">
        <v>1018</v>
      </c>
      <c r="C82" s="346"/>
      <c r="D82" s="341"/>
      <c r="E82" s="341"/>
      <c r="F82" s="341"/>
      <c r="G82" s="140"/>
    </row>
    <row r="83" customFormat="false" ht="12.75" hidden="false" customHeight="true" outlineLevel="0" collapsed="false">
      <c r="B83" s="336" t="s">
        <v>911</v>
      </c>
      <c r="C83" s="342"/>
      <c r="D83" s="341"/>
      <c r="E83" s="341"/>
      <c r="F83" s="341"/>
      <c r="G83" s="140"/>
    </row>
    <row r="84" customFormat="false" ht="12.75" hidden="false" customHeight="true" outlineLevel="0" collapsed="false">
      <c r="A84" s="3" t="s">
        <v>1019</v>
      </c>
      <c r="B84" s="14"/>
      <c r="C84" s="338" t="s">
        <v>1020</v>
      </c>
      <c r="D84" s="341" t="n">
        <v>74804</v>
      </c>
      <c r="E84" s="341" t="n">
        <v>36891</v>
      </c>
      <c r="F84" s="341" t="n">
        <v>37913</v>
      </c>
      <c r="G84" s="140" t="n">
        <f aca="false">F84*1000/E84</f>
        <v>1027.70323385107</v>
      </c>
    </row>
    <row r="85" customFormat="false" ht="12.75" hidden="false" customHeight="true" outlineLevel="0" collapsed="false">
      <c r="A85" s="3" t="s">
        <v>1021</v>
      </c>
      <c r="B85" s="14"/>
      <c r="C85" s="338" t="s">
        <v>1022</v>
      </c>
      <c r="D85" s="341" t="n">
        <v>50016</v>
      </c>
      <c r="E85" s="341" t="n">
        <v>24699</v>
      </c>
      <c r="F85" s="341" t="n">
        <v>25317</v>
      </c>
      <c r="G85" s="140" t="n">
        <f aca="false">F85*1000/E85</f>
        <v>1025.02125592129</v>
      </c>
    </row>
    <row r="86" customFormat="false" ht="12.75" hidden="false" customHeight="true" outlineLevel="0" collapsed="false">
      <c r="A86" s="3" t="s">
        <v>1023</v>
      </c>
      <c r="B86" s="14"/>
      <c r="C86" s="338" t="s">
        <v>1024</v>
      </c>
      <c r="D86" s="341" t="n">
        <v>160907</v>
      </c>
      <c r="E86" s="341" t="n">
        <v>76458</v>
      </c>
      <c r="F86" s="341" t="n">
        <v>84449</v>
      </c>
      <c r="G86" s="140" t="n">
        <f aca="false">F86*1000/E86</f>
        <v>1104.51489706767</v>
      </c>
    </row>
    <row r="87" customFormat="false" ht="12.75" hidden="false" customHeight="true" outlineLevel="0" collapsed="false">
      <c r="A87" s="3" t="s">
        <v>1025</v>
      </c>
      <c r="B87" s="14"/>
      <c r="C87" s="338" t="s">
        <v>1026</v>
      </c>
      <c r="D87" s="341" t="n">
        <v>156897</v>
      </c>
      <c r="E87" s="341" t="n">
        <v>75449</v>
      </c>
      <c r="F87" s="341" t="n">
        <v>81448</v>
      </c>
      <c r="G87" s="140" t="n">
        <f aca="false">F87*1000/E87</f>
        <v>1079.51066283185</v>
      </c>
    </row>
    <row r="88" customFormat="false" ht="12.75" hidden="false" customHeight="true" outlineLevel="0" collapsed="false">
      <c r="A88" s="3" t="s">
        <v>1027</v>
      </c>
      <c r="B88" s="14"/>
      <c r="C88" s="338" t="s">
        <v>1028</v>
      </c>
      <c r="D88" s="341" t="n">
        <v>75534</v>
      </c>
      <c r="E88" s="341" t="n">
        <v>36892</v>
      </c>
      <c r="F88" s="341" t="n">
        <v>38642</v>
      </c>
      <c r="G88" s="140" t="n">
        <f aca="false">F88*1000/E88</f>
        <v>1047.43575843001</v>
      </c>
    </row>
    <row r="89" customFormat="false" ht="12.75" hidden="false" customHeight="true" outlineLevel="0" collapsed="false">
      <c r="B89" s="14"/>
      <c r="C89" s="340" t="s">
        <v>920</v>
      </c>
      <c r="D89" s="341" t="n">
        <f aca="false">SUM(D84:D88)</f>
        <v>518158</v>
      </c>
      <c r="E89" s="341" t="n">
        <f aca="false">SUM(E84:E88)</f>
        <v>250389</v>
      </c>
      <c r="F89" s="341" t="n">
        <f aca="false">SUM(F84:F88)</f>
        <v>267769</v>
      </c>
      <c r="G89" s="140" t="n">
        <f aca="false">F89*1000/E89</f>
        <v>1069.41199493588</v>
      </c>
    </row>
    <row r="90" customFormat="false" ht="12.75" hidden="false" customHeight="true" outlineLevel="0" collapsed="false">
      <c r="B90" s="84" t="s">
        <v>958</v>
      </c>
      <c r="C90" s="342"/>
      <c r="D90" s="341"/>
      <c r="E90" s="341"/>
      <c r="F90" s="341"/>
      <c r="G90" s="140"/>
    </row>
    <row r="91" customFormat="false" ht="12.75" hidden="false" customHeight="true" outlineLevel="0" collapsed="false">
      <c r="A91" s="3" t="s">
        <v>1029</v>
      </c>
      <c r="B91" s="14"/>
      <c r="C91" s="338" t="s">
        <v>1030</v>
      </c>
      <c r="D91" s="341" t="n">
        <v>119917</v>
      </c>
      <c r="E91" s="341" t="n">
        <v>58704</v>
      </c>
      <c r="F91" s="341" t="n">
        <v>61213</v>
      </c>
      <c r="G91" s="140" t="n">
        <f aca="false">F91*1000/E91</f>
        <v>1042.73984736986</v>
      </c>
    </row>
    <row r="92" customFormat="false" ht="12.75" hidden="false" customHeight="true" outlineLevel="0" collapsed="false">
      <c r="A92" s="3" t="s">
        <v>1031</v>
      </c>
      <c r="B92" s="14"/>
      <c r="C92" s="338" t="s">
        <v>1032</v>
      </c>
      <c r="D92" s="341" t="n">
        <v>187998</v>
      </c>
      <c r="E92" s="341" t="n">
        <v>92339</v>
      </c>
      <c r="F92" s="341" t="n">
        <v>95659</v>
      </c>
      <c r="G92" s="140" t="n">
        <f aca="false">F92*1000/E92</f>
        <v>1035.95447210821</v>
      </c>
    </row>
    <row r="93" customFormat="false" ht="12.75" hidden="false" customHeight="true" outlineLevel="0" collapsed="false">
      <c r="A93" s="3" t="s">
        <v>1033</v>
      </c>
      <c r="B93" s="14"/>
      <c r="C93" s="338" t="s">
        <v>1034</v>
      </c>
      <c r="D93" s="341" t="n">
        <v>162350</v>
      </c>
      <c r="E93" s="341" t="n">
        <v>81819</v>
      </c>
      <c r="F93" s="341" t="n">
        <v>80531</v>
      </c>
      <c r="G93" s="140" t="n">
        <f aca="false">F93*1000/E93</f>
        <v>984.257935198426</v>
      </c>
    </row>
    <row r="94" customFormat="false" ht="12.75" hidden="false" customHeight="true" outlineLevel="0" collapsed="false">
      <c r="A94" s="3" t="s">
        <v>1035</v>
      </c>
      <c r="B94" s="14"/>
      <c r="C94" s="338" t="s">
        <v>1036</v>
      </c>
      <c r="D94" s="341" t="n">
        <v>315757</v>
      </c>
      <c r="E94" s="341" t="n">
        <v>159890</v>
      </c>
      <c r="F94" s="341" t="n">
        <v>155867</v>
      </c>
      <c r="G94" s="140" t="n">
        <f aca="false">F94*1000/E94</f>
        <v>974.838951779348</v>
      </c>
    </row>
    <row r="95" customFormat="false" ht="12.75" hidden="false" customHeight="true" outlineLevel="0" collapsed="false">
      <c r="A95" s="3" t="s">
        <v>1037</v>
      </c>
      <c r="B95" s="14"/>
      <c r="C95" s="338" t="s">
        <v>1038</v>
      </c>
      <c r="D95" s="341" t="n">
        <v>96937</v>
      </c>
      <c r="E95" s="341" t="n">
        <v>47183</v>
      </c>
      <c r="F95" s="341" t="n">
        <v>49754</v>
      </c>
      <c r="G95" s="140" t="n">
        <f aca="false">F95*1000/E95</f>
        <v>1054.4899646059</v>
      </c>
    </row>
    <row r="96" customFormat="false" ht="12.75" hidden="false" customHeight="true" outlineLevel="0" collapsed="false">
      <c r="A96" s="3" t="s">
        <v>1039</v>
      </c>
      <c r="B96" s="14"/>
      <c r="C96" s="338" t="s">
        <v>1040</v>
      </c>
      <c r="D96" s="341" t="n">
        <v>134329</v>
      </c>
      <c r="E96" s="341" t="n">
        <v>66853</v>
      </c>
      <c r="F96" s="341" t="n">
        <v>67476</v>
      </c>
      <c r="G96" s="140" t="n">
        <f aca="false">F96*1000/E96</f>
        <v>1009.3189535249</v>
      </c>
    </row>
    <row r="97" customFormat="false" ht="12.75" hidden="false" customHeight="true" outlineLevel="0" collapsed="false">
      <c r="A97" s="3" t="s">
        <v>1041</v>
      </c>
      <c r="B97" s="14"/>
      <c r="C97" s="338" t="s">
        <v>1042</v>
      </c>
      <c r="D97" s="341" t="n">
        <v>165809</v>
      </c>
      <c r="E97" s="341" t="n">
        <v>82227</v>
      </c>
      <c r="F97" s="341" t="n">
        <v>83582</v>
      </c>
      <c r="G97" s="140" t="n">
        <f aca="false">F97*1000/E97</f>
        <v>1016.47877217945</v>
      </c>
    </row>
    <row r="98" customFormat="false" ht="12.75" hidden="false" customHeight="true" outlineLevel="0" collapsed="false">
      <c r="A98" s="3" t="s">
        <v>1043</v>
      </c>
      <c r="B98" s="14"/>
      <c r="C98" s="338" t="s">
        <v>1044</v>
      </c>
      <c r="D98" s="341" t="n">
        <v>126798</v>
      </c>
      <c r="E98" s="341" t="n">
        <v>63067</v>
      </c>
      <c r="F98" s="341" t="n">
        <v>63731</v>
      </c>
      <c r="G98" s="140" t="n">
        <f aca="false">F98*1000/E98</f>
        <v>1010.52848557883</v>
      </c>
    </row>
    <row r="99" customFormat="false" ht="12.75" hidden="false" customHeight="true" outlineLevel="0" collapsed="false">
      <c r="A99" s="3" t="s">
        <v>1045</v>
      </c>
      <c r="B99" s="14"/>
      <c r="C99" s="338" t="s">
        <v>1046</v>
      </c>
      <c r="D99" s="341" t="n">
        <v>351316</v>
      </c>
      <c r="E99" s="341" t="n">
        <v>173641</v>
      </c>
      <c r="F99" s="341" t="n">
        <v>177675</v>
      </c>
      <c r="G99" s="140" t="n">
        <f aca="false">F99*1000/E99</f>
        <v>1023.23184040636</v>
      </c>
    </row>
    <row r="100" customFormat="false" ht="12.75" hidden="false" customHeight="true" outlineLevel="0" collapsed="false">
      <c r="A100" s="3" t="s">
        <v>1047</v>
      </c>
      <c r="B100" s="14"/>
      <c r="C100" s="338" t="s">
        <v>1048</v>
      </c>
      <c r="D100" s="341" t="n">
        <v>136184</v>
      </c>
      <c r="E100" s="341" t="n">
        <v>68458</v>
      </c>
      <c r="F100" s="341" t="n">
        <v>67726</v>
      </c>
      <c r="G100" s="140" t="n">
        <f aca="false">F100*1000/E100</f>
        <v>989.307312512782</v>
      </c>
    </row>
    <row r="101" customFormat="false" ht="12.75" hidden="false" customHeight="true" outlineLevel="0" collapsed="false">
      <c r="A101" s="3" t="s">
        <v>1049</v>
      </c>
      <c r="B101" s="14"/>
      <c r="C101" s="338" t="s">
        <v>1050</v>
      </c>
      <c r="D101" s="341" t="n">
        <v>88765</v>
      </c>
      <c r="E101" s="341" t="n">
        <v>44204</v>
      </c>
      <c r="F101" s="341" t="n">
        <v>44561</v>
      </c>
      <c r="G101" s="140" t="n">
        <f aca="false">F101*1000/E101</f>
        <v>1008.0761921998</v>
      </c>
    </row>
    <row r="102" customFormat="false" ht="12.75" hidden="false" customHeight="true" outlineLevel="0" collapsed="false">
      <c r="A102" s="3" t="s">
        <v>1051</v>
      </c>
      <c r="B102" s="14"/>
      <c r="C102" s="338" t="s">
        <v>1052</v>
      </c>
      <c r="D102" s="341" t="n">
        <v>56539</v>
      </c>
      <c r="E102" s="341" t="n">
        <v>27624</v>
      </c>
      <c r="F102" s="341" t="n">
        <v>28915</v>
      </c>
      <c r="G102" s="140" t="n">
        <f aca="false">F102*1000/E102</f>
        <v>1046.7347234289</v>
      </c>
    </row>
    <row r="103" customFormat="false" ht="12.75" hidden="false" customHeight="true" outlineLevel="0" collapsed="false">
      <c r="B103" s="14"/>
      <c r="C103" s="340" t="s">
        <v>975</v>
      </c>
      <c r="D103" s="341" t="n">
        <f aca="false">SUM(D91:D102)</f>
        <v>1942699</v>
      </c>
      <c r="E103" s="341" t="n">
        <f aca="false">SUM(E91:E102)</f>
        <v>966009</v>
      </c>
      <c r="F103" s="341" t="n">
        <f aca="false">SUM(F91:F102)</f>
        <v>976690</v>
      </c>
      <c r="G103" s="140" t="n">
        <f aca="false">F103*1000/E103</f>
        <v>1011.05683280384</v>
      </c>
    </row>
    <row r="104" customFormat="false" ht="12.75" hidden="false" customHeight="true" outlineLevel="0" collapsed="false">
      <c r="B104" s="14"/>
      <c r="C104" s="340" t="s">
        <v>976</v>
      </c>
      <c r="D104" s="341" t="n">
        <f aca="false">SUM(D89,D103)</f>
        <v>2460857</v>
      </c>
      <c r="E104" s="341" t="n">
        <f aca="false">SUM(E89,E103)</f>
        <v>1216398</v>
      </c>
      <c r="F104" s="341" t="n">
        <f aca="false">SUM(F89,F103)</f>
        <v>1244459</v>
      </c>
      <c r="G104" s="140" t="n">
        <f aca="false">F104*1000/E104</f>
        <v>1023.06892974175</v>
      </c>
    </row>
    <row r="105" customFormat="false" ht="12.75" hidden="false" customHeight="true" outlineLevel="0" collapsed="false">
      <c r="B105" s="14"/>
      <c r="C105" s="340" t="s">
        <v>945</v>
      </c>
      <c r="D105" s="341" t="n">
        <f aca="false">SUM(D104,D81,D66,D55)</f>
        <v>7826739</v>
      </c>
      <c r="E105" s="341" t="n">
        <f aca="false">SUM(E104,E81,E66,E55)</f>
        <v>3846089</v>
      </c>
      <c r="F105" s="341" t="n">
        <f aca="false">SUM(F104,F81,F66,F55)</f>
        <v>3980650</v>
      </c>
      <c r="G105" s="140" t="n">
        <f aca="false">F105*1000/E105</f>
        <v>1034.98644987155</v>
      </c>
    </row>
    <row r="106" customFormat="false" ht="12.75" hidden="false" customHeight="true" outlineLevel="0" collapsed="false">
      <c r="B106" s="14"/>
      <c r="C106" s="337"/>
      <c r="D106" s="341"/>
      <c r="E106" s="341"/>
      <c r="F106" s="341"/>
      <c r="G106" s="140"/>
    </row>
    <row r="107" customFormat="false" ht="12.75" hidden="false" customHeight="true" outlineLevel="0" collapsed="false">
      <c r="A107" s="151" t="s">
        <v>1053</v>
      </c>
      <c r="B107" s="151" t="s">
        <v>839</v>
      </c>
      <c r="D107" s="341"/>
      <c r="E107" s="341"/>
      <c r="F107" s="341"/>
      <c r="G107" s="140"/>
    </row>
    <row r="108" customFormat="false" ht="12.75" hidden="false" customHeight="true" outlineLevel="0" collapsed="false">
      <c r="A108" s="151"/>
      <c r="B108" s="151"/>
      <c r="D108" s="341"/>
      <c r="E108" s="341"/>
      <c r="F108" s="341"/>
      <c r="G108" s="140"/>
    </row>
    <row r="109" customFormat="false" ht="12.75" hidden="false" customHeight="true" outlineLevel="0" collapsed="false">
      <c r="A109" s="151"/>
      <c r="B109" s="84" t="s">
        <v>911</v>
      </c>
      <c r="C109" s="344"/>
      <c r="D109" s="341"/>
      <c r="E109" s="341"/>
      <c r="F109" s="341"/>
      <c r="G109" s="140"/>
    </row>
    <row r="110" customFormat="false" ht="12.75" hidden="false" customHeight="true" outlineLevel="0" collapsed="false">
      <c r="A110" s="3" t="s">
        <v>1054</v>
      </c>
      <c r="B110" s="14"/>
      <c r="C110" s="338" t="s">
        <v>1055</v>
      </c>
      <c r="D110" s="341" t="n">
        <v>551767</v>
      </c>
      <c r="E110" s="341" t="n">
        <v>270004</v>
      </c>
      <c r="F110" s="341" t="n">
        <v>281763</v>
      </c>
      <c r="G110" s="140" t="n">
        <f aca="false">F110*1000/E110</f>
        <v>1043.55120664879</v>
      </c>
    </row>
    <row r="111" customFormat="false" ht="12.75" hidden="false" customHeight="true" outlineLevel="0" collapsed="false">
      <c r="A111" s="3" t="s">
        <v>1056</v>
      </c>
      <c r="B111" s="14"/>
      <c r="C111" s="338" t="s">
        <v>1057</v>
      </c>
      <c r="D111" s="341" t="n">
        <v>110121</v>
      </c>
      <c r="E111" s="341" t="n">
        <v>54419</v>
      </c>
      <c r="F111" s="341" t="n">
        <v>55702</v>
      </c>
      <c r="G111" s="140" t="n">
        <f aca="false">F111*1000/E111</f>
        <v>1023.57632444551</v>
      </c>
    </row>
    <row r="112" customFormat="false" ht="12.75" hidden="false" customHeight="true" outlineLevel="0" collapsed="false">
      <c r="B112" s="14"/>
      <c r="C112" s="340" t="s">
        <v>945</v>
      </c>
      <c r="D112" s="341" t="n">
        <f aca="false">SUM(D110:D111)</f>
        <v>661888</v>
      </c>
      <c r="E112" s="341" t="n">
        <f aca="false">SUM(E110:E111)</f>
        <v>324423</v>
      </c>
      <c r="F112" s="341" t="n">
        <f aca="false">SUM(F110:F111)</f>
        <v>337465</v>
      </c>
      <c r="G112" s="140" t="n">
        <f aca="false">F112*1000/E112</f>
        <v>1040.20060230008</v>
      </c>
    </row>
    <row r="113" customFormat="false" ht="12.75" hidden="false" customHeight="true" outlineLevel="0" collapsed="false">
      <c r="B113" s="14"/>
      <c r="C113" s="337"/>
      <c r="D113" s="140"/>
      <c r="E113" s="140"/>
      <c r="G113" s="140"/>
    </row>
    <row r="114" customFormat="false" ht="12.75" hidden="false" customHeight="true" outlineLevel="0" collapsed="false">
      <c r="A114" s="151" t="s">
        <v>1058</v>
      </c>
      <c r="B114" s="151" t="s">
        <v>844</v>
      </c>
      <c r="D114" s="151"/>
      <c r="E114" s="151"/>
      <c r="G114" s="140"/>
    </row>
    <row r="115" customFormat="false" ht="12.75" hidden="false" customHeight="true" outlineLevel="0" collapsed="false">
      <c r="A115" s="151"/>
      <c r="B115" s="151"/>
      <c r="D115" s="151"/>
      <c r="E115" s="151"/>
      <c r="G115" s="140"/>
    </row>
    <row r="116" customFormat="false" ht="12.75" hidden="false" customHeight="true" outlineLevel="0" collapsed="false">
      <c r="A116" s="3" t="s">
        <v>1059</v>
      </c>
      <c r="B116" s="345" t="s">
        <v>1060</v>
      </c>
      <c r="C116" s="346"/>
      <c r="D116" s="347"/>
      <c r="E116" s="347"/>
      <c r="G116" s="140"/>
    </row>
    <row r="117" customFormat="false" ht="12.75" hidden="false" customHeight="true" outlineLevel="0" collapsed="false">
      <c r="B117" s="336" t="s">
        <v>911</v>
      </c>
      <c r="C117" s="342"/>
      <c r="D117" s="347"/>
      <c r="E117" s="347"/>
      <c r="G117" s="140"/>
    </row>
    <row r="118" customFormat="false" ht="12.75" hidden="false" customHeight="true" outlineLevel="0" collapsed="false">
      <c r="A118" s="3" t="s">
        <v>1061</v>
      </c>
      <c r="B118" s="14"/>
      <c r="C118" s="338" t="s">
        <v>1062</v>
      </c>
      <c r="D118" s="341" t="n">
        <v>604527</v>
      </c>
      <c r="E118" s="341" t="n">
        <v>291199</v>
      </c>
      <c r="F118" s="341" t="n">
        <v>313328</v>
      </c>
      <c r="G118" s="140" t="n">
        <f aca="false">F118*1000/E118</f>
        <v>1075.99270601891</v>
      </c>
    </row>
    <row r="119" customFormat="false" ht="12.75" hidden="false" customHeight="true" outlineLevel="0" collapsed="false">
      <c r="A119" s="3" t="s">
        <v>1063</v>
      </c>
      <c r="B119" s="14"/>
      <c r="C119" s="338" t="s">
        <v>1064</v>
      </c>
      <c r="D119" s="341" t="n">
        <v>485465</v>
      </c>
      <c r="E119" s="341" t="n">
        <v>237261</v>
      </c>
      <c r="F119" s="341" t="n">
        <v>248204</v>
      </c>
      <c r="G119" s="140" t="n">
        <f aca="false">F119*1000/E119</f>
        <v>1046.12220297478</v>
      </c>
    </row>
    <row r="120" customFormat="false" ht="12.75" hidden="false" customHeight="true" outlineLevel="0" collapsed="false">
      <c r="A120" s="3" t="s">
        <v>1065</v>
      </c>
      <c r="B120" s="14"/>
      <c r="C120" s="338" t="s">
        <v>1066</v>
      </c>
      <c r="D120" s="341" t="n">
        <v>573784</v>
      </c>
      <c r="E120" s="341" t="n">
        <v>276462</v>
      </c>
      <c r="F120" s="341" t="n">
        <v>297322</v>
      </c>
      <c r="G120" s="140" t="n">
        <f aca="false">F120*1000/E120</f>
        <v>1075.4534077016</v>
      </c>
    </row>
    <row r="121" customFormat="false" ht="12.75" hidden="false" customHeight="true" outlineLevel="0" collapsed="false">
      <c r="A121" s="3" t="s">
        <v>1067</v>
      </c>
      <c r="B121" s="14"/>
      <c r="C121" s="338" t="s">
        <v>1068</v>
      </c>
      <c r="D121" s="341" t="n">
        <v>222500</v>
      </c>
      <c r="E121" s="341" t="n">
        <v>107548</v>
      </c>
      <c r="F121" s="341" t="n">
        <v>114952</v>
      </c>
      <c r="G121" s="140" t="n">
        <f aca="false">F121*1000/E121</f>
        <v>1068.84367910142</v>
      </c>
    </row>
    <row r="122" customFormat="false" ht="12.75" hidden="false" customHeight="true" outlineLevel="0" collapsed="false">
      <c r="A122" s="3" t="s">
        <v>1069</v>
      </c>
      <c r="B122" s="14"/>
      <c r="C122" s="338" t="s">
        <v>1070</v>
      </c>
      <c r="D122" s="341" t="n">
        <v>256853</v>
      </c>
      <c r="E122" s="341" t="n">
        <v>125397</v>
      </c>
      <c r="F122" s="341" t="n">
        <v>131456</v>
      </c>
      <c r="G122" s="140" t="n">
        <f aca="false">F122*1000/E122</f>
        <v>1048.31854031596</v>
      </c>
    </row>
    <row r="123" customFormat="false" ht="12.75" hidden="false" customHeight="true" outlineLevel="0" collapsed="false">
      <c r="A123" s="3" t="s">
        <v>1071</v>
      </c>
      <c r="B123" s="14"/>
      <c r="C123" s="338" t="s">
        <v>1072</v>
      </c>
      <c r="D123" s="341" t="n">
        <v>167108</v>
      </c>
      <c r="E123" s="341" t="n">
        <v>79848</v>
      </c>
      <c r="F123" s="341" t="n">
        <v>87260</v>
      </c>
      <c r="G123" s="140" t="n">
        <f aca="false">F123*1000/E123</f>
        <v>1092.8263701032</v>
      </c>
    </row>
    <row r="124" customFormat="false" ht="12.75" hidden="false" customHeight="true" outlineLevel="0" collapsed="false">
      <c r="A124" s="3" t="s">
        <v>1073</v>
      </c>
      <c r="B124" s="14"/>
      <c r="C124" s="338" t="s">
        <v>1074</v>
      </c>
      <c r="D124" s="341" t="n">
        <v>209292</v>
      </c>
      <c r="E124" s="341" t="n">
        <v>102065</v>
      </c>
      <c r="F124" s="341" t="n">
        <v>107227</v>
      </c>
      <c r="G124" s="140" t="n">
        <f aca="false">F124*1000/E124</f>
        <v>1050.57561357958</v>
      </c>
    </row>
    <row r="125" customFormat="false" ht="12.75" hidden="false" customHeight="true" outlineLevel="0" collapsed="false">
      <c r="A125" s="3" t="s">
        <v>1075</v>
      </c>
      <c r="B125" s="14"/>
      <c r="C125" s="338" t="s">
        <v>1076</v>
      </c>
      <c r="D125" s="341" t="n">
        <v>109009</v>
      </c>
      <c r="E125" s="341" t="n">
        <v>53266</v>
      </c>
      <c r="F125" s="341" t="n">
        <v>55743</v>
      </c>
      <c r="G125" s="140" t="n">
        <f aca="false">F125*1000/E125</f>
        <v>1046.50245935494</v>
      </c>
    </row>
    <row r="126" customFormat="false" ht="12.75" hidden="false" customHeight="true" outlineLevel="0" collapsed="false">
      <c r="A126" s="3" t="s">
        <v>1077</v>
      </c>
      <c r="B126" s="14"/>
      <c r="C126" s="338" t="s">
        <v>1078</v>
      </c>
      <c r="D126" s="341" t="n">
        <v>156771</v>
      </c>
      <c r="E126" s="341" t="n">
        <v>75659</v>
      </c>
      <c r="F126" s="341" t="n">
        <v>81112</v>
      </c>
      <c r="G126" s="140" t="n">
        <f aca="false">F126*1000/E126</f>
        <v>1072.07338188451</v>
      </c>
    </row>
    <row r="127" customFormat="false" ht="12.75" hidden="false" customHeight="true" outlineLevel="0" collapsed="false">
      <c r="A127" s="3" t="s">
        <v>1079</v>
      </c>
      <c r="B127" s="14"/>
      <c r="C127" s="338" t="s">
        <v>1080</v>
      </c>
      <c r="D127" s="341" t="n">
        <v>345425</v>
      </c>
      <c r="E127" s="341" t="n">
        <v>167766</v>
      </c>
      <c r="F127" s="341" t="n">
        <v>177659</v>
      </c>
      <c r="G127" s="140" t="n">
        <f aca="false">F127*1000/E127</f>
        <v>1058.96904021077</v>
      </c>
    </row>
    <row r="128" customFormat="false" ht="12.75" hidden="false" customHeight="true" outlineLevel="0" collapsed="false">
      <c r="B128" s="14"/>
      <c r="C128" s="340" t="s">
        <v>920</v>
      </c>
      <c r="D128" s="341" t="n">
        <f aca="false">SUM(D118:D127)</f>
        <v>3130734</v>
      </c>
      <c r="E128" s="341" t="n">
        <f aca="false">SUM(E118:E127)</f>
        <v>1516471</v>
      </c>
      <c r="F128" s="341" t="n">
        <f aca="false">SUM(F118:F127)</f>
        <v>1614263</v>
      </c>
      <c r="G128" s="140" t="n">
        <f aca="false">F128*1000/E128</f>
        <v>1064.48656123328</v>
      </c>
    </row>
    <row r="129" customFormat="false" ht="12.75" hidden="false" customHeight="true" outlineLevel="0" collapsed="false">
      <c r="B129" s="84" t="s">
        <v>921</v>
      </c>
      <c r="C129" s="342"/>
      <c r="D129" s="341"/>
      <c r="E129" s="341"/>
      <c r="F129" s="341"/>
      <c r="G129" s="140"/>
    </row>
    <row r="130" customFormat="false" ht="12.75" hidden="false" customHeight="true" outlineLevel="0" collapsed="false">
      <c r="A130" s="3" t="s">
        <v>1081</v>
      </c>
      <c r="B130" s="14"/>
      <c r="C130" s="338" t="s">
        <v>1082</v>
      </c>
      <c r="D130" s="341" t="n">
        <v>304963</v>
      </c>
      <c r="E130" s="341" t="n">
        <v>150958</v>
      </c>
      <c r="F130" s="341" t="n">
        <v>154005</v>
      </c>
      <c r="G130" s="140" t="n">
        <f aca="false">F130*1000/E130</f>
        <v>1020.18442215716</v>
      </c>
    </row>
    <row r="131" customFormat="false" ht="12.75" hidden="false" customHeight="true" outlineLevel="0" collapsed="false">
      <c r="A131" s="3" t="s">
        <v>1083</v>
      </c>
      <c r="B131" s="14"/>
      <c r="C131" s="338" t="s">
        <v>1084</v>
      </c>
      <c r="D131" s="341" t="n">
        <v>477760</v>
      </c>
      <c r="E131" s="341" t="n">
        <v>229798</v>
      </c>
      <c r="F131" s="341" t="n">
        <v>247962</v>
      </c>
      <c r="G131" s="140" t="n">
        <f aca="false">F131*1000/E131</f>
        <v>1079.04333371048</v>
      </c>
    </row>
    <row r="132" customFormat="false" ht="12.75" hidden="false" customHeight="true" outlineLevel="0" collapsed="false">
      <c r="A132" s="3" t="s">
        <v>1085</v>
      </c>
      <c r="B132" s="14"/>
      <c r="C132" s="338" t="s">
        <v>1086</v>
      </c>
      <c r="D132" s="341" t="n">
        <v>442522</v>
      </c>
      <c r="E132" s="341" t="n">
        <v>214399</v>
      </c>
      <c r="F132" s="341" t="n">
        <v>228123</v>
      </c>
      <c r="G132" s="140" t="n">
        <f aca="false">F132*1000/E132</f>
        <v>1064.01149259092</v>
      </c>
    </row>
    <row r="133" customFormat="false" ht="12.75" hidden="false" customHeight="true" outlineLevel="0" collapsed="false">
      <c r="A133" s="3" t="s">
        <v>1087</v>
      </c>
      <c r="B133" s="14"/>
      <c r="C133" s="338" t="s">
        <v>1088</v>
      </c>
      <c r="D133" s="341" t="n">
        <v>295067</v>
      </c>
      <c r="E133" s="341" t="n">
        <v>143447</v>
      </c>
      <c r="F133" s="341" t="n">
        <v>151620</v>
      </c>
      <c r="G133" s="140" t="n">
        <f aca="false">F133*1000/E133</f>
        <v>1056.97574714006</v>
      </c>
    </row>
    <row r="134" customFormat="false" ht="12.75" hidden="false" customHeight="true" outlineLevel="0" collapsed="false">
      <c r="A134" s="3" t="s">
        <v>1089</v>
      </c>
      <c r="B134" s="14"/>
      <c r="C134" s="338" t="s">
        <v>1090</v>
      </c>
      <c r="D134" s="341" t="n">
        <v>457244</v>
      </c>
      <c r="E134" s="341" t="n">
        <v>222214</v>
      </c>
      <c r="F134" s="341" t="n">
        <v>235030</v>
      </c>
      <c r="G134" s="140" t="n">
        <f aca="false">F134*1000/E134</f>
        <v>1057.67413394296</v>
      </c>
    </row>
    <row r="135" customFormat="false" ht="12.75" hidden="false" customHeight="true" outlineLevel="0" collapsed="false">
      <c r="B135" s="14"/>
      <c r="C135" s="340" t="s">
        <v>944</v>
      </c>
      <c r="D135" s="341" t="n">
        <f aca="false">SUM(D130:D134)</f>
        <v>1977556</v>
      </c>
      <c r="E135" s="341" t="n">
        <f aca="false">SUM(E130:E134)</f>
        <v>960816</v>
      </c>
      <c r="F135" s="341" t="n">
        <f aca="false">SUM(F130:F134)</f>
        <v>1016740</v>
      </c>
      <c r="G135" s="140" t="n">
        <f aca="false">F135*1000/E135</f>
        <v>1058.20469267789</v>
      </c>
    </row>
    <row r="136" customFormat="false" ht="12.75" hidden="false" customHeight="true" outlineLevel="0" collapsed="false">
      <c r="B136" s="14"/>
      <c r="C136" s="340" t="s">
        <v>976</v>
      </c>
      <c r="D136" s="341" t="n">
        <f aca="false">SUM(D128,D135)</f>
        <v>5108290</v>
      </c>
      <c r="E136" s="341" t="n">
        <f aca="false">SUM(E128,E135)</f>
        <v>2477287</v>
      </c>
      <c r="F136" s="341" t="n">
        <f aca="false">SUM(F128,F135)</f>
        <v>2631003</v>
      </c>
      <c r="G136" s="140" t="n">
        <f aca="false">F136*1000/E136</f>
        <v>1062.05013791297</v>
      </c>
    </row>
    <row r="137" customFormat="false" ht="12.75" hidden="false" customHeight="true" outlineLevel="0" collapsed="false">
      <c r="A137" s="3" t="s">
        <v>1091</v>
      </c>
      <c r="B137" s="345" t="s">
        <v>1092</v>
      </c>
      <c r="C137" s="346"/>
      <c r="D137" s="341"/>
      <c r="E137" s="341"/>
      <c r="F137" s="341"/>
      <c r="G137" s="140"/>
    </row>
    <row r="138" customFormat="false" ht="12.75" hidden="false" customHeight="true" outlineLevel="0" collapsed="false">
      <c r="B138" s="84" t="s">
        <v>911</v>
      </c>
      <c r="C138" s="338"/>
      <c r="D138" s="341"/>
      <c r="E138" s="341"/>
      <c r="F138" s="341"/>
      <c r="G138" s="140"/>
    </row>
    <row r="139" customFormat="false" ht="12.75" hidden="false" customHeight="true" outlineLevel="0" collapsed="false">
      <c r="A139" s="3" t="s">
        <v>1093</v>
      </c>
      <c r="B139" s="14"/>
      <c r="C139" s="338" t="s">
        <v>1094</v>
      </c>
      <c r="D139" s="341" t="n">
        <v>313958</v>
      </c>
      <c r="E139" s="341" t="n">
        <v>148736</v>
      </c>
      <c r="F139" s="341" t="n">
        <v>165222</v>
      </c>
      <c r="G139" s="140" t="n">
        <f aca="false">F139*1000/E139</f>
        <v>1110.84068416523</v>
      </c>
    </row>
    <row r="140" customFormat="false" ht="12.75" hidden="false" customHeight="true" outlineLevel="0" collapsed="false">
      <c r="A140" s="3" t="s">
        <v>1095</v>
      </c>
      <c r="B140" s="14"/>
      <c r="C140" s="338" t="s">
        <v>1096</v>
      </c>
      <c r="D140" s="341" t="n">
        <v>1046680</v>
      </c>
      <c r="E140" s="341" t="n">
        <v>508791</v>
      </c>
      <c r="F140" s="341" t="n">
        <v>537889</v>
      </c>
      <c r="G140" s="140" t="n">
        <f aca="false">F140*1000/E140</f>
        <v>1057.19047703281</v>
      </c>
    </row>
    <row r="141" customFormat="false" ht="12.75" hidden="false" customHeight="true" outlineLevel="0" collapsed="false">
      <c r="A141" s="3" t="s">
        <v>1097</v>
      </c>
      <c r="B141" s="14"/>
      <c r="C141" s="338" t="s">
        <v>1098</v>
      </c>
      <c r="D141" s="341" t="n">
        <v>161540</v>
      </c>
      <c r="E141" s="341" t="n">
        <v>78267</v>
      </c>
      <c r="F141" s="341" t="n">
        <v>83273</v>
      </c>
      <c r="G141" s="140" t="n">
        <f aca="false">F141*1000/E141</f>
        <v>1063.96054531284</v>
      </c>
    </row>
    <row r="142" customFormat="false" ht="12.75" hidden="false" customHeight="true" outlineLevel="0" collapsed="false">
      <c r="B142" s="14"/>
      <c r="C142" s="340" t="s">
        <v>920</v>
      </c>
      <c r="D142" s="341" t="n">
        <f aca="false">SUM(D139:D141)</f>
        <v>1522178</v>
      </c>
      <c r="E142" s="341" t="n">
        <f aca="false">SUM(E139:E141)</f>
        <v>735794</v>
      </c>
      <c r="F142" s="341" t="n">
        <f aca="false">SUM(F139:F141)</f>
        <v>786384</v>
      </c>
      <c r="G142" s="140" t="n">
        <f aca="false">F142*1000/E142</f>
        <v>1068.75565715404</v>
      </c>
    </row>
    <row r="143" customFormat="false" ht="12.75" hidden="false" customHeight="true" outlineLevel="0" collapsed="false">
      <c r="B143" s="84" t="s">
        <v>921</v>
      </c>
      <c r="C143" s="342"/>
      <c r="D143" s="341"/>
      <c r="E143" s="341"/>
      <c r="F143" s="341"/>
      <c r="G143" s="140"/>
    </row>
    <row r="144" customFormat="false" ht="12.75" hidden="false" customHeight="true" outlineLevel="0" collapsed="false">
      <c r="A144" s="3" t="s">
        <v>1099</v>
      </c>
      <c r="B144" s="14"/>
      <c r="C144" s="338" t="s">
        <v>1100</v>
      </c>
      <c r="D144" s="341" t="n">
        <v>547661</v>
      </c>
      <c r="E144" s="341" t="n">
        <v>274571</v>
      </c>
      <c r="F144" s="341" t="n">
        <v>273090</v>
      </c>
      <c r="G144" s="140" t="n">
        <f aca="false">F144*1000/E144</f>
        <v>994.606131018935</v>
      </c>
    </row>
    <row r="145" customFormat="false" ht="12.75" hidden="false" customHeight="true" outlineLevel="0" collapsed="false">
      <c r="A145" s="3" t="s">
        <v>1101</v>
      </c>
      <c r="B145" s="14"/>
      <c r="C145" s="338" t="s">
        <v>1102</v>
      </c>
      <c r="D145" s="341" t="n">
        <v>259073</v>
      </c>
      <c r="E145" s="341" t="n">
        <v>127766</v>
      </c>
      <c r="F145" s="341" t="n">
        <v>131307</v>
      </c>
      <c r="G145" s="140" t="n">
        <f aca="false">F145*1000/E145</f>
        <v>1027.71472848802</v>
      </c>
    </row>
    <row r="146" customFormat="false" ht="12.75" hidden="false" customHeight="true" outlineLevel="0" collapsed="false">
      <c r="A146" s="3" t="s">
        <v>1103</v>
      </c>
      <c r="B146" s="14"/>
      <c r="C146" s="338" t="s">
        <v>1104</v>
      </c>
      <c r="D146" s="341" t="n">
        <v>459448</v>
      </c>
      <c r="E146" s="341" t="n">
        <v>223776</v>
      </c>
      <c r="F146" s="341" t="n">
        <v>235672</v>
      </c>
      <c r="G146" s="140" t="n">
        <f aca="false">F146*1000/E146</f>
        <v>1053.1603031603</v>
      </c>
    </row>
    <row r="147" customFormat="false" ht="12.75" hidden="false" customHeight="true" outlineLevel="0" collapsed="false">
      <c r="A147" s="3" t="s">
        <v>1105</v>
      </c>
      <c r="B147" s="14"/>
      <c r="C147" s="338" t="s">
        <v>1106</v>
      </c>
      <c r="D147" s="341" t="n">
        <v>188158</v>
      </c>
      <c r="E147" s="341" t="n">
        <v>92763</v>
      </c>
      <c r="F147" s="341" t="n">
        <v>95395</v>
      </c>
      <c r="G147" s="140" t="n">
        <f aca="false">F147*1000/E147</f>
        <v>1028.37338162845</v>
      </c>
    </row>
    <row r="148" customFormat="false" ht="12.75" hidden="false" customHeight="true" outlineLevel="0" collapsed="false">
      <c r="A148" s="3" t="s">
        <v>1107</v>
      </c>
      <c r="B148" s="14"/>
      <c r="C148" s="338" t="s">
        <v>1108</v>
      </c>
      <c r="D148" s="341" t="n">
        <v>249310</v>
      </c>
      <c r="E148" s="341" t="n">
        <v>122701</v>
      </c>
      <c r="F148" s="341" t="n">
        <v>126609</v>
      </c>
      <c r="G148" s="140" t="n">
        <f aca="false">F148*1000/E148</f>
        <v>1031.84978117538</v>
      </c>
    </row>
    <row r="149" customFormat="false" ht="12.75" hidden="false" customHeight="true" outlineLevel="0" collapsed="false">
      <c r="A149" s="3" t="s">
        <v>1109</v>
      </c>
      <c r="B149" s="14"/>
      <c r="C149" s="338" t="s">
        <v>1110</v>
      </c>
      <c r="D149" s="341" t="n">
        <v>270618</v>
      </c>
      <c r="E149" s="341" t="n">
        <v>132492</v>
      </c>
      <c r="F149" s="341" t="n">
        <v>138126</v>
      </c>
      <c r="G149" s="140" t="n">
        <f aca="false">F149*1000/E149</f>
        <v>1042.52332216285</v>
      </c>
    </row>
    <row r="150" customFormat="false" ht="12.75" hidden="false" customHeight="true" outlineLevel="0" collapsed="false">
      <c r="A150" s="3" t="s">
        <v>1111</v>
      </c>
      <c r="B150" s="14"/>
      <c r="C150" s="338" t="s">
        <v>1112</v>
      </c>
      <c r="D150" s="341" t="n">
        <v>279497</v>
      </c>
      <c r="E150" s="341" t="n">
        <v>135292</v>
      </c>
      <c r="F150" s="341" t="n">
        <v>144205</v>
      </c>
      <c r="G150" s="140" t="n">
        <f aca="false">F150*1000/E150</f>
        <v>1065.87972681312</v>
      </c>
    </row>
    <row r="151" customFormat="false" ht="12.75" hidden="false" customHeight="true" outlineLevel="0" collapsed="false">
      <c r="A151" s="3" t="s">
        <v>1113</v>
      </c>
      <c r="B151" s="14"/>
      <c r="C151" s="338" t="s">
        <v>1114</v>
      </c>
      <c r="D151" s="341" t="n">
        <v>585781</v>
      </c>
      <c r="E151" s="341" t="n">
        <v>285709</v>
      </c>
      <c r="F151" s="341" t="n">
        <v>300072</v>
      </c>
      <c r="G151" s="140" t="n">
        <f aca="false">F151*1000/E151</f>
        <v>1050.27143002146</v>
      </c>
    </row>
    <row r="152" customFormat="false" ht="12.75" hidden="false" customHeight="true" outlineLevel="0" collapsed="false">
      <c r="B152" s="14"/>
      <c r="C152" s="340" t="s">
        <v>944</v>
      </c>
      <c r="D152" s="341" t="n">
        <f aca="false">SUM(D144:D151)</f>
        <v>2839546</v>
      </c>
      <c r="E152" s="341" t="n">
        <f aca="false">SUM(E144:E151)</f>
        <v>1395070</v>
      </c>
      <c r="F152" s="341" t="n">
        <f aca="false">SUM(F144:F151)</f>
        <v>1444476</v>
      </c>
      <c r="G152" s="140" t="n">
        <f aca="false">F152*1000/E152</f>
        <v>1035.41471037296</v>
      </c>
    </row>
    <row r="153" customFormat="false" ht="12.75" hidden="false" customHeight="true" outlineLevel="0" collapsed="false">
      <c r="B153" s="14"/>
      <c r="C153" s="340" t="s">
        <v>976</v>
      </c>
      <c r="D153" s="341" t="n">
        <f aca="false">SUM(D142,D152)</f>
        <v>4361724</v>
      </c>
      <c r="E153" s="341" t="n">
        <f aca="false">SUM(E142,E152)</f>
        <v>2130864</v>
      </c>
      <c r="F153" s="341" t="n">
        <f aca="false">SUM(F142,F152)</f>
        <v>2230860</v>
      </c>
      <c r="G153" s="140" t="n">
        <f aca="false">F153*1000/E153</f>
        <v>1046.92744351587</v>
      </c>
    </row>
    <row r="154" customFormat="false" ht="12.75" hidden="false" customHeight="true" outlineLevel="0" collapsed="false">
      <c r="A154" s="3" t="s">
        <v>1115</v>
      </c>
      <c r="B154" s="345" t="s">
        <v>1116</v>
      </c>
      <c r="C154" s="346"/>
      <c r="D154" s="341"/>
      <c r="E154" s="341"/>
      <c r="F154" s="341"/>
      <c r="G154" s="140"/>
    </row>
    <row r="155" customFormat="false" ht="12.75" hidden="false" customHeight="true" outlineLevel="0" collapsed="false">
      <c r="B155" s="336" t="s">
        <v>911</v>
      </c>
      <c r="C155" s="342"/>
      <c r="D155" s="341"/>
      <c r="E155" s="341"/>
      <c r="F155" s="341"/>
      <c r="G155" s="140"/>
    </row>
    <row r="156" customFormat="false" ht="12.75" hidden="false" customHeight="true" outlineLevel="0" collapsed="false">
      <c r="A156" s="3" t="s">
        <v>1117</v>
      </c>
      <c r="B156" s="14"/>
      <c r="C156" s="338" t="s">
        <v>1118</v>
      </c>
      <c r="D156" s="341" t="n">
        <v>116017</v>
      </c>
      <c r="E156" s="341" t="n">
        <v>56128</v>
      </c>
      <c r="F156" s="341" t="n">
        <v>59889</v>
      </c>
      <c r="G156" s="140" t="n">
        <f aca="false">F156*1000/E156</f>
        <v>1067.00755416192</v>
      </c>
    </row>
    <row r="157" customFormat="false" ht="12.75" hidden="false" customHeight="true" outlineLevel="0" collapsed="false">
      <c r="A157" s="3" t="s">
        <v>1119</v>
      </c>
      <c r="B157" s="14"/>
      <c r="C157" s="338" t="s">
        <v>1120</v>
      </c>
      <c r="D157" s="341" t="n">
        <v>257651</v>
      </c>
      <c r="E157" s="341" t="n">
        <v>127188</v>
      </c>
      <c r="F157" s="341" t="n">
        <v>130463</v>
      </c>
      <c r="G157" s="140" t="n">
        <f aca="false">F157*1000/E157</f>
        <v>1025.7492845237</v>
      </c>
    </row>
    <row r="158" customFormat="false" ht="12.75" hidden="false" customHeight="true" outlineLevel="0" collapsed="false">
      <c r="A158" s="3" t="s">
        <v>1121</v>
      </c>
      <c r="B158" s="14"/>
      <c r="C158" s="338" t="s">
        <v>1122</v>
      </c>
      <c r="D158" s="341" t="n">
        <v>302178</v>
      </c>
      <c r="E158" s="341" t="n">
        <v>144318</v>
      </c>
      <c r="F158" s="341" t="n">
        <v>157860</v>
      </c>
      <c r="G158" s="140" t="n">
        <f aca="false">F158*1000/E158</f>
        <v>1093.83444892529</v>
      </c>
    </row>
    <row r="159" customFormat="false" ht="12.75" hidden="false" customHeight="true" outlineLevel="0" collapsed="false">
      <c r="B159" s="14"/>
      <c r="C159" s="340" t="s">
        <v>920</v>
      </c>
      <c r="D159" s="341" t="n">
        <f aca="false">SUM(D156:D158)</f>
        <v>675846</v>
      </c>
      <c r="E159" s="341" t="n">
        <f aca="false">SUM(E156:E158)</f>
        <v>327634</v>
      </c>
      <c r="F159" s="341" t="n">
        <f aca="false">SUM(F156:F158)</f>
        <v>348212</v>
      </c>
      <c r="G159" s="140" t="n">
        <f aca="false">F159*1000/E159</f>
        <v>1062.8078892911</v>
      </c>
      <c r="H159" s="140" t="n">
        <v>1320110</v>
      </c>
    </row>
    <row r="160" customFormat="false" ht="12.75" hidden="false" customHeight="true" outlineLevel="0" collapsed="false">
      <c r="B160" s="84" t="s">
        <v>921</v>
      </c>
      <c r="C160" s="342"/>
      <c r="D160" s="341"/>
      <c r="E160" s="341"/>
      <c r="F160" s="341"/>
      <c r="G160" s="140"/>
    </row>
    <row r="161" customFormat="false" ht="12.75" hidden="false" customHeight="true" outlineLevel="0" collapsed="false">
      <c r="A161" s="3" t="s">
        <v>1123</v>
      </c>
      <c r="B161" s="14"/>
      <c r="C161" s="338" t="s">
        <v>1124</v>
      </c>
      <c r="D161" s="341" t="n">
        <v>365191</v>
      </c>
      <c r="E161" s="341" t="n">
        <v>181630</v>
      </c>
      <c r="F161" s="341" t="n">
        <v>183561</v>
      </c>
      <c r="G161" s="140" t="n">
        <f aca="false">F161*1000/E161</f>
        <v>1010.63150360623</v>
      </c>
    </row>
    <row r="162" customFormat="false" ht="12.75" hidden="false" customHeight="true" outlineLevel="0" collapsed="false">
      <c r="A162" s="3" t="s">
        <v>1125</v>
      </c>
      <c r="B162" s="14"/>
      <c r="C162" s="338" t="s">
        <v>1126</v>
      </c>
      <c r="D162" s="341" t="n">
        <v>215996</v>
      </c>
      <c r="E162" s="341" t="n">
        <v>106232</v>
      </c>
      <c r="F162" s="341" t="n">
        <v>109764</v>
      </c>
      <c r="G162" s="140" t="n">
        <f aca="false">F162*1000/E162</f>
        <v>1033.24798554108</v>
      </c>
    </row>
    <row r="163" customFormat="false" ht="12.75" hidden="false" customHeight="true" outlineLevel="0" collapsed="false">
      <c r="A163" s="3" t="s">
        <v>1127</v>
      </c>
      <c r="B163" s="14"/>
      <c r="C163" s="338" t="s">
        <v>1128</v>
      </c>
      <c r="D163" s="341" t="n">
        <v>613092</v>
      </c>
      <c r="E163" s="341" t="n">
        <v>298190</v>
      </c>
      <c r="F163" s="341" t="n">
        <v>314902</v>
      </c>
      <c r="G163" s="140" t="n">
        <f aca="false">F163*1000/E163</f>
        <v>1056.04480364868</v>
      </c>
    </row>
    <row r="164" customFormat="false" ht="12.75" hidden="false" customHeight="true" outlineLevel="0" collapsed="false">
      <c r="A164" s="3" t="s">
        <v>1129</v>
      </c>
      <c r="B164" s="14"/>
      <c r="C164" s="338" t="s">
        <v>1130</v>
      </c>
      <c r="D164" s="341" t="n">
        <v>437127</v>
      </c>
      <c r="E164" s="341" t="n">
        <v>216198</v>
      </c>
      <c r="F164" s="341" t="n">
        <v>220929</v>
      </c>
      <c r="G164" s="140" t="n">
        <f aca="false">F164*1000/E164</f>
        <v>1021.88271861904</v>
      </c>
    </row>
    <row r="165" customFormat="false" ht="12.75" hidden="false" customHeight="true" outlineLevel="0" collapsed="false">
      <c r="A165" s="3" t="s">
        <v>1131</v>
      </c>
      <c r="B165" s="14"/>
      <c r="C165" s="338" t="s">
        <v>1132</v>
      </c>
      <c r="D165" s="341" t="n">
        <v>273412</v>
      </c>
      <c r="E165" s="341" t="n">
        <v>134394</v>
      </c>
      <c r="F165" s="341" t="n">
        <v>139018</v>
      </c>
      <c r="G165" s="140" t="n">
        <f aca="false">F165*1000/E165</f>
        <v>1034.4062979002</v>
      </c>
    </row>
    <row r="166" customFormat="false" ht="12.75" hidden="false" customHeight="true" outlineLevel="0" collapsed="false">
      <c r="B166" s="14"/>
      <c r="C166" s="340" t="s">
        <v>944</v>
      </c>
      <c r="D166" s="341" t="n">
        <f aca="false">SUM(D161:D165)</f>
        <v>1904818</v>
      </c>
      <c r="E166" s="341" t="n">
        <f aca="false">SUM(E161:E165)</f>
        <v>936644</v>
      </c>
      <c r="F166" s="341" t="n">
        <f aca="false">SUM(F161:F165)</f>
        <v>968174</v>
      </c>
      <c r="G166" s="140" t="n">
        <f aca="false">F166*1000/E166</f>
        <v>1033.66273632244</v>
      </c>
    </row>
    <row r="167" customFormat="false" ht="12.75" hidden="false" customHeight="true" outlineLevel="0" collapsed="false">
      <c r="B167" s="14"/>
      <c r="C167" s="340" t="s">
        <v>976</v>
      </c>
      <c r="D167" s="341" t="n">
        <f aca="false">SUM(D159,D166)</f>
        <v>2580664</v>
      </c>
      <c r="E167" s="341" t="n">
        <f aca="false">SUM(E159,E166)</f>
        <v>1264278</v>
      </c>
      <c r="F167" s="341" t="n">
        <f aca="false">SUM(F159,F166)</f>
        <v>1316386</v>
      </c>
      <c r="G167" s="140" t="n">
        <f aca="false">F167*1000/E167</f>
        <v>1041.21561871677</v>
      </c>
    </row>
    <row r="168" customFormat="false" ht="12.75" hidden="false" customHeight="true" outlineLevel="0" collapsed="false">
      <c r="A168" s="3" t="s">
        <v>1133</v>
      </c>
      <c r="B168" s="345" t="s">
        <v>1134</v>
      </c>
      <c r="C168" s="346"/>
      <c r="D168" s="341"/>
      <c r="E168" s="341"/>
      <c r="F168" s="341"/>
      <c r="G168" s="140"/>
    </row>
    <row r="169" customFormat="false" ht="12.75" hidden="false" customHeight="true" outlineLevel="0" collapsed="false">
      <c r="B169" s="336" t="s">
        <v>906</v>
      </c>
      <c r="C169" s="342"/>
      <c r="D169" s="341"/>
      <c r="E169" s="341"/>
      <c r="F169" s="341"/>
      <c r="G169" s="140"/>
    </row>
    <row r="170" customFormat="false" ht="12.75" hidden="false" customHeight="true" outlineLevel="0" collapsed="false">
      <c r="A170" s="3" t="s">
        <v>1135</v>
      </c>
      <c r="B170" s="14"/>
      <c r="C170" s="338" t="s">
        <v>1136</v>
      </c>
      <c r="D170" s="341" t="n">
        <v>329782</v>
      </c>
      <c r="E170" s="341" t="n">
        <v>159027</v>
      </c>
      <c r="F170" s="341" t="n">
        <v>170755</v>
      </c>
      <c r="G170" s="140" t="n">
        <f aca="false">F170*1000/E170</f>
        <v>1073.74848296201</v>
      </c>
    </row>
    <row r="171" customFormat="false" ht="12.75" hidden="false" customHeight="true" outlineLevel="0" collapsed="false">
      <c r="B171" s="84" t="s">
        <v>921</v>
      </c>
      <c r="C171" s="342"/>
      <c r="D171" s="341"/>
      <c r="E171" s="341"/>
      <c r="F171" s="341"/>
      <c r="G171" s="140"/>
    </row>
    <row r="172" customFormat="false" ht="12.75" hidden="false" customHeight="true" outlineLevel="0" collapsed="false">
      <c r="A172" s="3" t="s">
        <v>1137</v>
      </c>
      <c r="B172" s="14"/>
      <c r="C172" s="338" t="s">
        <v>1138</v>
      </c>
      <c r="D172" s="341" t="n">
        <v>354463</v>
      </c>
      <c r="E172" s="341" t="n">
        <v>176078</v>
      </c>
      <c r="F172" s="341" t="n">
        <v>178385</v>
      </c>
      <c r="G172" s="140" t="n">
        <f aca="false">F172*1000/E172</f>
        <v>1013.10214791172</v>
      </c>
    </row>
    <row r="173" customFormat="false" ht="12.75" hidden="false" customHeight="true" outlineLevel="0" collapsed="false">
      <c r="A173" s="3" t="s">
        <v>1139</v>
      </c>
      <c r="B173" s="14"/>
      <c r="C173" s="338" t="s">
        <v>1140</v>
      </c>
      <c r="D173" s="341" t="n">
        <v>249219</v>
      </c>
      <c r="E173" s="341" t="n">
        <v>121507</v>
      </c>
      <c r="F173" s="341" t="n">
        <v>127712</v>
      </c>
      <c r="G173" s="140" t="n">
        <f aca="false">F173*1000/E173</f>
        <v>1051.06701671509</v>
      </c>
    </row>
    <row r="174" customFormat="false" ht="12.75" hidden="false" customHeight="true" outlineLevel="0" collapsed="false">
      <c r="A174" s="3" t="s">
        <v>1141</v>
      </c>
      <c r="B174" s="14"/>
      <c r="C174" s="338" t="s">
        <v>1142</v>
      </c>
      <c r="D174" s="341" t="n">
        <v>142770</v>
      </c>
      <c r="E174" s="341" t="n">
        <v>70841</v>
      </c>
      <c r="F174" s="341" t="n">
        <v>71929</v>
      </c>
      <c r="G174" s="140" t="n">
        <f aca="false">F174*1000/E174</f>
        <v>1015.3583376858</v>
      </c>
    </row>
    <row r="175" customFormat="false" ht="12.75" hidden="false" customHeight="true" outlineLevel="0" collapsed="false">
      <c r="A175" s="3" t="s">
        <v>1143</v>
      </c>
      <c r="B175" s="14"/>
      <c r="C175" s="338" t="s">
        <v>1144</v>
      </c>
      <c r="D175" s="341" t="n">
        <v>345127</v>
      </c>
      <c r="E175" s="341" t="n">
        <v>168168</v>
      </c>
      <c r="F175" s="341" t="n">
        <v>176959</v>
      </c>
      <c r="G175" s="140" t="n">
        <f aca="false">F175*1000/E175</f>
        <v>1052.27510584653</v>
      </c>
    </row>
    <row r="176" customFormat="false" ht="12.75" hidden="false" customHeight="true" outlineLevel="0" collapsed="false">
      <c r="A176" s="3" t="s">
        <v>1145</v>
      </c>
      <c r="B176" s="14"/>
      <c r="C176" s="338" t="s">
        <v>1146</v>
      </c>
      <c r="D176" s="341" t="n">
        <v>309216</v>
      </c>
      <c r="E176" s="341" t="n">
        <v>151458</v>
      </c>
      <c r="F176" s="341" t="n">
        <v>157758</v>
      </c>
      <c r="G176" s="140" t="n">
        <f aca="false">F176*1000/E176</f>
        <v>1041.59568989423</v>
      </c>
    </row>
    <row r="177" customFormat="false" ht="12.75" hidden="false" customHeight="true" outlineLevel="0" collapsed="false">
      <c r="A177" s="3" t="s">
        <v>1147</v>
      </c>
      <c r="B177" s="14"/>
      <c r="C177" s="338" t="s">
        <v>1148</v>
      </c>
      <c r="D177" s="341" t="n">
        <v>299071</v>
      </c>
      <c r="E177" s="341" t="n">
        <v>148966</v>
      </c>
      <c r="F177" s="341" t="n">
        <v>150105</v>
      </c>
      <c r="G177" s="140" t="n">
        <f aca="false">F177*1000/E177</f>
        <v>1007.64604003598</v>
      </c>
    </row>
    <row r="178" customFormat="false" ht="12.75" hidden="false" customHeight="true" outlineLevel="0" collapsed="false">
      <c r="B178" s="14"/>
      <c r="C178" s="340" t="s">
        <v>944</v>
      </c>
      <c r="D178" s="341" t="n">
        <f aca="false">SUM(D172:D177)</f>
        <v>1699866</v>
      </c>
      <c r="E178" s="341" t="n">
        <f aca="false">SUM(E172:E177)</f>
        <v>837018</v>
      </c>
      <c r="F178" s="341" t="n">
        <f aca="false">SUM(F172:F177)</f>
        <v>862848</v>
      </c>
      <c r="G178" s="140" t="n">
        <f aca="false">F178*1000/E178</f>
        <v>1030.8595514075</v>
      </c>
    </row>
    <row r="179" customFormat="false" ht="12.75" hidden="false" customHeight="true" outlineLevel="0" collapsed="false">
      <c r="B179" s="14"/>
      <c r="C179" s="340" t="s">
        <v>976</v>
      </c>
      <c r="D179" s="341" t="n">
        <f aca="false">SUM(D178,D170)</f>
        <v>2029648</v>
      </c>
      <c r="E179" s="341" t="n">
        <f aca="false">SUM(E178,E170)</f>
        <v>996045</v>
      </c>
      <c r="F179" s="341" t="n">
        <f aca="false">SUM(F178,F170)</f>
        <v>1033603</v>
      </c>
      <c r="G179" s="140" t="n">
        <f aca="false">F179*1000/E179</f>
        <v>1037.7071317059</v>
      </c>
    </row>
    <row r="180" customFormat="false" ht="12.75" hidden="false" customHeight="true" outlineLevel="0" collapsed="false">
      <c r="A180" s="3" t="s">
        <v>1149</v>
      </c>
      <c r="B180" s="345" t="s">
        <v>1150</v>
      </c>
      <c r="C180" s="346"/>
      <c r="D180" s="341"/>
      <c r="E180" s="341"/>
      <c r="F180" s="341"/>
      <c r="G180" s="140"/>
    </row>
    <row r="181" customFormat="false" ht="12.75" hidden="false" customHeight="true" outlineLevel="0" collapsed="false">
      <c r="B181" s="336" t="s">
        <v>911</v>
      </c>
      <c r="C181" s="342"/>
      <c r="D181" s="341"/>
      <c r="E181" s="341"/>
      <c r="F181" s="341"/>
      <c r="G181" s="140"/>
    </row>
    <row r="182" customFormat="false" ht="12.75" hidden="false" customHeight="true" outlineLevel="0" collapsed="false">
      <c r="A182" s="3" t="s">
        <v>1151</v>
      </c>
      <c r="B182" s="14"/>
      <c r="C182" s="338" t="s">
        <v>1152</v>
      </c>
      <c r="D182" s="341" t="n">
        <v>361876</v>
      </c>
      <c r="E182" s="341" t="n">
        <v>174826</v>
      </c>
      <c r="F182" s="341" t="n">
        <v>187050</v>
      </c>
      <c r="G182" s="140" t="n">
        <f aca="false">F182*1000/E182</f>
        <v>1069.92094997312</v>
      </c>
    </row>
    <row r="183" customFormat="false" ht="12.75" hidden="false" customHeight="true" outlineLevel="0" collapsed="false">
      <c r="A183" s="3" t="s">
        <v>1153</v>
      </c>
      <c r="B183" s="14"/>
      <c r="C183" s="338" t="s">
        <v>1154</v>
      </c>
      <c r="D183" s="341" t="n">
        <v>580511</v>
      </c>
      <c r="E183" s="341" t="n">
        <v>284002</v>
      </c>
      <c r="F183" s="341" t="n">
        <v>296509</v>
      </c>
      <c r="G183" s="140" t="n">
        <f aca="false">F183*1000/E183</f>
        <v>1044.03842226463</v>
      </c>
    </row>
    <row r="184" customFormat="false" ht="12.75" hidden="false" customHeight="true" outlineLevel="0" collapsed="false">
      <c r="A184" s="3" t="s">
        <v>1155</v>
      </c>
      <c r="B184" s="14"/>
      <c r="C184" s="338" t="s">
        <v>1156</v>
      </c>
      <c r="D184" s="341" t="n">
        <v>186716</v>
      </c>
      <c r="E184" s="341" t="n">
        <v>90536</v>
      </c>
      <c r="F184" s="341" t="n">
        <v>96180</v>
      </c>
      <c r="G184" s="140" t="n">
        <f aca="false">F184*1000/E184</f>
        <v>1062.3398427145</v>
      </c>
    </row>
    <row r="185" customFormat="false" ht="12.75" hidden="false" customHeight="true" outlineLevel="0" collapsed="false">
      <c r="A185" s="3" t="s">
        <v>1157</v>
      </c>
      <c r="B185" s="14"/>
      <c r="C185" s="338" t="s">
        <v>1158</v>
      </c>
      <c r="D185" s="341" t="n">
        <v>176580</v>
      </c>
      <c r="E185" s="341" t="n">
        <v>85990</v>
      </c>
      <c r="F185" s="341" t="n">
        <v>90590</v>
      </c>
      <c r="G185" s="140" t="n">
        <f aca="false">F185*1000/E185</f>
        <v>1053.49459239446</v>
      </c>
    </row>
    <row r="186" customFormat="false" ht="12.75" hidden="false" customHeight="true" outlineLevel="0" collapsed="false">
      <c r="A186" s="3" t="s">
        <v>1159</v>
      </c>
      <c r="B186" s="14"/>
      <c r="C186" s="338" t="s">
        <v>1160</v>
      </c>
      <c r="D186" s="341" t="n">
        <v>154608</v>
      </c>
      <c r="E186" s="341" t="n">
        <v>75026</v>
      </c>
      <c r="F186" s="341" t="n">
        <v>79582</v>
      </c>
      <c r="G186" s="140" t="n">
        <f aca="false">F186*1000/E186</f>
        <v>1060.72561512009</v>
      </c>
    </row>
    <row r="187" customFormat="false" ht="12.75" hidden="false" customHeight="true" outlineLevel="0" collapsed="false">
      <c r="B187" s="14"/>
      <c r="C187" s="340" t="s">
        <v>920</v>
      </c>
      <c r="D187" s="341" t="n">
        <f aca="false">SUM(D182:D186)</f>
        <v>1460291</v>
      </c>
      <c r="E187" s="341" t="n">
        <f aca="false">SUM(E182:E186)</f>
        <v>710380</v>
      </c>
      <c r="F187" s="341" t="n">
        <f aca="false">SUM(F182:F186)</f>
        <v>749911</v>
      </c>
      <c r="G187" s="140" t="n">
        <f aca="false">F187*1000/E187</f>
        <v>1055.64768152257</v>
      </c>
    </row>
    <row r="188" customFormat="false" ht="12.75" hidden="false" customHeight="true" outlineLevel="0" collapsed="false">
      <c r="B188" s="84" t="s">
        <v>921</v>
      </c>
      <c r="C188" s="342"/>
      <c r="D188" s="341"/>
      <c r="E188" s="341"/>
      <c r="F188" s="341"/>
      <c r="G188" s="140"/>
    </row>
    <row r="189" customFormat="false" ht="12.75" hidden="false" customHeight="true" outlineLevel="0" collapsed="false">
      <c r="A189" s="3" t="s">
        <v>1161</v>
      </c>
      <c r="B189" s="14"/>
      <c r="C189" s="338" t="s">
        <v>1162</v>
      </c>
      <c r="D189" s="341" t="n">
        <v>322916</v>
      </c>
      <c r="E189" s="341" t="n">
        <v>155945</v>
      </c>
      <c r="F189" s="341" t="n">
        <v>166971</v>
      </c>
      <c r="G189" s="140" t="n">
        <f aca="false">F189*1000/E189</f>
        <v>1070.70441501812</v>
      </c>
    </row>
    <row r="190" customFormat="false" ht="12.75" hidden="false" customHeight="true" outlineLevel="0" collapsed="false">
      <c r="A190" s="3" t="s">
        <v>1163</v>
      </c>
      <c r="B190" s="14"/>
      <c r="C190" s="338" t="s">
        <v>1164</v>
      </c>
      <c r="D190" s="341" t="n">
        <v>261561</v>
      </c>
      <c r="E190" s="341" t="n">
        <v>129704</v>
      </c>
      <c r="F190" s="341" t="n">
        <v>131857</v>
      </c>
      <c r="G190" s="140" t="n">
        <f aca="false">F190*1000/E190</f>
        <v>1016.59933386788</v>
      </c>
    </row>
    <row r="191" customFormat="false" ht="12.75" hidden="false" customHeight="true" outlineLevel="0" collapsed="false">
      <c r="A191" s="3" t="s">
        <v>1165</v>
      </c>
      <c r="B191" s="14"/>
      <c r="C191" s="338" t="s">
        <v>1166</v>
      </c>
      <c r="D191" s="341" t="n">
        <v>413820</v>
      </c>
      <c r="E191" s="341" t="n">
        <v>202518</v>
      </c>
      <c r="F191" s="341" t="n">
        <v>211302</v>
      </c>
      <c r="G191" s="140" t="n">
        <f aca="false">F191*1000/E191</f>
        <v>1043.37392231802</v>
      </c>
    </row>
    <row r="192" customFormat="false" ht="12.75" hidden="false" customHeight="true" outlineLevel="0" collapsed="false">
      <c r="A192" s="3" t="s">
        <v>1167</v>
      </c>
      <c r="B192" s="14"/>
      <c r="C192" s="338" t="s">
        <v>1168</v>
      </c>
      <c r="D192" s="341" t="n">
        <v>134759</v>
      </c>
      <c r="E192" s="341" t="n">
        <v>67299</v>
      </c>
      <c r="F192" s="341" t="n">
        <v>67460</v>
      </c>
      <c r="G192" s="140" t="n">
        <f aca="false">F192*1000/E192</f>
        <v>1002.39230894961</v>
      </c>
    </row>
    <row r="193" customFormat="false" ht="12.75" hidden="false" customHeight="true" outlineLevel="0" collapsed="false">
      <c r="A193" s="3" t="s">
        <v>1169</v>
      </c>
      <c r="B193" s="14"/>
      <c r="C193" s="338" t="s">
        <v>1170</v>
      </c>
      <c r="D193" s="341" t="n">
        <v>275909</v>
      </c>
      <c r="E193" s="341" t="n">
        <v>135892</v>
      </c>
      <c r="F193" s="341" t="n">
        <v>140017</v>
      </c>
      <c r="G193" s="140" t="n">
        <f aca="false">F193*1000/E193</f>
        <v>1030.35498778442</v>
      </c>
    </row>
    <row r="194" customFormat="false" ht="12.75" hidden="false" customHeight="true" outlineLevel="0" collapsed="false">
      <c r="A194" s="3" t="s">
        <v>1171</v>
      </c>
      <c r="B194" s="14"/>
      <c r="C194" s="338" t="s">
        <v>1172</v>
      </c>
      <c r="D194" s="341" t="n">
        <v>296742</v>
      </c>
      <c r="E194" s="341" t="n">
        <v>145996</v>
      </c>
      <c r="F194" s="341" t="n">
        <v>150746</v>
      </c>
      <c r="G194" s="140" t="n">
        <f aca="false">F194*1000/E194</f>
        <v>1032.53513794898</v>
      </c>
    </row>
    <row r="195" customFormat="false" ht="12.75" hidden="false" customHeight="true" outlineLevel="0" collapsed="false">
      <c r="A195" s="3" t="s">
        <v>1173</v>
      </c>
      <c r="B195" s="14"/>
      <c r="C195" s="338" t="s">
        <v>1174</v>
      </c>
      <c r="D195" s="341" t="n">
        <v>391774</v>
      </c>
      <c r="E195" s="341" t="n">
        <v>189795</v>
      </c>
      <c r="F195" s="341" t="n">
        <v>201979</v>
      </c>
      <c r="G195" s="140" t="n">
        <f aca="false">F195*1000/E195</f>
        <v>1064.19557944098</v>
      </c>
    </row>
    <row r="196" customFormat="false" ht="12.75" hidden="false" customHeight="true" outlineLevel="0" collapsed="false">
      <c r="B196" s="14"/>
      <c r="C196" s="340" t="s">
        <v>944</v>
      </c>
      <c r="D196" s="341" t="n">
        <f aca="false">SUM(D189:D195)</f>
        <v>2097481</v>
      </c>
      <c r="E196" s="341" t="n">
        <f aca="false">SUM(E189:E195)</f>
        <v>1027149</v>
      </c>
      <c r="F196" s="341" t="n">
        <f aca="false">SUM(F189:F195)</f>
        <v>1070332</v>
      </c>
      <c r="G196" s="140" t="n">
        <f aca="false">F196*1000/E196</f>
        <v>1042.04161226852</v>
      </c>
    </row>
    <row r="197" customFormat="false" ht="12.75" hidden="false" customHeight="true" outlineLevel="0" collapsed="false">
      <c r="B197" s="14"/>
      <c r="C197" s="340" t="s">
        <v>976</v>
      </c>
      <c r="D197" s="341" t="n">
        <f aca="false">SUM(D187,D196)</f>
        <v>3557772</v>
      </c>
      <c r="E197" s="341" t="n">
        <f aca="false">SUM(E187,E196)</f>
        <v>1737529</v>
      </c>
      <c r="F197" s="341" t="n">
        <f aca="false">SUM(F187,F196)</f>
        <v>1820243</v>
      </c>
      <c r="G197" s="140" t="n">
        <f aca="false">F197*1000/E197</f>
        <v>1047.6043853081</v>
      </c>
    </row>
    <row r="198" customFormat="false" ht="12.75" hidden="false" customHeight="true" outlineLevel="0" collapsed="false">
      <c r="B198" s="14"/>
      <c r="C198" s="340" t="s">
        <v>945</v>
      </c>
      <c r="D198" s="341" t="n">
        <f aca="false">SUM(D197,D179,D167,D153,D136)</f>
        <v>17638098</v>
      </c>
      <c r="E198" s="341" t="n">
        <f aca="false">SUM(E197,E179,E167,E153,E136)</f>
        <v>8606003</v>
      </c>
      <c r="F198" s="341" t="n">
        <f aca="false">SUM(F197,F179,F167,F153,F136)</f>
        <v>9032095</v>
      </c>
      <c r="G198" s="140" t="n">
        <f aca="false">F198*1000/E198</f>
        <v>1049.51102155089</v>
      </c>
    </row>
    <row r="199" customFormat="false" ht="12.75" hidden="false" customHeight="true" outlineLevel="0" collapsed="false">
      <c r="B199" s="14"/>
      <c r="C199" s="337"/>
      <c r="D199" s="140"/>
      <c r="E199" s="347"/>
      <c r="G199" s="140"/>
    </row>
    <row r="200" customFormat="false" ht="12.75" hidden="false" customHeight="true" outlineLevel="0" collapsed="false">
      <c r="A200" s="151" t="s">
        <v>1175</v>
      </c>
      <c r="B200" s="151" t="s">
        <v>841</v>
      </c>
      <c r="D200" s="151"/>
      <c r="E200" s="347"/>
      <c r="G200" s="140"/>
    </row>
    <row r="201" customFormat="false" ht="12.75" hidden="false" customHeight="true" outlineLevel="0" collapsed="false">
      <c r="A201" s="151"/>
      <c r="B201" s="151"/>
      <c r="D201" s="151"/>
      <c r="E201" s="347"/>
      <c r="G201" s="140"/>
    </row>
    <row r="202" customFormat="false" ht="12.75" hidden="false" customHeight="true" outlineLevel="0" collapsed="false">
      <c r="A202" s="3" t="s">
        <v>1176</v>
      </c>
      <c r="B202" s="345" t="s">
        <v>1177</v>
      </c>
      <c r="C202" s="346"/>
      <c r="D202" s="347"/>
      <c r="E202" s="347"/>
      <c r="G202" s="140"/>
    </row>
    <row r="203" customFormat="false" ht="12.75" hidden="false" customHeight="true" outlineLevel="0" collapsed="false">
      <c r="B203" s="336" t="s">
        <v>911</v>
      </c>
      <c r="C203" s="342"/>
      <c r="D203" s="347"/>
      <c r="E203" s="347"/>
      <c r="G203" s="140"/>
    </row>
    <row r="204" customFormat="false" ht="12.75" hidden="false" customHeight="true" outlineLevel="0" collapsed="false">
      <c r="A204" s="3" t="s">
        <v>1178</v>
      </c>
      <c r="B204" s="14"/>
      <c r="C204" s="338" t="s">
        <v>1179</v>
      </c>
      <c r="D204" s="341" t="n">
        <v>151879</v>
      </c>
      <c r="E204" s="341" t="n">
        <v>76716</v>
      </c>
      <c r="F204" s="341" t="n">
        <v>75163</v>
      </c>
      <c r="G204" s="140" t="n">
        <f aca="false">F204*1000/E204</f>
        <v>979.756504510141</v>
      </c>
    </row>
    <row r="205" customFormat="false" ht="12.75" hidden="false" customHeight="true" outlineLevel="0" collapsed="false">
      <c r="A205" s="3" t="s">
        <v>1180</v>
      </c>
      <c r="B205" s="14"/>
      <c r="C205" s="338" t="s">
        <v>1181</v>
      </c>
      <c r="D205" s="341" t="n">
        <v>717624</v>
      </c>
      <c r="E205" s="341" t="n">
        <v>353822</v>
      </c>
      <c r="F205" s="341" t="n">
        <v>363802</v>
      </c>
      <c r="G205" s="140" t="n">
        <f aca="false">F205*1000/E205</f>
        <v>1028.20627321082</v>
      </c>
    </row>
    <row r="206" customFormat="false" ht="12.75" hidden="false" customHeight="true" outlineLevel="0" collapsed="false">
      <c r="A206" s="3" t="s">
        <v>1182</v>
      </c>
      <c r="B206" s="14"/>
      <c r="C206" s="338" t="s">
        <v>1183</v>
      </c>
      <c r="D206" s="341" t="n">
        <v>120988</v>
      </c>
      <c r="E206" s="341" t="n">
        <v>59848</v>
      </c>
      <c r="F206" s="341" t="n">
        <v>61140</v>
      </c>
      <c r="G206" s="140" t="n">
        <f aca="false">F206*1000/E206</f>
        <v>1021.58802299158</v>
      </c>
    </row>
    <row r="207" customFormat="false" ht="12.75" hidden="false" customHeight="true" outlineLevel="0" collapsed="false">
      <c r="A207" s="3" t="s">
        <v>1184</v>
      </c>
      <c r="B207" s="14"/>
      <c r="C207" s="338" t="s">
        <v>1185</v>
      </c>
      <c r="D207" s="341" t="n">
        <v>275116</v>
      </c>
      <c r="E207" s="341" t="n">
        <v>131324</v>
      </c>
      <c r="F207" s="341" t="n">
        <v>143792</v>
      </c>
      <c r="G207" s="140" t="n">
        <f aca="false">F207*1000/E207</f>
        <v>1094.94075721117</v>
      </c>
    </row>
    <row r="208" customFormat="false" ht="12.75" hidden="false" customHeight="true" outlineLevel="0" collapsed="false">
      <c r="B208" s="14"/>
      <c r="C208" s="340" t="s">
        <v>920</v>
      </c>
      <c r="D208" s="341" t="n">
        <f aca="false">SUM(D204:D207)</f>
        <v>1265607</v>
      </c>
      <c r="E208" s="341" t="n">
        <f aca="false">SUM(E204:E207)</f>
        <v>621710</v>
      </c>
      <c r="F208" s="341" t="n">
        <f aca="false">SUM(F204:F207)</f>
        <v>643897</v>
      </c>
      <c r="G208" s="140" t="n">
        <f aca="false">F208*1000/E208</f>
        <v>1035.68705666629</v>
      </c>
    </row>
    <row r="209" customFormat="false" ht="12.75" hidden="false" customHeight="true" outlineLevel="0" collapsed="false">
      <c r="B209" s="84" t="s">
        <v>958</v>
      </c>
      <c r="C209" s="342"/>
      <c r="D209" s="341"/>
      <c r="E209" s="341"/>
      <c r="F209" s="341"/>
      <c r="G209" s="140"/>
    </row>
    <row r="210" customFormat="false" ht="12.75" hidden="false" customHeight="true" outlineLevel="0" collapsed="false">
      <c r="A210" s="3" t="s">
        <v>1186</v>
      </c>
      <c r="B210" s="14"/>
      <c r="C210" s="338" t="s">
        <v>1187</v>
      </c>
      <c r="D210" s="341" t="n">
        <v>263822</v>
      </c>
      <c r="E210" s="341" t="n">
        <v>129530</v>
      </c>
      <c r="F210" s="341" t="n">
        <v>134292</v>
      </c>
      <c r="G210" s="140" t="n">
        <f aca="false">F210*1000/E210</f>
        <v>1036.76368408863</v>
      </c>
    </row>
    <row r="211" customFormat="false" ht="12.75" hidden="false" customHeight="true" outlineLevel="0" collapsed="false">
      <c r="A211" s="3" t="s">
        <v>1188</v>
      </c>
      <c r="B211" s="14"/>
      <c r="C211" s="338" t="s">
        <v>1189</v>
      </c>
      <c r="D211" s="341" t="n">
        <v>287966</v>
      </c>
      <c r="E211" s="341" t="n">
        <v>142348</v>
      </c>
      <c r="F211" s="341" t="n">
        <v>145618</v>
      </c>
      <c r="G211" s="140" t="n">
        <f aca="false">F211*1000/E211</f>
        <v>1022.97187175092</v>
      </c>
    </row>
    <row r="212" customFormat="false" ht="12.75" hidden="false" customHeight="true" outlineLevel="0" collapsed="false">
      <c r="A212" s="3" t="s">
        <v>1190</v>
      </c>
      <c r="B212" s="14"/>
      <c r="C212" s="338" t="s">
        <v>1191</v>
      </c>
      <c r="D212" s="341" t="n">
        <v>260793</v>
      </c>
      <c r="E212" s="341" t="n">
        <v>129187</v>
      </c>
      <c r="F212" s="341" t="n">
        <v>131606</v>
      </c>
      <c r="G212" s="140" t="n">
        <f aca="false">F212*1000/E212</f>
        <v>1018.72479429045</v>
      </c>
    </row>
    <row r="213" customFormat="false" ht="12.75" hidden="false" customHeight="true" outlineLevel="0" collapsed="false">
      <c r="A213" s="3" t="s">
        <v>1192</v>
      </c>
      <c r="B213" s="14"/>
      <c r="C213" s="338" t="s">
        <v>1193</v>
      </c>
      <c r="D213" s="341" t="n">
        <v>230798</v>
      </c>
      <c r="E213" s="341" t="n">
        <v>111160</v>
      </c>
      <c r="F213" s="341" t="n">
        <v>119638</v>
      </c>
      <c r="G213" s="140" t="n">
        <f aca="false">F213*1000/E213</f>
        <v>1076.26844188557</v>
      </c>
    </row>
    <row r="214" customFormat="false" ht="12.75" hidden="false" customHeight="true" outlineLevel="0" collapsed="false">
      <c r="A214" s="3" t="s">
        <v>1194</v>
      </c>
      <c r="B214" s="14"/>
      <c r="C214" s="338" t="s">
        <v>1195</v>
      </c>
      <c r="D214" s="341" t="n">
        <v>407619</v>
      </c>
      <c r="E214" s="341" t="n">
        <v>199623</v>
      </c>
      <c r="F214" s="341" t="n">
        <v>207996</v>
      </c>
      <c r="G214" s="140" t="n">
        <f aca="false">F214*1000/E214</f>
        <v>1041.9440645617</v>
      </c>
    </row>
    <row r="215" customFormat="false" ht="12.75" hidden="false" customHeight="true" outlineLevel="0" collapsed="false">
      <c r="A215" s="3" t="s">
        <v>1196</v>
      </c>
      <c r="B215" s="14"/>
      <c r="C215" s="338" t="s">
        <v>1197</v>
      </c>
      <c r="D215" s="341" t="n">
        <v>229976</v>
      </c>
      <c r="E215" s="341" t="n">
        <v>111802</v>
      </c>
      <c r="F215" s="341" t="n">
        <v>118174</v>
      </c>
      <c r="G215" s="140" t="n">
        <f aca="false">F215*1000/E215</f>
        <v>1056.99361370995</v>
      </c>
    </row>
    <row r="216" customFormat="false" ht="12.75" hidden="false" customHeight="true" outlineLevel="0" collapsed="false">
      <c r="A216" s="3" t="s">
        <v>1198</v>
      </c>
      <c r="B216" s="14"/>
      <c r="C216" s="338" t="s">
        <v>1199</v>
      </c>
      <c r="D216" s="341" t="n">
        <v>96082</v>
      </c>
      <c r="E216" s="341" t="n">
        <v>47420</v>
      </c>
      <c r="F216" s="341" t="n">
        <v>48662</v>
      </c>
      <c r="G216" s="140" t="n">
        <f aca="false">F216*1000/E216</f>
        <v>1026.19148038802</v>
      </c>
    </row>
    <row r="217" customFormat="false" ht="12.75" hidden="false" customHeight="true" outlineLevel="0" collapsed="false">
      <c r="A217" s="3" t="s">
        <v>1200</v>
      </c>
      <c r="B217" s="14"/>
      <c r="C217" s="338" t="s">
        <v>1201</v>
      </c>
      <c r="D217" s="341" t="n">
        <v>341669</v>
      </c>
      <c r="E217" s="341" t="n">
        <v>167544</v>
      </c>
      <c r="F217" s="341" t="n">
        <v>174125</v>
      </c>
      <c r="G217" s="140" t="n">
        <f aca="false">F217*1000/E217</f>
        <v>1039.27923411164</v>
      </c>
    </row>
    <row r="218" customFormat="false" ht="12.75" hidden="false" customHeight="true" outlineLevel="0" collapsed="false">
      <c r="A218" s="3" t="s">
        <v>1202</v>
      </c>
      <c r="B218" s="14"/>
      <c r="C218" s="338" t="s">
        <v>1203</v>
      </c>
      <c r="D218" s="341" t="n">
        <v>182117</v>
      </c>
      <c r="E218" s="341" t="n">
        <v>89119</v>
      </c>
      <c r="F218" s="341" t="n">
        <v>92998</v>
      </c>
      <c r="G218" s="140" t="n">
        <f aca="false">F218*1000/E218</f>
        <v>1043.52607188142</v>
      </c>
    </row>
    <row r="219" customFormat="false" ht="12.75" hidden="false" customHeight="true" outlineLevel="0" collapsed="false">
      <c r="A219" s="3" t="s">
        <v>1204</v>
      </c>
      <c r="B219" s="14"/>
      <c r="C219" s="338" t="s">
        <v>1205</v>
      </c>
      <c r="D219" s="341" t="n">
        <v>297369</v>
      </c>
      <c r="E219" s="341" t="n">
        <v>146204</v>
      </c>
      <c r="F219" s="341" t="n">
        <v>151165</v>
      </c>
      <c r="G219" s="140" t="n">
        <f aca="false">F219*1000/E219</f>
        <v>1033.93204016306</v>
      </c>
    </row>
    <row r="220" customFormat="false" ht="12.75" hidden="false" customHeight="true" outlineLevel="0" collapsed="false">
      <c r="B220" s="14"/>
      <c r="C220" s="340" t="s">
        <v>975</v>
      </c>
      <c r="D220" s="341" t="n">
        <f aca="false">SUM(D210:D219)</f>
        <v>2598211</v>
      </c>
      <c r="E220" s="341" t="n">
        <f aca="false">SUM(E210:E219)</f>
        <v>1273937</v>
      </c>
      <c r="F220" s="341" t="n">
        <f aca="false">SUM(F210:F219)</f>
        <v>1324274</v>
      </c>
      <c r="G220" s="140" t="n">
        <f aca="false">F220*1000/E220</f>
        <v>1039.51294294773</v>
      </c>
    </row>
    <row r="221" customFormat="false" ht="12.75" hidden="false" customHeight="true" outlineLevel="0" collapsed="false">
      <c r="B221" s="14"/>
      <c r="C221" s="340" t="s">
        <v>976</v>
      </c>
      <c r="D221" s="341" t="n">
        <f aca="false">SUM(D208,D220)</f>
        <v>3863818</v>
      </c>
      <c r="E221" s="341" t="n">
        <f aca="false">SUM(E208,E220)</f>
        <v>1895647</v>
      </c>
      <c r="F221" s="341" t="n">
        <f aca="false">SUM(F208,F220)</f>
        <v>1968171</v>
      </c>
      <c r="G221" s="140" t="n">
        <f aca="false">F221*1000/E221</f>
        <v>1038.25817781475</v>
      </c>
    </row>
    <row r="222" customFormat="false" ht="12.75" hidden="false" customHeight="true" outlineLevel="0" collapsed="false">
      <c r="A222" s="3" t="s">
        <v>1206</v>
      </c>
      <c r="B222" s="345" t="s">
        <v>1207</v>
      </c>
      <c r="C222" s="346"/>
      <c r="D222" s="341"/>
      <c r="E222" s="341"/>
      <c r="F222" s="341"/>
      <c r="G222" s="140"/>
    </row>
    <row r="223" customFormat="false" ht="12.75" hidden="false" customHeight="true" outlineLevel="0" collapsed="false">
      <c r="B223" s="336" t="s">
        <v>958</v>
      </c>
      <c r="C223" s="342"/>
      <c r="D223" s="341"/>
      <c r="E223" s="341"/>
      <c r="F223" s="341"/>
      <c r="G223" s="140"/>
    </row>
    <row r="224" customFormat="false" ht="12.75" hidden="false" customHeight="true" outlineLevel="0" collapsed="false">
      <c r="A224" s="3" t="s">
        <v>1208</v>
      </c>
      <c r="B224" s="14"/>
      <c r="C224" s="338" t="s">
        <v>1209</v>
      </c>
      <c r="D224" s="341" t="n">
        <v>259834</v>
      </c>
      <c r="E224" s="341" t="n">
        <v>127772</v>
      </c>
      <c r="F224" s="341" t="n">
        <v>132062</v>
      </c>
      <c r="G224" s="140" t="n">
        <f aca="false">F224*1000/E224</f>
        <v>1033.57543123689</v>
      </c>
    </row>
    <row r="225" customFormat="false" ht="12.75" hidden="false" customHeight="true" outlineLevel="0" collapsed="false">
      <c r="A225" s="3" t="s">
        <v>1210</v>
      </c>
      <c r="B225" s="14"/>
      <c r="C225" s="338" t="s">
        <v>1211</v>
      </c>
      <c r="D225" s="341" t="n">
        <v>251440</v>
      </c>
      <c r="E225" s="341" t="n">
        <v>123294</v>
      </c>
      <c r="F225" s="341" t="n">
        <v>128146</v>
      </c>
      <c r="G225" s="140" t="n">
        <f aca="false">F225*1000/E225</f>
        <v>1039.35309098577</v>
      </c>
    </row>
    <row r="226" customFormat="false" ht="12.75" hidden="false" customHeight="true" outlineLevel="0" collapsed="false">
      <c r="A226" s="3" t="s">
        <v>1212</v>
      </c>
      <c r="B226" s="14"/>
      <c r="C226" s="338" t="s">
        <v>1213</v>
      </c>
      <c r="D226" s="341" t="n">
        <v>170385</v>
      </c>
      <c r="E226" s="341" t="n">
        <v>84241</v>
      </c>
      <c r="F226" s="341" t="n">
        <v>86144</v>
      </c>
      <c r="G226" s="140" t="n">
        <f aca="false">F226*1000/E226</f>
        <v>1022.58995026175</v>
      </c>
    </row>
    <row r="227" customFormat="false" ht="12.75" hidden="false" customHeight="true" outlineLevel="0" collapsed="false">
      <c r="A227" s="3" t="s">
        <v>1214</v>
      </c>
      <c r="B227" s="14"/>
      <c r="C227" s="338" t="s">
        <v>1215</v>
      </c>
      <c r="D227" s="341" t="n">
        <v>241598</v>
      </c>
      <c r="E227" s="341" t="n">
        <v>118079</v>
      </c>
      <c r="F227" s="341" t="n">
        <v>123519</v>
      </c>
      <c r="G227" s="140" t="n">
        <f aca="false">F227*1000/E227</f>
        <v>1046.07085087103</v>
      </c>
    </row>
    <row r="228" customFormat="false" ht="12.75" hidden="false" customHeight="true" outlineLevel="0" collapsed="false">
      <c r="A228" s="3" t="s">
        <v>1216</v>
      </c>
      <c r="B228" s="14"/>
      <c r="C228" s="338" t="s">
        <v>1217</v>
      </c>
      <c r="D228" s="341" t="n">
        <v>105763</v>
      </c>
      <c r="E228" s="341" t="n">
        <v>52486</v>
      </c>
      <c r="F228" s="341" t="n">
        <v>53277</v>
      </c>
      <c r="G228" s="140" t="n">
        <f aca="false">F228*1000/E228</f>
        <v>1015.07068551614</v>
      </c>
    </row>
    <row r="229" customFormat="false" ht="12.75" hidden="false" customHeight="true" outlineLevel="0" collapsed="false">
      <c r="B229" s="14"/>
      <c r="C229" s="340" t="s">
        <v>975</v>
      </c>
      <c r="D229" s="341" t="n">
        <f aca="false">SUM(D224:D228)</f>
        <v>1029020</v>
      </c>
      <c r="E229" s="341" t="n">
        <f aca="false">SUM(E224:E228)</f>
        <v>505872</v>
      </c>
      <c r="F229" s="341" t="n">
        <f aca="false">SUM(F224:F228)</f>
        <v>523148</v>
      </c>
      <c r="G229" s="140" t="n">
        <f aca="false">F229*1000/E229</f>
        <v>1034.15093146092</v>
      </c>
    </row>
    <row r="230" customFormat="false" ht="12.75" hidden="false" customHeight="true" outlineLevel="0" collapsed="false">
      <c r="B230" s="14"/>
      <c r="C230" s="340" t="s">
        <v>976</v>
      </c>
      <c r="D230" s="341" t="n">
        <f aca="false">SUM(D229)</f>
        <v>1029020</v>
      </c>
      <c r="E230" s="341" t="n">
        <f aca="false">SUM(E229)</f>
        <v>505872</v>
      </c>
      <c r="F230" s="341" t="n">
        <f aca="false">SUM(F229)</f>
        <v>523148</v>
      </c>
      <c r="G230" s="140" t="n">
        <f aca="false">F230*1000/E230</f>
        <v>1034.15093146092</v>
      </c>
    </row>
    <row r="231" customFormat="false" ht="12.75" hidden="false" customHeight="true" outlineLevel="0" collapsed="false">
      <c r="A231" s="3" t="s">
        <v>1218</v>
      </c>
      <c r="B231" s="345" t="s">
        <v>1219</v>
      </c>
      <c r="C231" s="346"/>
      <c r="D231" s="341"/>
      <c r="E231" s="341"/>
      <c r="F231" s="341"/>
      <c r="G231" s="140"/>
    </row>
    <row r="232" customFormat="false" ht="12.75" hidden="false" customHeight="true" outlineLevel="0" collapsed="false">
      <c r="B232" s="336" t="s">
        <v>906</v>
      </c>
      <c r="C232" s="342"/>
      <c r="D232" s="341"/>
      <c r="E232" s="341"/>
      <c r="F232" s="341"/>
      <c r="G232" s="140"/>
    </row>
    <row r="233" customFormat="false" ht="12.75" hidden="false" customHeight="true" outlineLevel="0" collapsed="false">
      <c r="A233" s="3" t="s">
        <v>1220</v>
      </c>
      <c r="B233" s="14"/>
      <c r="C233" s="338" t="s">
        <v>1221</v>
      </c>
      <c r="D233" s="341" t="n">
        <v>194747</v>
      </c>
      <c r="E233" s="341" t="n">
        <v>94406</v>
      </c>
      <c r="F233" s="341" t="n">
        <v>100341</v>
      </c>
      <c r="G233" s="140" t="n">
        <f aca="false">F233*1000/E233</f>
        <v>1062.86676694278</v>
      </c>
    </row>
    <row r="234" customFormat="false" ht="12.75" hidden="false" customHeight="true" outlineLevel="0" collapsed="false">
      <c r="B234" s="84" t="s">
        <v>958</v>
      </c>
      <c r="C234" s="342"/>
      <c r="D234" s="341"/>
      <c r="E234" s="341"/>
      <c r="F234" s="341"/>
      <c r="G234" s="140"/>
    </row>
    <row r="235" customFormat="false" ht="12.75" hidden="false" customHeight="true" outlineLevel="0" collapsed="false">
      <c r="A235" s="3" t="s">
        <v>1222</v>
      </c>
      <c r="B235" s="14"/>
      <c r="C235" s="338" t="s">
        <v>1223</v>
      </c>
      <c r="D235" s="341" t="n">
        <v>217326</v>
      </c>
      <c r="E235" s="341" t="n">
        <v>106908</v>
      </c>
      <c r="F235" s="341" t="n">
        <v>110418</v>
      </c>
      <c r="G235" s="140" t="n">
        <f aca="false">F235*1000/E235</f>
        <v>1032.83196767314</v>
      </c>
    </row>
    <row r="236" customFormat="false" ht="12.75" hidden="false" customHeight="true" outlineLevel="0" collapsed="false">
      <c r="A236" s="3" t="s">
        <v>1224</v>
      </c>
      <c r="B236" s="14"/>
      <c r="C236" s="338" t="s">
        <v>1225</v>
      </c>
      <c r="D236" s="341" t="n">
        <v>119394</v>
      </c>
      <c r="E236" s="341" t="n">
        <v>59104</v>
      </c>
      <c r="F236" s="341" t="n">
        <v>60290</v>
      </c>
      <c r="G236" s="140" t="n">
        <f aca="false">F236*1000/E236</f>
        <v>1020.06632376827</v>
      </c>
    </row>
    <row r="237" customFormat="false" ht="12.75" hidden="false" customHeight="true" outlineLevel="0" collapsed="false">
      <c r="A237" s="3" t="s">
        <v>1226</v>
      </c>
      <c r="B237" s="14"/>
      <c r="C237" s="338" t="s">
        <v>1227</v>
      </c>
      <c r="D237" s="341" t="n">
        <v>233451</v>
      </c>
      <c r="E237" s="341" t="n">
        <v>114020</v>
      </c>
      <c r="F237" s="341" t="n">
        <v>119431</v>
      </c>
      <c r="G237" s="140" t="n">
        <f aca="false">F237*1000/E237</f>
        <v>1047.45658656376</v>
      </c>
    </row>
    <row r="238" customFormat="false" ht="12.75" hidden="false" customHeight="true" outlineLevel="0" collapsed="false">
      <c r="A238" s="3" t="s">
        <v>1228</v>
      </c>
      <c r="B238" s="14"/>
      <c r="C238" s="338" t="s">
        <v>1229</v>
      </c>
      <c r="D238" s="341" t="n">
        <v>179466</v>
      </c>
      <c r="E238" s="341" t="n">
        <v>89385</v>
      </c>
      <c r="F238" s="341" t="n">
        <v>90081</v>
      </c>
      <c r="G238" s="140" t="n">
        <f aca="false">F238*1000/E238</f>
        <v>1007.786541366</v>
      </c>
    </row>
    <row r="239" customFormat="false" ht="12.75" hidden="false" customHeight="true" outlineLevel="0" collapsed="false">
      <c r="A239" s="3" t="s">
        <v>1230</v>
      </c>
      <c r="B239" s="14"/>
      <c r="C239" s="338" t="s">
        <v>1231</v>
      </c>
      <c r="D239" s="341" t="n">
        <v>156460</v>
      </c>
      <c r="E239" s="341" t="n">
        <v>77405</v>
      </c>
      <c r="F239" s="341" t="n">
        <v>79055</v>
      </c>
      <c r="G239" s="140" t="n">
        <f aca="false">F239*1000/E239</f>
        <v>1021.31645242555</v>
      </c>
    </row>
    <row r="240" customFormat="false" ht="12.75" hidden="false" customHeight="true" outlineLevel="0" collapsed="false">
      <c r="A240" s="3" t="s">
        <v>1232</v>
      </c>
      <c r="B240" s="14"/>
      <c r="C240" s="338" t="s">
        <v>1233</v>
      </c>
      <c r="D240" s="341" t="n">
        <v>100206</v>
      </c>
      <c r="E240" s="341" t="n">
        <v>49005</v>
      </c>
      <c r="F240" s="341" t="n">
        <v>51201</v>
      </c>
      <c r="G240" s="140" t="n">
        <f aca="false">F240*1000/E240</f>
        <v>1044.81175390266</v>
      </c>
    </row>
    <row r="241" customFormat="false" ht="12.75" hidden="false" customHeight="true" outlineLevel="0" collapsed="false">
      <c r="B241" s="14"/>
      <c r="C241" s="340" t="s">
        <v>975</v>
      </c>
      <c r="D241" s="341" t="n">
        <f aca="false">SUM(D235:D240)</f>
        <v>1006303</v>
      </c>
      <c r="E241" s="341" t="n">
        <f aca="false">SUM(E235:E240)</f>
        <v>495827</v>
      </c>
      <c r="F241" s="341" t="n">
        <f aca="false">SUM(F235:F240)</f>
        <v>510476</v>
      </c>
      <c r="G241" s="140" t="n">
        <f aca="false">F241*1000/E241</f>
        <v>1029.54457905681</v>
      </c>
    </row>
    <row r="242" customFormat="false" ht="12.75" hidden="false" customHeight="true" outlineLevel="0" collapsed="false">
      <c r="B242" s="14"/>
      <c r="C242" s="340" t="s">
        <v>976</v>
      </c>
      <c r="D242" s="341" t="n">
        <f aca="false">SUM(D233,D241)</f>
        <v>1201050</v>
      </c>
      <c r="E242" s="341" t="n">
        <f aca="false">SUM(E233,E241)</f>
        <v>590233</v>
      </c>
      <c r="F242" s="341" t="n">
        <f aca="false">SUM(F233,F241)</f>
        <v>610817</v>
      </c>
      <c r="G242" s="140" t="n">
        <f aca="false">F242*1000/E242</f>
        <v>1034.87436317522</v>
      </c>
    </row>
    <row r="243" customFormat="false" ht="12.75" hidden="false" customHeight="true" outlineLevel="0" collapsed="false">
      <c r="B243" s="14"/>
      <c r="C243" s="340" t="s">
        <v>945</v>
      </c>
      <c r="D243" s="341" t="n">
        <f aca="false">SUM(D242,D230,D221)</f>
        <v>6093888</v>
      </c>
      <c r="E243" s="341" t="n">
        <f aca="false">SUM(E242,E230,E221)</f>
        <v>2991752</v>
      </c>
      <c r="F243" s="341" t="n">
        <f aca="false">SUM(F242,F230,F221)</f>
        <v>3102136</v>
      </c>
      <c r="G243" s="140" t="n">
        <f aca="false">F243*1000/E243</f>
        <v>1036.89610636176</v>
      </c>
    </row>
    <row r="244" customFormat="false" ht="12.75" hidden="false" customHeight="true" outlineLevel="0" collapsed="false">
      <c r="B244" s="14"/>
      <c r="C244" s="337"/>
      <c r="D244" s="341"/>
      <c r="E244" s="341"/>
      <c r="F244" s="341"/>
      <c r="G244" s="140"/>
    </row>
    <row r="245" customFormat="false" ht="12.75" hidden="false" customHeight="true" outlineLevel="0" collapsed="false">
      <c r="A245" s="151" t="s">
        <v>1234</v>
      </c>
      <c r="B245" s="151" t="s">
        <v>845</v>
      </c>
      <c r="G245" s="140"/>
    </row>
    <row r="246" customFormat="false" ht="12.75" hidden="false" customHeight="true" outlineLevel="0" collapsed="false">
      <c r="A246" s="151"/>
      <c r="B246" s="151"/>
      <c r="G246" s="140"/>
    </row>
    <row r="247" customFormat="false" ht="12.75" hidden="false" customHeight="true" outlineLevel="0" collapsed="false">
      <c r="A247" s="3" t="s">
        <v>1235</v>
      </c>
      <c r="B247" s="345" t="s">
        <v>1236</v>
      </c>
      <c r="C247" s="346"/>
      <c r="D247" s="343"/>
      <c r="E247" s="343"/>
      <c r="G247" s="140"/>
    </row>
    <row r="248" customFormat="false" ht="12.75" hidden="false" customHeight="true" outlineLevel="0" collapsed="false">
      <c r="B248" s="84" t="s">
        <v>906</v>
      </c>
      <c r="C248" s="342"/>
      <c r="D248" s="348"/>
      <c r="E248" s="348"/>
      <c r="G248" s="140"/>
    </row>
    <row r="249" customFormat="false" ht="12.75" hidden="false" customHeight="true" outlineLevel="0" collapsed="false">
      <c r="A249" s="3" t="s">
        <v>1237</v>
      </c>
      <c r="B249" s="14"/>
      <c r="C249" s="338" t="s">
        <v>1238</v>
      </c>
      <c r="D249" s="341" t="n">
        <v>111434</v>
      </c>
      <c r="E249" s="341" t="n">
        <v>53727</v>
      </c>
      <c r="F249" s="341" t="n">
        <v>57707</v>
      </c>
      <c r="G249" s="140" t="n">
        <f aca="false">F249*1000/E249</f>
        <v>1074.07821021088</v>
      </c>
    </row>
    <row r="250" customFormat="false" ht="12.75" hidden="false" customHeight="true" outlineLevel="0" collapsed="false">
      <c r="B250" s="84" t="s">
        <v>958</v>
      </c>
      <c r="C250" s="342"/>
      <c r="D250" s="341"/>
      <c r="E250" s="341"/>
      <c r="F250" s="341"/>
      <c r="G250" s="140"/>
    </row>
    <row r="251" customFormat="false" ht="12.75" hidden="false" customHeight="true" outlineLevel="0" collapsed="false">
      <c r="A251" s="3" t="s">
        <v>1239</v>
      </c>
      <c r="B251" s="14"/>
      <c r="C251" s="338" t="s">
        <v>1240</v>
      </c>
      <c r="D251" s="341" t="n">
        <v>126643</v>
      </c>
      <c r="E251" s="341" t="n">
        <v>61813</v>
      </c>
      <c r="F251" s="341" t="n">
        <v>64830</v>
      </c>
      <c r="G251" s="140" t="n">
        <f aca="false">F251*1000/E251</f>
        <v>1048.8085030657</v>
      </c>
    </row>
    <row r="252" customFormat="false" ht="12.75" hidden="false" customHeight="true" outlineLevel="0" collapsed="false">
      <c r="A252" s="3" t="s">
        <v>1241</v>
      </c>
      <c r="B252" s="14"/>
      <c r="C252" s="338" t="s">
        <v>1242</v>
      </c>
      <c r="D252" s="341" t="n">
        <v>128228</v>
      </c>
      <c r="E252" s="341" t="n">
        <v>63275</v>
      </c>
      <c r="F252" s="341" t="n">
        <v>64953</v>
      </c>
      <c r="G252" s="140" t="n">
        <f aca="false">F252*1000/E252</f>
        <v>1026.51916238641</v>
      </c>
    </row>
    <row r="253" customFormat="false" ht="12.75" hidden="false" customHeight="true" outlineLevel="0" collapsed="false">
      <c r="A253" s="3" t="s">
        <v>1243</v>
      </c>
      <c r="B253" s="14"/>
      <c r="C253" s="338" t="s">
        <v>1244</v>
      </c>
      <c r="D253" s="341" t="n">
        <v>155944</v>
      </c>
      <c r="E253" s="341" t="n">
        <v>75814</v>
      </c>
      <c r="F253" s="341" t="n">
        <v>80130</v>
      </c>
      <c r="G253" s="140" t="n">
        <f aca="false">F253*1000/E253</f>
        <v>1056.92879943018</v>
      </c>
    </row>
    <row r="254" customFormat="false" ht="12.75" hidden="false" customHeight="true" outlineLevel="0" collapsed="false">
      <c r="A254" s="3" t="s">
        <v>1245</v>
      </c>
      <c r="B254" s="14"/>
      <c r="C254" s="338" t="s">
        <v>1246</v>
      </c>
      <c r="D254" s="341" t="n">
        <v>80591</v>
      </c>
      <c r="E254" s="341" t="n">
        <v>39780</v>
      </c>
      <c r="F254" s="341" t="n">
        <v>40811</v>
      </c>
      <c r="G254" s="140" t="n">
        <f aca="false">F254*1000/E254</f>
        <v>1025.91754650578</v>
      </c>
    </row>
    <row r="255" customFormat="false" ht="12.75" hidden="false" customHeight="true" outlineLevel="0" collapsed="false">
      <c r="A255" s="3" t="s">
        <v>1247</v>
      </c>
      <c r="B255" s="14"/>
      <c r="C255" s="338" t="s">
        <v>1248</v>
      </c>
      <c r="D255" s="341" t="n">
        <v>62041</v>
      </c>
      <c r="E255" s="341" t="n">
        <v>30984</v>
      </c>
      <c r="F255" s="341" t="n">
        <v>31057</v>
      </c>
      <c r="G255" s="140" t="n">
        <f aca="false">F255*1000/E255</f>
        <v>1002.35605473793</v>
      </c>
    </row>
    <row r="256" customFormat="false" ht="12.75" hidden="false" customHeight="true" outlineLevel="0" collapsed="false">
      <c r="A256" s="3" t="s">
        <v>1249</v>
      </c>
      <c r="B256" s="14"/>
      <c r="C256" s="338" t="s">
        <v>1250</v>
      </c>
      <c r="D256" s="341" t="n">
        <v>210441</v>
      </c>
      <c r="E256" s="341" t="n">
        <v>103355</v>
      </c>
      <c r="F256" s="341" t="n">
        <v>107086</v>
      </c>
      <c r="G256" s="140" t="n">
        <f aca="false">F256*1000/E256</f>
        <v>1036.09888249238</v>
      </c>
    </row>
    <row r="257" customFormat="false" ht="12.75" hidden="false" customHeight="true" outlineLevel="0" collapsed="false">
      <c r="A257" s="3" t="s">
        <v>1251</v>
      </c>
      <c r="B257" s="14"/>
      <c r="C257" s="338" t="s">
        <v>1252</v>
      </c>
      <c r="D257" s="341" t="n">
        <v>179317</v>
      </c>
      <c r="E257" s="341" t="n">
        <v>87879</v>
      </c>
      <c r="F257" s="341" t="n">
        <v>91438</v>
      </c>
      <c r="G257" s="140" t="n">
        <f aca="false">F257*1000/E257</f>
        <v>1040.49886776135</v>
      </c>
    </row>
    <row r="258" customFormat="false" ht="12.75" hidden="false" customHeight="true" outlineLevel="0" collapsed="false">
      <c r="A258" s="3" t="s">
        <v>1253</v>
      </c>
      <c r="B258" s="14"/>
      <c r="C258" s="338" t="s">
        <v>1254</v>
      </c>
      <c r="D258" s="341" t="n">
        <v>101945</v>
      </c>
      <c r="E258" s="341" t="n">
        <v>50464</v>
      </c>
      <c r="F258" s="341" t="n">
        <v>51481</v>
      </c>
      <c r="G258" s="140" t="n">
        <f aca="false">F258*1000/E258</f>
        <v>1020.15298034242</v>
      </c>
    </row>
    <row r="259" customFormat="false" ht="12.75" hidden="false" customHeight="true" outlineLevel="0" collapsed="false">
      <c r="A259" s="3" t="s">
        <v>1255</v>
      </c>
      <c r="B259" s="14"/>
      <c r="C259" s="338" t="s">
        <v>1256</v>
      </c>
      <c r="D259" s="341" t="n">
        <v>121487</v>
      </c>
      <c r="E259" s="341" t="n">
        <v>59829</v>
      </c>
      <c r="F259" s="341" t="n">
        <v>61658</v>
      </c>
      <c r="G259" s="140" t="n">
        <f aca="false">F259*1000/E259</f>
        <v>1030.57045914189</v>
      </c>
    </row>
    <row r="260" customFormat="false" ht="12.75" hidden="false" customHeight="true" outlineLevel="0" collapsed="false">
      <c r="A260" s="3" t="s">
        <v>1257</v>
      </c>
      <c r="B260" s="14"/>
      <c r="C260" s="338" t="s">
        <v>1258</v>
      </c>
      <c r="D260" s="341" t="n">
        <v>199131</v>
      </c>
      <c r="E260" s="341" t="n">
        <v>98635</v>
      </c>
      <c r="F260" s="341" t="n">
        <v>100496</v>
      </c>
      <c r="G260" s="140" t="n">
        <f aca="false">F260*1000/E260</f>
        <v>1018.86754194758</v>
      </c>
    </row>
    <row r="261" customFormat="false" ht="12.75" hidden="false" customHeight="true" outlineLevel="0" collapsed="false">
      <c r="B261" s="14"/>
      <c r="C261" s="340" t="s">
        <v>975</v>
      </c>
      <c r="D261" s="341" t="n">
        <f aca="false">SUM(D251:D260)</f>
        <v>1365768</v>
      </c>
      <c r="E261" s="341" t="n">
        <f aca="false">SUM(E251:E260)</f>
        <v>671828</v>
      </c>
      <c r="F261" s="341" t="n">
        <f aca="false">SUM(F251:F260)</f>
        <v>693940</v>
      </c>
      <c r="G261" s="140" t="n">
        <f aca="false">F261*1000/E261</f>
        <v>1032.91318611311</v>
      </c>
    </row>
    <row r="262" customFormat="false" ht="12.75" hidden="false" customHeight="true" outlineLevel="0" collapsed="false">
      <c r="B262" s="14"/>
      <c r="C262" s="340" t="s">
        <v>976</v>
      </c>
      <c r="D262" s="341" t="n">
        <f aca="false">SUM(D249,D261)</f>
        <v>1477202</v>
      </c>
      <c r="E262" s="341" t="n">
        <f aca="false">SUM(E249,E261)</f>
        <v>725555</v>
      </c>
      <c r="F262" s="341" t="n">
        <f aca="false">SUM(F249,F261)</f>
        <v>751647</v>
      </c>
      <c r="G262" s="140" t="n">
        <f aca="false">F262*1000/E262</f>
        <v>1035.96143641764</v>
      </c>
    </row>
    <row r="263" customFormat="false" ht="12.75" hidden="false" customHeight="true" outlineLevel="0" collapsed="false">
      <c r="A263" s="3" t="s">
        <v>1259</v>
      </c>
      <c r="B263" s="345" t="s">
        <v>1260</v>
      </c>
      <c r="C263" s="346"/>
      <c r="D263" s="341"/>
      <c r="E263" s="341"/>
      <c r="F263" s="341"/>
      <c r="G263" s="140"/>
    </row>
    <row r="264" customFormat="false" ht="12.75" hidden="false" customHeight="true" outlineLevel="0" collapsed="false">
      <c r="B264" s="336" t="s">
        <v>906</v>
      </c>
      <c r="C264" s="342"/>
      <c r="D264" s="341"/>
      <c r="E264" s="341"/>
      <c r="F264" s="341"/>
      <c r="G264" s="140"/>
    </row>
    <row r="265" customFormat="false" ht="12.75" hidden="false" customHeight="true" outlineLevel="0" collapsed="false">
      <c r="A265" s="3" t="s">
        <v>1261</v>
      </c>
      <c r="B265" s="14"/>
      <c r="C265" s="338" t="s">
        <v>1262</v>
      </c>
      <c r="D265" s="341" t="n">
        <v>108472</v>
      </c>
      <c r="E265" s="341" t="n">
        <v>52766</v>
      </c>
      <c r="F265" s="341" t="n">
        <v>55706</v>
      </c>
      <c r="G265" s="140" t="n">
        <f aca="false">F265*1000/E265</f>
        <v>1055.71769700186</v>
      </c>
    </row>
    <row r="266" customFormat="false" ht="12.75" hidden="false" customHeight="true" outlineLevel="0" collapsed="false">
      <c r="B266" s="84" t="s">
        <v>958</v>
      </c>
      <c r="C266" s="342"/>
      <c r="D266" s="341"/>
      <c r="E266" s="341"/>
      <c r="F266" s="341"/>
      <c r="G266" s="140"/>
    </row>
    <row r="267" customFormat="false" ht="12.75" hidden="false" customHeight="true" outlineLevel="0" collapsed="false">
      <c r="A267" s="3" t="s">
        <v>1263</v>
      </c>
      <c r="B267" s="14"/>
      <c r="C267" s="338" t="s">
        <v>1264</v>
      </c>
      <c r="D267" s="341" t="n">
        <v>110981</v>
      </c>
      <c r="E267" s="341" t="n">
        <v>55071</v>
      </c>
      <c r="F267" s="341" t="n">
        <v>55910</v>
      </c>
      <c r="G267" s="140" t="n">
        <f aca="false">F267*1000/E267</f>
        <v>1015.23487861125</v>
      </c>
    </row>
    <row r="268" customFormat="false" ht="12.75" hidden="false" customHeight="true" outlineLevel="0" collapsed="false">
      <c r="A268" s="3" t="s">
        <v>1265</v>
      </c>
      <c r="B268" s="14"/>
      <c r="C268" s="338" t="s">
        <v>1266</v>
      </c>
      <c r="D268" s="341" t="n">
        <v>96408</v>
      </c>
      <c r="E268" s="341" t="n">
        <v>48154</v>
      </c>
      <c r="F268" s="341" t="n">
        <v>48254</v>
      </c>
      <c r="G268" s="140" t="n">
        <f aca="false">F268*1000/E268</f>
        <v>1002.07667068156</v>
      </c>
    </row>
    <row r="269" customFormat="false" ht="12.75" hidden="false" customHeight="true" outlineLevel="0" collapsed="false">
      <c r="A269" s="3" t="s">
        <v>1267</v>
      </c>
      <c r="B269" s="14"/>
      <c r="C269" s="338" t="s">
        <v>1268</v>
      </c>
      <c r="D269" s="341" t="n">
        <v>60775</v>
      </c>
      <c r="E269" s="341" t="n">
        <v>30261</v>
      </c>
      <c r="F269" s="341" t="n">
        <v>30514</v>
      </c>
      <c r="G269" s="140" t="n">
        <f aca="false">F269*1000/E269</f>
        <v>1008.36059614686</v>
      </c>
    </row>
    <row r="270" customFormat="false" ht="12.75" hidden="false" customHeight="true" outlineLevel="0" collapsed="false">
      <c r="A270" s="3" t="s">
        <v>1269</v>
      </c>
      <c r="B270" s="14"/>
      <c r="C270" s="338" t="s">
        <v>1270</v>
      </c>
      <c r="D270" s="341" t="n">
        <v>145227</v>
      </c>
      <c r="E270" s="341" t="n">
        <v>71413</v>
      </c>
      <c r="F270" s="341" t="n">
        <v>73814</v>
      </c>
      <c r="G270" s="140" t="n">
        <f aca="false">F270*1000/E270</f>
        <v>1033.62132944982</v>
      </c>
    </row>
    <row r="271" customFormat="false" ht="12.75" hidden="false" customHeight="true" outlineLevel="0" collapsed="false">
      <c r="B271" s="14"/>
      <c r="C271" s="340" t="s">
        <v>975</v>
      </c>
      <c r="D271" s="341" t="n">
        <f aca="false">SUM(D267:D270)</f>
        <v>413391</v>
      </c>
      <c r="E271" s="341" t="n">
        <f aca="false">SUM(E267:E270)</f>
        <v>204899</v>
      </c>
      <c r="F271" s="341" t="n">
        <f aca="false">SUM(F267:F270)</f>
        <v>208492</v>
      </c>
      <c r="G271" s="140" t="n">
        <f aca="false">F271*1000/E271</f>
        <v>1017.53546869433</v>
      </c>
    </row>
    <row r="272" customFormat="false" ht="12.75" hidden="false" customHeight="true" outlineLevel="0" collapsed="false">
      <c r="B272" s="14"/>
      <c r="C272" s="340" t="s">
        <v>976</v>
      </c>
      <c r="D272" s="341" t="n">
        <f aca="false">SUM(D271,D265)</f>
        <v>521863</v>
      </c>
      <c r="E272" s="341" t="n">
        <f aca="false">SUM(E271,E265)</f>
        <v>257665</v>
      </c>
      <c r="F272" s="341" t="n">
        <f aca="false">SUM(F271,F265)</f>
        <v>264198</v>
      </c>
      <c r="G272" s="140" t="n">
        <f aca="false">F272*1000/E272</f>
        <v>1025.35462713213</v>
      </c>
    </row>
    <row r="273" customFormat="false" ht="12.75" hidden="false" customHeight="true" outlineLevel="0" collapsed="false">
      <c r="A273" s="3" t="s">
        <v>1271</v>
      </c>
      <c r="B273" s="345" t="s">
        <v>1272</v>
      </c>
      <c r="C273" s="346"/>
      <c r="D273" s="341"/>
      <c r="E273" s="341"/>
      <c r="F273" s="341"/>
      <c r="G273" s="140"/>
    </row>
    <row r="274" customFormat="false" ht="12.75" hidden="false" customHeight="true" outlineLevel="0" collapsed="false">
      <c r="B274" s="336" t="s">
        <v>911</v>
      </c>
      <c r="C274" s="342"/>
      <c r="D274" s="341"/>
      <c r="E274" s="341"/>
      <c r="F274" s="341"/>
      <c r="G274" s="140"/>
    </row>
    <row r="275" customFormat="false" ht="12.75" hidden="false" customHeight="true" outlineLevel="0" collapsed="false">
      <c r="A275" s="3" t="s">
        <v>1273</v>
      </c>
      <c r="B275" s="14"/>
      <c r="C275" s="338" t="s">
        <v>1274</v>
      </c>
      <c r="D275" s="341" t="n">
        <v>47724</v>
      </c>
      <c r="E275" s="341" t="n">
        <v>23102</v>
      </c>
      <c r="F275" s="341" t="n">
        <v>24622</v>
      </c>
      <c r="G275" s="140" t="n">
        <f aca="false">F275*1000/E275</f>
        <v>1065.79516924942</v>
      </c>
    </row>
    <row r="276" customFormat="false" ht="12.75" hidden="false" customHeight="true" outlineLevel="0" collapsed="false">
      <c r="A276" s="3" t="s">
        <v>1275</v>
      </c>
      <c r="B276" s="14"/>
      <c r="C276" s="338" t="s">
        <v>1276</v>
      </c>
      <c r="D276" s="341" t="n">
        <v>97382</v>
      </c>
      <c r="E276" s="341" t="n">
        <v>48762</v>
      </c>
      <c r="F276" s="341" t="n">
        <v>48620</v>
      </c>
      <c r="G276" s="140" t="n">
        <f aca="false">F276*1000/E276</f>
        <v>997.087896312703</v>
      </c>
    </row>
    <row r="277" customFormat="false" ht="12.75" hidden="false" customHeight="true" outlineLevel="0" collapsed="false">
      <c r="A277" s="3" t="s">
        <v>1277</v>
      </c>
      <c r="B277" s="14"/>
      <c r="C277" s="338" t="s">
        <v>1278</v>
      </c>
      <c r="D277" s="341" t="n">
        <v>44465</v>
      </c>
      <c r="E277" s="341" t="n">
        <v>20976</v>
      </c>
      <c r="F277" s="341" t="n">
        <v>23489</v>
      </c>
      <c r="G277" s="140" t="n">
        <f aca="false">F277*1000/E277</f>
        <v>1119.80358504958</v>
      </c>
    </row>
    <row r="278" customFormat="false" ht="12.75" hidden="false" customHeight="true" outlineLevel="0" collapsed="false">
      <c r="A278" s="3" t="s">
        <v>1279</v>
      </c>
      <c r="B278" s="14"/>
      <c r="C278" s="338" t="s">
        <v>1280</v>
      </c>
      <c r="D278" s="341" t="n">
        <v>163832</v>
      </c>
      <c r="E278" s="341" t="n">
        <v>81150</v>
      </c>
      <c r="F278" s="341" t="n">
        <v>82682</v>
      </c>
      <c r="G278" s="140" t="n">
        <f aca="false">F278*1000/E278</f>
        <v>1018.8786198398</v>
      </c>
    </row>
    <row r="279" customFormat="false" ht="12.75" hidden="false" customHeight="true" outlineLevel="0" collapsed="false">
      <c r="A279" s="3" t="s">
        <v>1281</v>
      </c>
      <c r="B279" s="14"/>
      <c r="C279" s="338" t="s">
        <v>1282</v>
      </c>
      <c r="D279" s="341" t="n">
        <v>206991</v>
      </c>
      <c r="E279" s="341" t="n">
        <v>100006</v>
      </c>
      <c r="F279" s="341" t="n">
        <v>106985</v>
      </c>
      <c r="G279" s="140" t="n">
        <f aca="false">F279*1000/E279</f>
        <v>1069.78581285123</v>
      </c>
    </row>
    <row r="280" customFormat="false" ht="12.75" hidden="false" customHeight="true" outlineLevel="0" collapsed="false">
      <c r="A280" s="3" t="s">
        <v>1283</v>
      </c>
      <c r="B280" s="14"/>
      <c r="C280" s="338" t="s">
        <v>1284</v>
      </c>
      <c r="D280" s="341" t="n">
        <v>52564</v>
      </c>
      <c r="E280" s="341" t="n">
        <v>25441</v>
      </c>
      <c r="F280" s="341" t="n">
        <v>27123</v>
      </c>
      <c r="G280" s="140" t="n">
        <f aca="false">F280*1000/E280</f>
        <v>1066.1137533902</v>
      </c>
    </row>
    <row r="281" customFormat="false" ht="12.75" hidden="false" customHeight="true" outlineLevel="0" collapsed="false">
      <c r="A281" s="3" t="s">
        <v>1285</v>
      </c>
      <c r="B281" s="14"/>
      <c r="C281" s="338" t="s">
        <v>1286</v>
      </c>
      <c r="D281" s="341" t="n">
        <v>40046</v>
      </c>
      <c r="E281" s="341" t="n">
        <v>19289</v>
      </c>
      <c r="F281" s="341" t="n">
        <v>20757</v>
      </c>
      <c r="G281" s="140" t="n">
        <f aca="false">F281*1000/E281</f>
        <v>1076.10555238737</v>
      </c>
    </row>
    <row r="282" customFormat="false" ht="12.75" hidden="false" customHeight="true" outlineLevel="0" collapsed="false">
      <c r="A282" s="3" t="s">
        <v>1287</v>
      </c>
      <c r="B282" s="14"/>
      <c r="C282" s="338" t="s">
        <v>1288</v>
      </c>
      <c r="D282" s="341" t="n">
        <v>49855</v>
      </c>
      <c r="E282" s="341" t="n">
        <v>23958</v>
      </c>
      <c r="F282" s="341" t="n">
        <v>25897</v>
      </c>
      <c r="G282" s="140" t="n">
        <f aca="false">F282*1000/E282</f>
        <v>1080.93329994156</v>
      </c>
    </row>
    <row r="283" customFormat="false" ht="12.75" hidden="false" customHeight="true" outlineLevel="0" collapsed="false">
      <c r="A283" s="3" t="s">
        <v>1289</v>
      </c>
      <c r="B283" s="14"/>
      <c r="C283" s="338" t="s">
        <v>1290</v>
      </c>
      <c r="D283" s="341" t="n">
        <v>81010</v>
      </c>
      <c r="E283" s="341" t="n">
        <v>39556</v>
      </c>
      <c r="F283" s="341" t="n">
        <v>41454</v>
      </c>
      <c r="G283" s="140" t="n">
        <f aca="false">F283*1000/E283</f>
        <v>1047.982606937</v>
      </c>
    </row>
    <row r="284" customFormat="false" ht="12.75" hidden="false" customHeight="true" outlineLevel="0" collapsed="false">
      <c r="A284" s="3" t="s">
        <v>1291</v>
      </c>
      <c r="B284" s="14"/>
      <c r="C284" s="338" t="s">
        <v>1292</v>
      </c>
      <c r="D284" s="341" t="n">
        <v>34011</v>
      </c>
      <c r="E284" s="341" t="n">
        <v>16701</v>
      </c>
      <c r="F284" s="341" t="n">
        <v>17310</v>
      </c>
      <c r="G284" s="140" t="n">
        <f aca="false">F284*1000/E284</f>
        <v>1036.46488234237</v>
      </c>
    </row>
    <row r="285" customFormat="false" ht="12.75" hidden="false" customHeight="true" outlineLevel="0" collapsed="false">
      <c r="B285" s="14"/>
      <c r="C285" s="340" t="s">
        <v>920</v>
      </c>
      <c r="D285" s="341" t="n">
        <f aca="false">SUM(D275:D284)</f>
        <v>817880</v>
      </c>
      <c r="E285" s="341" t="n">
        <f aca="false">SUM(E275:E284)</f>
        <v>398941</v>
      </c>
      <c r="F285" s="341" t="n">
        <f aca="false">SUM(F275:F284)</f>
        <v>418939</v>
      </c>
      <c r="G285" s="140" t="n">
        <f aca="false">F285*1000/E285</f>
        <v>1050.12771312049</v>
      </c>
    </row>
    <row r="286" customFormat="false" ht="12.75" hidden="false" customHeight="true" outlineLevel="0" collapsed="false">
      <c r="B286" s="84" t="s">
        <v>958</v>
      </c>
      <c r="C286" s="342"/>
      <c r="D286" s="341"/>
      <c r="E286" s="341"/>
      <c r="F286" s="341"/>
      <c r="G286" s="140"/>
    </row>
    <row r="287" customFormat="false" ht="12.75" hidden="false" customHeight="true" outlineLevel="0" collapsed="false">
      <c r="A287" s="3" t="s">
        <v>1293</v>
      </c>
      <c r="B287" s="14"/>
      <c r="C287" s="338" t="s">
        <v>1294</v>
      </c>
      <c r="D287" s="341" t="n">
        <v>125998</v>
      </c>
      <c r="E287" s="341" t="n">
        <v>62604</v>
      </c>
      <c r="F287" s="341" t="n">
        <v>63394</v>
      </c>
      <c r="G287" s="140" t="n">
        <f aca="false">F287*1000/E287</f>
        <v>1012.6190019807</v>
      </c>
    </row>
    <row r="288" customFormat="false" ht="12.75" hidden="false" customHeight="true" outlineLevel="0" collapsed="false">
      <c r="A288" s="3" t="s">
        <v>1295</v>
      </c>
      <c r="B288" s="14"/>
      <c r="C288" s="338" t="s">
        <v>1296</v>
      </c>
      <c r="D288" s="341" t="n">
        <v>131530</v>
      </c>
      <c r="E288" s="341" t="n">
        <v>64305</v>
      </c>
      <c r="F288" s="341" t="n">
        <v>67225</v>
      </c>
      <c r="G288" s="140" t="n">
        <f aca="false">F288*1000/E288</f>
        <v>1045.40859964233</v>
      </c>
    </row>
    <row r="289" customFormat="false" ht="12.75" hidden="false" customHeight="true" outlineLevel="0" collapsed="false">
      <c r="A289" s="3" t="s">
        <v>1297</v>
      </c>
      <c r="B289" s="14"/>
      <c r="C289" s="338" t="s">
        <v>1298</v>
      </c>
      <c r="D289" s="341" t="n">
        <v>74962</v>
      </c>
      <c r="E289" s="341" t="n">
        <v>36957</v>
      </c>
      <c r="F289" s="341" t="n">
        <v>38005</v>
      </c>
      <c r="G289" s="140" t="n">
        <f aca="false">F289*1000/E289</f>
        <v>1028.35728008226</v>
      </c>
    </row>
    <row r="290" customFormat="false" ht="12.75" hidden="false" customHeight="true" outlineLevel="0" collapsed="false">
      <c r="A290" s="3" t="s">
        <v>1299</v>
      </c>
      <c r="B290" s="14"/>
      <c r="C290" s="338" t="s">
        <v>1300</v>
      </c>
      <c r="D290" s="341" t="n">
        <v>126266</v>
      </c>
      <c r="E290" s="341" t="n">
        <v>62737</v>
      </c>
      <c r="F290" s="341" t="n">
        <v>63529</v>
      </c>
      <c r="G290" s="140" t="n">
        <f aca="false">F290*1000/E290</f>
        <v>1012.62412930169</v>
      </c>
    </row>
    <row r="291" customFormat="false" ht="12.75" hidden="false" customHeight="true" outlineLevel="0" collapsed="false">
      <c r="A291" s="3" t="s">
        <v>1301</v>
      </c>
      <c r="B291" s="14"/>
      <c r="C291" s="338" t="s">
        <v>1302</v>
      </c>
      <c r="D291" s="341" t="n">
        <v>104288</v>
      </c>
      <c r="E291" s="341" t="n">
        <v>51082</v>
      </c>
      <c r="F291" s="341" t="n">
        <v>53206</v>
      </c>
      <c r="G291" s="140" t="n">
        <f aca="false">F291*1000/E291</f>
        <v>1041.58020437728</v>
      </c>
    </row>
    <row r="292" customFormat="false" ht="12.75" hidden="false" customHeight="true" outlineLevel="0" collapsed="false">
      <c r="A292" s="3" t="s">
        <v>1303</v>
      </c>
      <c r="B292" s="14"/>
      <c r="C292" s="338" t="s">
        <v>1304</v>
      </c>
      <c r="D292" s="341" t="n">
        <v>70883</v>
      </c>
      <c r="E292" s="341" t="n">
        <v>35084</v>
      </c>
      <c r="F292" s="341" t="n">
        <v>35799</v>
      </c>
      <c r="G292" s="140" t="n">
        <f aca="false">F292*1000/E292</f>
        <v>1020.37966024399</v>
      </c>
    </row>
    <row r="293" customFormat="false" ht="12.75" hidden="false" customHeight="true" outlineLevel="0" collapsed="false">
      <c r="A293" s="3" t="s">
        <v>1305</v>
      </c>
      <c r="B293" s="14"/>
      <c r="C293" s="338" t="s">
        <v>1306</v>
      </c>
      <c r="D293" s="341" t="n">
        <v>109735</v>
      </c>
      <c r="E293" s="341" t="n">
        <v>54165</v>
      </c>
      <c r="F293" s="341" t="n">
        <v>55570</v>
      </c>
      <c r="G293" s="140" t="n">
        <f aca="false">F293*1000/E293</f>
        <v>1025.93925966953</v>
      </c>
    </row>
    <row r="294" customFormat="false" ht="12.75" hidden="false" customHeight="true" outlineLevel="0" collapsed="false">
      <c r="A294" s="3" t="s">
        <v>1307</v>
      </c>
      <c r="B294" s="14"/>
      <c r="C294" s="338" t="s">
        <v>1308</v>
      </c>
      <c r="D294" s="341" t="n">
        <v>150051</v>
      </c>
      <c r="E294" s="341" t="n">
        <v>73534</v>
      </c>
      <c r="F294" s="341" t="n">
        <v>76517</v>
      </c>
      <c r="G294" s="140" t="n">
        <f aca="false">F294*1000/E294</f>
        <v>1040.56626866484</v>
      </c>
    </row>
    <row r="295" customFormat="false" ht="12.75" hidden="false" customHeight="true" outlineLevel="0" collapsed="false">
      <c r="A295" s="3" t="s">
        <v>1309</v>
      </c>
      <c r="B295" s="14"/>
      <c r="C295" s="338" t="s">
        <v>1310</v>
      </c>
      <c r="D295" s="341" t="n">
        <v>204514</v>
      </c>
      <c r="E295" s="341" t="n">
        <v>100371</v>
      </c>
      <c r="F295" s="341" t="n">
        <v>104143</v>
      </c>
      <c r="G295" s="140" t="n">
        <f aca="false">F295*1000/E295</f>
        <v>1037.58057606281</v>
      </c>
    </row>
    <row r="296" customFormat="false" ht="12.75" hidden="false" customHeight="true" outlineLevel="0" collapsed="false">
      <c r="A296" s="3" t="s">
        <v>1311</v>
      </c>
      <c r="B296" s="14"/>
      <c r="C296" s="338" t="s">
        <v>1312</v>
      </c>
      <c r="D296" s="341" t="n">
        <v>96410</v>
      </c>
      <c r="E296" s="341" t="n">
        <v>47535</v>
      </c>
      <c r="F296" s="341" t="n">
        <v>48875</v>
      </c>
      <c r="G296" s="140" t="n">
        <f aca="false">F296*1000/E296</f>
        <v>1028.18975491743</v>
      </c>
    </row>
    <row r="297" customFormat="false" ht="12.75" hidden="false" customHeight="true" outlineLevel="0" collapsed="false">
      <c r="B297" s="14"/>
      <c r="C297" s="340" t="s">
        <v>975</v>
      </c>
      <c r="D297" s="341" t="n">
        <f aca="false">SUM(D287:D296)</f>
        <v>1194637</v>
      </c>
      <c r="E297" s="341" t="n">
        <f aca="false">SUM(E287:E296)</f>
        <v>588374</v>
      </c>
      <c r="F297" s="341" t="n">
        <f aca="false">SUM(F287:F296)</f>
        <v>606263</v>
      </c>
      <c r="G297" s="140" t="n">
        <f aca="false">F297*1000/E297</f>
        <v>1030.40413070598</v>
      </c>
    </row>
    <row r="298" customFormat="false" ht="12.75" hidden="false" customHeight="true" outlineLevel="0" collapsed="false">
      <c r="B298" s="14"/>
      <c r="C298" s="340" t="s">
        <v>976</v>
      </c>
      <c r="D298" s="341" t="n">
        <f aca="false">SUM(D285,D297)</f>
        <v>2012517</v>
      </c>
      <c r="E298" s="341" t="n">
        <f aca="false">SUM(E285,E297)</f>
        <v>987315</v>
      </c>
      <c r="F298" s="341" t="n">
        <f aca="false">SUM(F285,F297)</f>
        <v>1025202</v>
      </c>
      <c r="G298" s="140" t="n">
        <f aca="false">F298*1000/E298</f>
        <v>1038.3737712888</v>
      </c>
    </row>
    <row r="299" customFormat="false" ht="12.75" hidden="false" customHeight="true" outlineLevel="0" collapsed="false">
      <c r="B299" s="14"/>
      <c r="C299" s="340" t="s">
        <v>945</v>
      </c>
      <c r="D299" s="341" t="n">
        <f aca="false">SUM(D298,D272,D262)</f>
        <v>4011582</v>
      </c>
      <c r="E299" s="341" t="n">
        <f aca="false">SUM(E298,E272,E262)</f>
        <v>1970535</v>
      </c>
      <c r="F299" s="341" t="n">
        <f aca="false">SUM(F298,F272,F262)</f>
        <v>2041047</v>
      </c>
      <c r="G299" s="140" t="n">
        <f aca="false">F299*1000/E299</f>
        <v>1035.78317563504</v>
      </c>
    </row>
    <row r="300" customFormat="false" ht="12.75" hidden="false" customHeight="true" outlineLevel="0" collapsed="false">
      <c r="B300" s="14"/>
      <c r="C300" s="337"/>
      <c r="D300" s="341"/>
      <c r="E300" s="341"/>
      <c r="F300" s="341"/>
      <c r="G300" s="140"/>
    </row>
    <row r="301" customFormat="false" ht="12.75" hidden="false" customHeight="true" outlineLevel="0" collapsed="false">
      <c r="A301" s="151" t="s">
        <v>1313</v>
      </c>
      <c r="B301" s="349" t="s">
        <v>835</v>
      </c>
      <c r="C301" s="350"/>
      <c r="D301" s="151"/>
      <c r="E301" s="151"/>
      <c r="G301" s="140"/>
    </row>
    <row r="302" customFormat="false" ht="12.75" hidden="false" customHeight="true" outlineLevel="0" collapsed="false">
      <c r="A302" s="151"/>
      <c r="B302" s="151"/>
      <c r="D302" s="151"/>
      <c r="E302" s="151"/>
      <c r="G302" s="140"/>
    </row>
    <row r="303" customFormat="false" ht="12.75" hidden="false" customHeight="true" outlineLevel="0" collapsed="false">
      <c r="A303" s="3" t="s">
        <v>1314</v>
      </c>
      <c r="B303" s="345" t="s">
        <v>1315</v>
      </c>
      <c r="C303" s="346"/>
      <c r="D303" s="347"/>
      <c r="E303" s="347"/>
      <c r="G303" s="140"/>
    </row>
    <row r="304" customFormat="false" ht="12.75" hidden="false" customHeight="true" outlineLevel="0" collapsed="false">
      <c r="A304" s="3" t="s">
        <v>1316</v>
      </c>
      <c r="B304" s="336" t="s">
        <v>1317</v>
      </c>
      <c r="C304" s="342"/>
      <c r="D304" s="347"/>
      <c r="E304" s="347"/>
      <c r="G304" s="140"/>
    </row>
    <row r="305" customFormat="false" ht="12.75" hidden="false" customHeight="true" outlineLevel="0" collapsed="false">
      <c r="B305" s="336" t="s">
        <v>1318</v>
      </c>
      <c r="C305" s="342"/>
      <c r="D305" s="347"/>
      <c r="E305" s="347"/>
      <c r="G305" s="140"/>
    </row>
    <row r="306" customFormat="false" ht="12.75" hidden="false" customHeight="true" outlineLevel="0" collapsed="false">
      <c r="A306" s="3" t="s">
        <v>1319</v>
      </c>
      <c r="B306" s="14"/>
      <c r="C306" s="338" t="s">
        <v>1320</v>
      </c>
      <c r="D306" s="341" t="n">
        <v>612441</v>
      </c>
      <c r="E306" s="341" t="n">
        <v>303622</v>
      </c>
      <c r="F306" s="341" t="n">
        <v>308819</v>
      </c>
      <c r="G306" s="140" t="n">
        <f aca="false">F306*1000/E306</f>
        <v>1017.11667797459</v>
      </c>
    </row>
    <row r="307" customFormat="false" ht="12.75" hidden="false" customHeight="true" outlineLevel="0" collapsed="false">
      <c r="B307" s="84" t="s">
        <v>958</v>
      </c>
      <c r="C307" s="342"/>
      <c r="D307" s="341"/>
      <c r="E307" s="341"/>
      <c r="F307" s="341"/>
      <c r="G307" s="140"/>
    </row>
    <row r="308" customFormat="false" ht="12.75" hidden="false" customHeight="true" outlineLevel="0" collapsed="false">
      <c r="A308" s="3" t="s">
        <v>1321</v>
      </c>
      <c r="B308" s="14"/>
      <c r="C308" s="338" t="s">
        <v>1322</v>
      </c>
      <c r="D308" s="341" t="n">
        <v>374279</v>
      </c>
      <c r="E308" s="341" t="n">
        <v>184912</v>
      </c>
      <c r="F308" s="341" t="n">
        <v>189367</v>
      </c>
      <c r="G308" s="140" t="n">
        <f aca="false">F308*1000/E308</f>
        <v>1024.09254131695</v>
      </c>
    </row>
    <row r="309" customFormat="false" ht="12.75" hidden="false" customHeight="true" outlineLevel="0" collapsed="false">
      <c r="A309" s="3" t="s">
        <v>1323</v>
      </c>
      <c r="B309" s="14"/>
      <c r="C309" s="338" t="s">
        <v>1324</v>
      </c>
      <c r="D309" s="341" t="n">
        <v>516779</v>
      </c>
      <c r="E309" s="341" t="n">
        <v>255223</v>
      </c>
      <c r="F309" s="341" t="n">
        <v>261556</v>
      </c>
      <c r="G309" s="140" t="n">
        <f aca="false">F309*1000/E309</f>
        <v>1024.81359438609</v>
      </c>
    </row>
    <row r="310" customFormat="false" ht="12.75" hidden="false" customHeight="true" outlineLevel="0" collapsed="false">
      <c r="A310" s="3" t="s">
        <v>1325</v>
      </c>
      <c r="B310" s="14"/>
      <c r="C310" s="338" t="s">
        <v>1326</v>
      </c>
      <c r="D310" s="341" t="n">
        <v>250117</v>
      </c>
      <c r="E310" s="341" t="n">
        <v>123679</v>
      </c>
      <c r="F310" s="341" t="n">
        <v>126438</v>
      </c>
      <c r="G310" s="140" t="n">
        <f aca="false">F310*1000/E310</f>
        <v>1022.30774828386</v>
      </c>
    </row>
    <row r="311" customFormat="false" ht="12.75" hidden="false" customHeight="true" outlineLevel="0" collapsed="false">
      <c r="A311" s="3" t="s">
        <v>1327</v>
      </c>
      <c r="B311" s="14"/>
      <c r="C311" s="338" t="s">
        <v>1328</v>
      </c>
      <c r="D311" s="341" t="n">
        <v>526377</v>
      </c>
      <c r="E311" s="341" t="n">
        <v>259654</v>
      </c>
      <c r="F311" s="341" t="n">
        <v>266723</v>
      </c>
      <c r="G311" s="140" t="n">
        <f aca="false">F311*1000/E311</f>
        <v>1027.22469131999</v>
      </c>
    </row>
    <row r="312" customFormat="false" ht="12.75" hidden="false" customHeight="true" outlineLevel="0" collapsed="false">
      <c r="A312" s="3" t="s">
        <v>1329</v>
      </c>
      <c r="B312" s="14"/>
      <c r="C312" s="338" t="s">
        <v>1330</v>
      </c>
      <c r="D312" s="341" t="n">
        <v>414016</v>
      </c>
      <c r="E312" s="341" t="n">
        <v>203548</v>
      </c>
      <c r="F312" s="341" t="n">
        <v>210468</v>
      </c>
      <c r="G312" s="140" t="n">
        <f aca="false">F312*1000/E312</f>
        <v>1033.99689508126</v>
      </c>
    </row>
    <row r="313" customFormat="false" ht="12.75" hidden="false" customHeight="true" outlineLevel="0" collapsed="false">
      <c r="B313" s="14"/>
      <c r="C313" s="340" t="s">
        <v>975</v>
      </c>
      <c r="D313" s="341" t="n">
        <f aca="false">SUM(D308:D312)</f>
        <v>2081568</v>
      </c>
      <c r="E313" s="341" t="n">
        <f aca="false">SUM(E308:E312)</f>
        <v>1027016</v>
      </c>
      <c r="F313" s="341" t="n">
        <f aca="false">SUM(F308:F312)</f>
        <v>1054552</v>
      </c>
      <c r="G313" s="140" t="n">
        <f aca="false">F313*1000/E313</f>
        <v>1026.81165629357</v>
      </c>
    </row>
    <row r="314" customFormat="false" ht="12.75" hidden="false" customHeight="true" outlineLevel="0" collapsed="false">
      <c r="B314" s="14"/>
      <c r="C314" s="340" t="s">
        <v>1331</v>
      </c>
      <c r="D314" s="341" t="n">
        <f aca="false">SUM(D306,D313)</f>
        <v>2694009</v>
      </c>
      <c r="E314" s="341" t="n">
        <f aca="false">SUM(E306,E313)</f>
        <v>1330638</v>
      </c>
      <c r="F314" s="341" t="n">
        <f aca="false">SUM(F306,F313)</f>
        <v>1363371</v>
      </c>
      <c r="G314" s="140" t="n">
        <f aca="false">F314*1000/E314</f>
        <v>1024.59947784446</v>
      </c>
    </row>
    <row r="315" customFormat="false" ht="12.75" hidden="false" customHeight="true" outlineLevel="0" collapsed="false">
      <c r="A315" s="3" t="s">
        <v>1332</v>
      </c>
      <c r="B315" s="336" t="s">
        <v>1333</v>
      </c>
      <c r="C315" s="342"/>
      <c r="D315" s="341"/>
      <c r="E315" s="341"/>
      <c r="F315" s="341"/>
      <c r="G315" s="140"/>
    </row>
    <row r="316" customFormat="false" ht="12.75" hidden="false" customHeight="true" outlineLevel="0" collapsed="false">
      <c r="B316" s="84" t="s">
        <v>1318</v>
      </c>
      <c r="C316" s="342"/>
      <c r="D316" s="341"/>
      <c r="E316" s="341"/>
      <c r="F316" s="341"/>
      <c r="G316" s="140"/>
    </row>
    <row r="317" customFormat="false" ht="12.75" hidden="false" customHeight="true" outlineLevel="0" collapsed="false">
      <c r="A317" s="3" t="s">
        <v>1334</v>
      </c>
      <c r="B317" s="14"/>
      <c r="C317" s="338" t="s">
        <v>1335</v>
      </c>
      <c r="D317" s="341" t="n">
        <v>119841</v>
      </c>
      <c r="E317" s="341" t="n">
        <v>59467</v>
      </c>
      <c r="F317" s="341" t="n">
        <v>60374</v>
      </c>
      <c r="G317" s="140" t="n">
        <f aca="false">F317*1000/E317</f>
        <v>1015.25215665831</v>
      </c>
    </row>
    <row r="318" customFormat="false" ht="12.75" hidden="false" customHeight="true" outlineLevel="0" collapsed="false">
      <c r="B318" s="84" t="s">
        <v>958</v>
      </c>
      <c r="C318" s="342"/>
      <c r="D318" s="341"/>
      <c r="E318" s="341"/>
      <c r="F318" s="341"/>
      <c r="G318" s="140"/>
    </row>
    <row r="319" customFormat="false" ht="12.75" hidden="false" customHeight="true" outlineLevel="0" collapsed="false">
      <c r="A319" s="3" t="s">
        <v>1336</v>
      </c>
      <c r="B319" s="14"/>
      <c r="C319" s="338" t="s">
        <v>1335</v>
      </c>
      <c r="D319" s="341" t="n">
        <v>329250</v>
      </c>
      <c r="E319" s="341" t="n">
        <v>163911</v>
      </c>
      <c r="F319" s="341" t="n">
        <v>165339</v>
      </c>
      <c r="G319" s="140" t="n">
        <f aca="false">F319*1000/E319</f>
        <v>1008.71204495122</v>
      </c>
    </row>
    <row r="320" customFormat="false" ht="12.75" hidden="false" customHeight="true" outlineLevel="0" collapsed="false">
      <c r="A320" s="3" t="s">
        <v>1337</v>
      </c>
      <c r="B320" s="14"/>
      <c r="C320" s="338" t="s">
        <v>1338</v>
      </c>
      <c r="D320" s="341" t="n">
        <v>108816</v>
      </c>
      <c r="E320" s="341" t="n">
        <v>54555</v>
      </c>
      <c r="F320" s="341" t="n">
        <v>54261</v>
      </c>
      <c r="G320" s="140" t="n">
        <f aca="false">F320*1000/E320</f>
        <v>994.61094308496</v>
      </c>
    </row>
    <row r="321" customFormat="false" ht="12.75" hidden="false" customHeight="true" outlineLevel="0" collapsed="false">
      <c r="A321" s="3" t="s">
        <v>1339</v>
      </c>
      <c r="B321" s="14"/>
      <c r="C321" s="338" t="s">
        <v>1340</v>
      </c>
      <c r="D321" s="341" t="n">
        <v>188974</v>
      </c>
      <c r="E321" s="341" t="n">
        <v>94464</v>
      </c>
      <c r="F321" s="341" t="n">
        <v>94510</v>
      </c>
      <c r="G321" s="140" t="n">
        <f aca="false">F321*1000/E321</f>
        <v>1000.48695799458</v>
      </c>
    </row>
    <row r="322" customFormat="false" ht="12.75" hidden="false" customHeight="true" outlineLevel="0" collapsed="false">
      <c r="A322" s="3" t="s">
        <v>1341</v>
      </c>
      <c r="B322" s="14"/>
      <c r="C322" s="338" t="s">
        <v>1342</v>
      </c>
      <c r="D322" s="341" t="n">
        <v>130299</v>
      </c>
      <c r="E322" s="341" t="n">
        <v>64384</v>
      </c>
      <c r="F322" s="341" t="n">
        <v>65915</v>
      </c>
      <c r="G322" s="140" t="n">
        <f aca="false">F322*1000/E322</f>
        <v>1023.77919980119</v>
      </c>
    </row>
    <row r="323" customFormat="false" ht="12.75" hidden="false" customHeight="true" outlineLevel="0" collapsed="false">
      <c r="B323" s="14"/>
      <c r="C323" s="340" t="s">
        <v>975</v>
      </c>
      <c r="D323" s="341" t="n">
        <f aca="false">SUM(D319:D322)</f>
        <v>757339</v>
      </c>
      <c r="E323" s="341" t="n">
        <f aca="false">SUM(E319:E322)</f>
        <v>377314</v>
      </c>
      <c r="F323" s="341" t="n">
        <f aca="false">SUM(F319:F322)</f>
        <v>380025</v>
      </c>
      <c r="G323" s="140" t="n">
        <f aca="false">F323*1000/E323</f>
        <v>1007.18499711116</v>
      </c>
    </row>
    <row r="324" customFormat="false" ht="12.75" hidden="false" customHeight="true" outlineLevel="0" collapsed="false">
      <c r="B324" s="14"/>
      <c r="C324" s="340" t="s">
        <v>1331</v>
      </c>
      <c r="D324" s="341" t="n">
        <f aca="false">SUM(D317,D323)</f>
        <v>877180</v>
      </c>
      <c r="E324" s="341" t="n">
        <f aca="false">SUM(E317,E323)</f>
        <v>436781</v>
      </c>
      <c r="F324" s="341" t="n">
        <f aca="false">SUM(F317,F323)</f>
        <v>440399</v>
      </c>
      <c r="G324" s="140" t="n">
        <f aca="false">F324*1000/E324</f>
        <v>1008.28332734254</v>
      </c>
    </row>
    <row r="325" customFormat="false" ht="12.75" hidden="false" customHeight="true" outlineLevel="0" collapsed="false">
      <c r="A325" s="3" t="s">
        <v>1343</v>
      </c>
      <c r="B325" s="336" t="s">
        <v>1344</v>
      </c>
      <c r="C325" s="342"/>
      <c r="D325" s="341"/>
      <c r="E325" s="341"/>
      <c r="F325" s="341"/>
      <c r="G325" s="140"/>
    </row>
    <row r="326" customFormat="false" ht="12.75" hidden="false" customHeight="true" outlineLevel="0" collapsed="false">
      <c r="B326" s="84" t="s">
        <v>958</v>
      </c>
      <c r="C326" s="342"/>
      <c r="D326" s="341"/>
      <c r="E326" s="341"/>
      <c r="F326" s="341"/>
      <c r="G326" s="140"/>
    </row>
    <row r="327" customFormat="false" ht="12.75" hidden="false" customHeight="true" outlineLevel="0" collapsed="false">
      <c r="A327" s="3" t="s">
        <v>1345</v>
      </c>
      <c r="B327" s="14"/>
      <c r="C327" s="338" t="s">
        <v>1346</v>
      </c>
      <c r="D327" s="341" t="n">
        <v>128894</v>
      </c>
      <c r="E327" s="341" t="n">
        <v>63851</v>
      </c>
      <c r="F327" s="341" t="n">
        <v>65043</v>
      </c>
      <c r="G327" s="140" t="n">
        <f aca="false">F327*1000/E327</f>
        <v>1018.66846251429</v>
      </c>
    </row>
    <row r="328" customFormat="false" ht="12.75" hidden="false" customHeight="true" outlineLevel="0" collapsed="false">
      <c r="A328" s="3" t="s">
        <v>1347</v>
      </c>
      <c r="B328" s="14"/>
      <c r="C328" s="338" t="s">
        <v>1348</v>
      </c>
      <c r="D328" s="341" t="n">
        <v>308205</v>
      </c>
      <c r="E328" s="341" t="n">
        <v>152775</v>
      </c>
      <c r="F328" s="341" t="n">
        <v>155430</v>
      </c>
      <c r="G328" s="140" t="n">
        <f aca="false">F328*1000/E328</f>
        <v>1017.37849779087</v>
      </c>
    </row>
    <row r="329" customFormat="false" ht="12.75" hidden="false" customHeight="true" outlineLevel="0" collapsed="false">
      <c r="B329" s="14"/>
      <c r="C329" s="340" t="s">
        <v>975</v>
      </c>
      <c r="D329" s="341" t="n">
        <f aca="false">SUM(D327:D328)</f>
        <v>437099</v>
      </c>
      <c r="E329" s="341" t="n">
        <f aca="false">SUM(E327:E328)</f>
        <v>216626</v>
      </c>
      <c r="F329" s="341" t="n">
        <f aca="false">SUM(F327:F328)</f>
        <v>220473</v>
      </c>
      <c r="G329" s="140" t="n">
        <f aca="false">F329*1000/E329</f>
        <v>1017.75871779011</v>
      </c>
    </row>
    <row r="330" customFormat="false" ht="12.75" hidden="false" customHeight="true" outlineLevel="0" collapsed="false">
      <c r="B330" s="14"/>
      <c r="C330" s="340" t="s">
        <v>1331</v>
      </c>
      <c r="D330" s="341" t="n">
        <f aca="false">SUM(D329)</f>
        <v>437099</v>
      </c>
      <c r="E330" s="341" t="n">
        <f aca="false">SUM(E329)</f>
        <v>216626</v>
      </c>
      <c r="F330" s="341" t="n">
        <f aca="false">SUM(F329)</f>
        <v>220473</v>
      </c>
      <c r="G330" s="140" t="n">
        <f aca="false">F330*1000/E330</f>
        <v>1017.75871779011</v>
      </c>
    </row>
    <row r="331" customFormat="false" ht="12.75" hidden="false" customHeight="true" outlineLevel="0" collapsed="false">
      <c r="B331" s="14"/>
      <c r="C331" s="340" t="s">
        <v>976</v>
      </c>
      <c r="D331" s="341" t="n">
        <f aca="false">SUM(D314,D324,D330)</f>
        <v>4008288</v>
      </c>
      <c r="E331" s="341" t="n">
        <f aca="false">SUM(E314,E324,E330)</f>
        <v>1984045</v>
      </c>
      <c r="F331" s="341" t="n">
        <f aca="false">SUM(F314,F324,F330)</f>
        <v>2024243</v>
      </c>
      <c r="G331" s="140" t="n">
        <f aca="false">F331*1000/E331</f>
        <v>1020.2606291692</v>
      </c>
    </row>
    <row r="332" customFormat="false" ht="12.75" hidden="false" customHeight="true" outlineLevel="0" collapsed="false">
      <c r="A332" s="3" t="s">
        <v>1349</v>
      </c>
      <c r="B332" s="345" t="s">
        <v>1350</v>
      </c>
      <c r="C332" s="346"/>
      <c r="D332" s="341"/>
      <c r="E332" s="341"/>
      <c r="F332" s="341"/>
      <c r="G332" s="140"/>
    </row>
    <row r="333" customFormat="false" ht="12.75" hidden="false" customHeight="true" outlineLevel="0" collapsed="false">
      <c r="A333" s="3" t="s">
        <v>1351</v>
      </c>
      <c r="B333" s="336" t="s">
        <v>1352</v>
      </c>
      <c r="C333" s="342"/>
      <c r="D333" s="341"/>
      <c r="E333" s="341"/>
      <c r="F333" s="341"/>
      <c r="G333" s="140"/>
    </row>
    <row r="334" customFormat="false" ht="12.75" hidden="false" customHeight="true" outlineLevel="0" collapsed="false">
      <c r="B334" s="84" t="s">
        <v>1353</v>
      </c>
      <c r="C334" s="342"/>
      <c r="D334" s="341"/>
      <c r="E334" s="341"/>
      <c r="F334" s="341"/>
      <c r="G334" s="140"/>
    </row>
    <row r="335" customFormat="false" ht="12.75" hidden="false" customHeight="true" outlineLevel="0" collapsed="false">
      <c r="A335" s="3" t="s">
        <v>1354</v>
      </c>
      <c r="B335" s="14"/>
      <c r="C335" s="338" t="s">
        <v>1355</v>
      </c>
      <c r="D335" s="341" t="n">
        <v>53342</v>
      </c>
      <c r="E335" s="341" t="n">
        <v>25177</v>
      </c>
      <c r="F335" s="341" t="n">
        <v>28165</v>
      </c>
      <c r="G335" s="140" t="n">
        <f aca="false">F335*1000/E335</f>
        <v>1118.67974738849</v>
      </c>
    </row>
    <row r="336" customFormat="false" ht="12.75" hidden="false" customHeight="true" outlineLevel="0" collapsed="false">
      <c r="A336" s="3" t="s">
        <v>1356</v>
      </c>
      <c r="B336" s="14"/>
      <c r="C336" s="338" t="s">
        <v>1357</v>
      </c>
      <c r="D336" s="341" t="n">
        <v>300051</v>
      </c>
      <c r="E336" s="341" t="n">
        <v>150881</v>
      </c>
      <c r="F336" s="341" t="n">
        <v>149170</v>
      </c>
      <c r="G336" s="140" t="n">
        <f aca="false">F336*1000/E336</f>
        <v>988.659937301582</v>
      </c>
    </row>
    <row r="337" customFormat="false" ht="12.75" hidden="false" customHeight="true" outlineLevel="0" collapsed="false">
      <c r="B337" s="14"/>
      <c r="C337" s="340" t="s">
        <v>1358</v>
      </c>
      <c r="D337" s="341" t="n">
        <f aca="false">SUM(D335:D336)</f>
        <v>353393</v>
      </c>
      <c r="E337" s="341" t="n">
        <f aca="false">SUM(E335:E336)</f>
        <v>176058</v>
      </c>
      <c r="F337" s="341" t="n">
        <f aca="false">SUM(F335:F336)</f>
        <v>177335</v>
      </c>
      <c r="G337" s="140" t="n">
        <f aca="false">F337*1000/E337</f>
        <v>1007.25329152893</v>
      </c>
    </row>
    <row r="338" customFormat="false" ht="12.75" hidden="false" customHeight="true" outlineLevel="0" collapsed="false">
      <c r="B338" s="84" t="s">
        <v>958</v>
      </c>
      <c r="C338" s="342"/>
      <c r="D338" s="341"/>
      <c r="E338" s="341"/>
      <c r="F338" s="341"/>
      <c r="G338" s="140"/>
    </row>
    <row r="339" customFormat="false" ht="12.75" hidden="false" customHeight="true" outlineLevel="0" collapsed="false">
      <c r="A339" s="3" t="s">
        <v>1359</v>
      </c>
      <c r="B339" s="14"/>
      <c r="C339" s="338" t="s">
        <v>1357</v>
      </c>
      <c r="D339" s="341" t="n">
        <v>431315</v>
      </c>
      <c r="E339" s="341" t="n">
        <v>213230</v>
      </c>
      <c r="F339" s="341" t="n">
        <v>218085</v>
      </c>
      <c r="G339" s="140" t="n">
        <f aca="false">F339*1000/E339</f>
        <v>1022.76884115744</v>
      </c>
    </row>
    <row r="340" customFormat="false" ht="12.75" hidden="false" customHeight="true" outlineLevel="0" collapsed="false">
      <c r="A340" s="3" t="s">
        <v>1360</v>
      </c>
      <c r="B340" s="14"/>
      <c r="C340" s="338" t="s">
        <v>1361</v>
      </c>
      <c r="D340" s="341" t="n">
        <v>224687</v>
      </c>
      <c r="E340" s="341" t="n">
        <v>110893</v>
      </c>
      <c r="F340" s="341" t="n">
        <v>113794</v>
      </c>
      <c r="G340" s="140" t="n">
        <f aca="false">F340*1000/E340</f>
        <v>1026.16035277249</v>
      </c>
    </row>
    <row r="341" customFormat="false" ht="12.75" hidden="false" customHeight="true" outlineLevel="0" collapsed="false">
      <c r="B341" s="14"/>
      <c r="C341" s="340" t="s">
        <v>975</v>
      </c>
      <c r="D341" s="341" t="n">
        <f aca="false">SUM(D339:D340)</f>
        <v>656002</v>
      </c>
      <c r="E341" s="341" t="n">
        <f aca="false">SUM(E339:E340)</f>
        <v>324123</v>
      </c>
      <c r="F341" s="341" t="n">
        <f aca="false">SUM(F339:F340)</f>
        <v>331879</v>
      </c>
      <c r="G341" s="140" t="n">
        <f aca="false">F341*1000/E341</f>
        <v>1023.9291873764</v>
      </c>
    </row>
    <row r="342" customFormat="false" ht="12.75" hidden="false" customHeight="true" outlineLevel="0" collapsed="false">
      <c r="B342" s="14"/>
      <c r="C342" s="340" t="s">
        <v>1331</v>
      </c>
      <c r="D342" s="341" t="n">
        <f aca="false">SUM(D337,D341)</f>
        <v>1009395</v>
      </c>
      <c r="E342" s="341" t="n">
        <f aca="false">SUM(E337,E341)</f>
        <v>500181</v>
      </c>
      <c r="F342" s="341" t="n">
        <f aca="false">SUM(F337,F341)</f>
        <v>509214</v>
      </c>
      <c r="G342" s="140" t="n">
        <f aca="false">F342*1000/E342</f>
        <v>1018.05946247458</v>
      </c>
    </row>
    <row r="343" customFormat="false" ht="12.75" hidden="false" customHeight="true" outlineLevel="0" collapsed="false">
      <c r="A343" s="3" t="s">
        <v>1362</v>
      </c>
      <c r="B343" s="336" t="s">
        <v>1363</v>
      </c>
      <c r="C343" s="342"/>
      <c r="D343" s="341"/>
      <c r="E343" s="341"/>
      <c r="F343" s="341"/>
      <c r="G343" s="140"/>
    </row>
    <row r="344" customFormat="false" ht="12.75" hidden="false" customHeight="true" outlineLevel="0" collapsed="false">
      <c r="B344" s="84" t="s">
        <v>1353</v>
      </c>
      <c r="C344" s="342"/>
      <c r="D344" s="341"/>
      <c r="E344" s="341"/>
      <c r="F344" s="341"/>
      <c r="G344" s="140"/>
    </row>
    <row r="345" customFormat="false" ht="12.75" hidden="false" customHeight="true" outlineLevel="0" collapsed="false">
      <c r="A345" s="3" t="s">
        <v>1364</v>
      </c>
      <c r="B345" s="14"/>
      <c r="C345" s="338" t="s">
        <v>1365</v>
      </c>
      <c r="D345" s="341" t="n">
        <v>154715</v>
      </c>
      <c r="E345" s="341" t="n">
        <v>73988</v>
      </c>
      <c r="F345" s="341" t="n">
        <v>80727</v>
      </c>
      <c r="G345" s="140" t="n">
        <f aca="false">F345*1000/E345</f>
        <v>1091.08233767638</v>
      </c>
    </row>
    <row r="346" customFormat="false" ht="12.75" hidden="false" customHeight="true" outlineLevel="0" collapsed="false">
      <c r="A346" s="3" t="s">
        <v>1366</v>
      </c>
      <c r="B346" s="14"/>
      <c r="C346" s="338" t="s">
        <v>1367</v>
      </c>
      <c r="D346" s="341" t="n">
        <v>299844</v>
      </c>
      <c r="E346" s="341" t="n">
        <v>148548</v>
      </c>
      <c r="F346" s="341" t="n">
        <v>151296</v>
      </c>
      <c r="G346" s="140" t="n">
        <f aca="false">F346*1000/E346</f>
        <v>1018.49907100735</v>
      </c>
    </row>
    <row r="347" customFormat="false" ht="12.75" hidden="false" customHeight="true" outlineLevel="0" collapsed="false">
      <c r="B347" s="14"/>
      <c r="C347" s="340" t="s">
        <v>1358</v>
      </c>
      <c r="D347" s="341" t="n">
        <f aca="false">SUM(D345:D346)</f>
        <v>454559</v>
      </c>
      <c r="E347" s="341" t="n">
        <f aca="false">SUM(E345:E346)</f>
        <v>222536</v>
      </c>
      <c r="F347" s="341" t="n">
        <f aca="false">SUM(F345:F346)</f>
        <v>232023</v>
      </c>
      <c r="G347" s="140" t="n">
        <f aca="false">F347*1000/E347</f>
        <v>1042.63130459791</v>
      </c>
    </row>
    <row r="348" customFormat="false" ht="12.75" hidden="false" customHeight="true" outlineLevel="0" collapsed="false">
      <c r="B348" s="84" t="s">
        <v>958</v>
      </c>
      <c r="C348" s="342"/>
      <c r="D348" s="341"/>
      <c r="E348" s="341"/>
      <c r="F348" s="341"/>
      <c r="G348" s="140"/>
    </row>
    <row r="349" customFormat="false" ht="12.75" hidden="false" customHeight="true" outlineLevel="0" collapsed="false">
      <c r="A349" s="3" t="s">
        <v>1368</v>
      </c>
      <c r="B349" s="14"/>
      <c r="C349" s="338" t="s">
        <v>1369</v>
      </c>
      <c r="D349" s="341" t="n">
        <v>141651</v>
      </c>
      <c r="E349" s="341" t="n">
        <v>70565</v>
      </c>
      <c r="F349" s="341" t="n">
        <v>71086</v>
      </c>
      <c r="G349" s="140" t="n">
        <f aca="false">F349*1000/E349</f>
        <v>1007.38326365762</v>
      </c>
    </row>
    <row r="350" customFormat="false" ht="12.75" hidden="false" customHeight="true" outlineLevel="0" collapsed="false">
      <c r="A350" s="3" t="s">
        <v>1370</v>
      </c>
      <c r="B350" s="14"/>
      <c r="C350" s="338" t="s">
        <v>1371</v>
      </c>
      <c r="D350" s="341" t="n">
        <v>534729</v>
      </c>
      <c r="E350" s="341" t="n">
        <v>261032</v>
      </c>
      <c r="F350" s="341" t="n">
        <v>273697</v>
      </c>
      <c r="G350" s="140" t="n">
        <f aca="false">F350*1000/E350</f>
        <v>1048.51895553036</v>
      </c>
    </row>
    <row r="351" customFormat="false" ht="12.75" hidden="false" customHeight="true" outlineLevel="0" collapsed="false">
      <c r="B351" s="14"/>
      <c r="C351" s="340" t="s">
        <v>975</v>
      </c>
      <c r="D351" s="341" t="n">
        <f aca="false">SUM(D349:D350)</f>
        <v>676380</v>
      </c>
      <c r="E351" s="341" t="n">
        <f aca="false">SUM(E349:E350)</f>
        <v>331597</v>
      </c>
      <c r="F351" s="341" t="n">
        <f aca="false">SUM(F349:F350)</f>
        <v>344783</v>
      </c>
      <c r="G351" s="140" t="n">
        <f aca="false">F351*1000/E351</f>
        <v>1039.76513659653</v>
      </c>
    </row>
    <row r="352" customFormat="false" ht="12.75" hidden="false" customHeight="true" outlineLevel="0" collapsed="false">
      <c r="B352" s="14"/>
      <c r="C352" s="340" t="s">
        <v>1331</v>
      </c>
      <c r="D352" s="341" t="n">
        <f aca="false">SUM(D351,D347)</f>
        <v>1130939</v>
      </c>
      <c r="E352" s="341" t="n">
        <f aca="false">SUM(E351,E347)</f>
        <v>554133</v>
      </c>
      <c r="F352" s="341" t="n">
        <f aca="false">SUM(F351,F347)</f>
        <v>576806</v>
      </c>
      <c r="G352" s="140" t="n">
        <f aca="false">F352*1000/E352</f>
        <v>1040.91616994476</v>
      </c>
    </row>
    <row r="353" customFormat="false" ht="12.75" hidden="false" customHeight="true" outlineLevel="0" collapsed="false">
      <c r="A353" s="3" t="s">
        <v>1372</v>
      </c>
      <c r="B353" s="336" t="s">
        <v>1373</v>
      </c>
      <c r="C353" s="342"/>
      <c r="D353" s="341"/>
      <c r="E353" s="341"/>
      <c r="F353" s="341"/>
      <c r="G353" s="140"/>
    </row>
    <row r="354" customFormat="false" ht="12.75" hidden="false" customHeight="true" outlineLevel="0" collapsed="false">
      <c r="B354" s="84" t="s">
        <v>1318</v>
      </c>
      <c r="C354" s="342"/>
      <c r="D354" s="341"/>
      <c r="E354" s="341"/>
      <c r="F354" s="341"/>
      <c r="G354" s="140"/>
    </row>
    <row r="355" customFormat="false" ht="12.75" hidden="false" customHeight="true" outlineLevel="0" collapsed="false">
      <c r="A355" s="3" t="s">
        <v>1374</v>
      </c>
      <c r="B355" s="14"/>
      <c r="C355" s="338" t="s">
        <v>1375</v>
      </c>
      <c r="D355" s="341" t="n">
        <v>119291</v>
      </c>
      <c r="E355" s="341" t="n">
        <v>58089</v>
      </c>
      <c r="F355" s="341" t="n">
        <v>61202</v>
      </c>
      <c r="G355" s="140" t="n">
        <f aca="false">F355*1000/E355</f>
        <v>1053.59018058496</v>
      </c>
    </row>
    <row r="356" customFormat="false" ht="12.75" hidden="false" customHeight="true" outlineLevel="0" collapsed="false">
      <c r="B356" s="84" t="s">
        <v>958</v>
      </c>
      <c r="C356" s="342"/>
      <c r="D356" s="341"/>
      <c r="E356" s="341"/>
      <c r="F356" s="341"/>
      <c r="G356" s="140"/>
    </row>
    <row r="357" customFormat="false" ht="12.75" hidden="false" customHeight="true" outlineLevel="0" collapsed="false">
      <c r="A357" s="3" t="s">
        <v>1376</v>
      </c>
      <c r="B357" s="14"/>
      <c r="C357" s="338" t="s">
        <v>1377</v>
      </c>
      <c r="D357" s="341" t="n">
        <v>152766</v>
      </c>
      <c r="E357" s="341" t="n">
        <v>75894</v>
      </c>
      <c r="F357" s="341" t="n">
        <v>76872</v>
      </c>
      <c r="G357" s="140" t="n">
        <f aca="false">F357*1000/E357</f>
        <v>1012.88639418136</v>
      </c>
    </row>
    <row r="358" customFormat="false" ht="12.75" hidden="false" customHeight="true" outlineLevel="0" collapsed="false">
      <c r="A358" s="3" t="s">
        <v>1378</v>
      </c>
      <c r="B358" s="14"/>
      <c r="C358" s="338" t="s">
        <v>1379</v>
      </c>
      <c r="D358" s="341" t="n">
        <v>193728</v>
      </c>
      <c r="E358" s="341" t="n">
        <v>95644</v>
      </c>
      <c r="F358" s="341" t="n">
        <v>98084</v>
      </c>
      <c r="G358" s="140" t="n">
        <f aca="false">F358*1000/E358</f>
        <v>1025.51127096316</v>
      </c>
    </row>
    <row r="359" customFormat="false" ht="12.75" hidden="false" customHeight="true" outlineLevel="0" collapsed="false">
      <c r="A359" s="3" t="s">
        <v>1380</v>
      </c>
      <c r="B359" s="14"/>
      <c r="C359" s="338" t="s">
        <v>1381</v>
      </c>
      <c r="D359" s="341" t="n">
        <v>115147</v>
      </c>
      <c r="E359" s="341" t="n">
        <v>56942</v>
      </c>
      <c r="F359" s="341" t="n">
        <v>58205</v>
      </c>
      <c r="G359" s="140" t="n">
        <f aca="false">F359*1000/E359</f>
        <v>1022.18046433213</v>
      </c>
    </row>
    <row r="360" customFormat="false" ht="12.75" hidden="false" customHeight="true" outlineLevel="0" collapsed="false">
      <c r="B360" s="14"/>
      <c r="C360" s="340" t="s">
        <v>975</v>
      </c>
      <c r="D360" s="341" t="n">
        <f aca="false">SUM(D357:D359)</f>
        <v>461641</v>
      </c>
      <c r="E360" s="341" t="n">
        <f aca="false">SUM(E357:E359)</f>
        <v>228480</v>
      </c>
      <c r="F360" s="341" t="n">
        <f aca="false">SUM(F357:F359)</f>
        <v>233161</v>
      </c>
      <c r="G360" s="140" t="n">
        <f aca="false">F360*1000/E360</f>
        <v>1020.48757002801</v>
      </c>
    </row>
    <row r="361" customFormat="false" ht="12.75" hidden="false" customHeight="true" outlineLevel="0" collapsed="false">
      <c r="B361" s="14"/>
      <c r="C361" s="340" t="s">
        <v>1331</v>
      </c>
      <c r="D361" s="341" t="n">
        <f aca="false">SUM(D355,D360)</f>
        <v>580932</v>
      </c>
      <c r="E361" s="341" t="n">
        <f aca="false">SUM(E355,E360)</f>
        <v>286569</v>
      </c>
      <c r="F361" s="341" t="n">
        <f aca="false">SUM(F355,F360)</f>
        <v>294363</v>
      </c>
      <c r="G361" s="140" t="n">
        <f aca="false">F361*1000/E361</f>
        <v>1027.19763826513</v>
      </c>
    </row>
    <row r="362" customFormat="false" ht="12.75" hidden="false" customHeight="true" outlineLevel="0" collapsed="false">
      <c r="B362" s="14"/>
      <c r="C362" s="340" t="s">
        <v>976</v>
      </c>
      <c r="D362" s="341" t="n">
        <f aca="false">SUM(D361,D352,D342)</f>
        <v>2721266</v>
      </c>
      <c r="E362" s="341" t="n">
        <f aca="false">SUM(E361,E352,E342)</f>
        <v>1340883</v>
      </c>
      <c r="F362" s="341" t="n">
        <f aca="false">SUM(F361,F352,F342)</f>
        <v>1380383</v>
      </c>
      <c r="G362" s="140" t="n">
        <f aca="false">F362*1000/E362</f>
        <v>1029.45820030532</v>
      </c>
    </row>
    <row r="363" customFormat="false" ht="12.75" hidden="false" customHeight="true" outlineLevel="0" collapsed="false">
      <c r="A363" s="3" t="s">
        <v>1382</v>
      </c>
      <c r="B363" s="345" t="s">
        <v>1383</v>
      </c>
      <c r="C363" s="346"/>
      <c r="D363" s="341"/>
      <c r="E363" s="341"/>
      <c r="F363" s="341"/>
      <c r="G363" s="140"/>
    </row>
    <row r="364" customFormat="false" ht="12.75" hidden="false" customHeight="true" outlineLevel="0" collapsed="false">
      <c r="A364" s="3" t="s">
        <v>1384</v>
      </c>
      <c r="B364" s="336" t="s">
        <v>1385</v>
      </c>
      <c r="C364" s="342"/>
      <c r="D364" s="341"/>
      <c r="E364" s="341"/>
      <c r="F364" s="341"/>
      <c r="G364" s="140"/>
    </row>
    <row r="365" customFormat="false" ht="12.75" hidden="false" customHeight="true" outlineLevel="0" collapsed="false">
      <c r="B365" s="84" t="s">
        <v>1318</v>
      </c>
      <c r="C365" s="342"/>
      <c r="D365" s="341"/>
      <c r="E365" s="341"/>
      <c r="F365" s="341"/>
      <c r="G365" s="140"/>
    </row>
    <row r="366" customFormat="false" ht="12.75" hidden="false" customHeight="true" outlineLevel="0" collapsed="false">
      <c r="A366" s="3" t="s">
        <v>1386</v>
      </c>
      <c r="B366" s="14"/>
      <c r="C366" s="338" t="s">
        <v>1387</v>
      </c>
      <c r="D366" s="341" t="n">
        <v>222203</v>
      </c>
      <c r="E366" s="341" t="n">
        <v>105265</v>
      </c>
      <c r="F366" s="341" t="n">
        <v>116938</v>
      </c>
      <c r="G366" s="140" t="n">
        <f aca="false">F366*1000/E366</f>
        <v>1110.89155939771</v>
      </c>
    </row>
    <row r="367" customFormat="false" ht="12.75" hidden="false" customHeight="true" outlineLevel="0" collapsed="false">
      <c r="B367" s="84" t="s">
        <v>958</v>
      </c>
      <c r="C367" s="342"/>
      <c r="D367" s="341"/>
      <c r="E367" s="341"/>
      <c r="F367" s="341"/>
      <c r="G367" s="140"/>
    </row>
    <row r="368" customFormat="false" ht="12.75" hidden="false" customHeight="true" outlineLevel="0" collapsed="false">
      <c r="A368" s="3" t="s">
        <v>1388</v>
      </c>
      <c r="B368" s="14"/>
      <c r="C368" s="338" t="s">
        <v>1389</v>
      </c>
      <c r="D368" s="341" t="n">
        <v>252749</v>
      </c>
      <c r="E368" s="341" t="n">
        <v>123711</v>
      </c>
      <c r="F368" s="341" t="n">
        <v>129038</v>
      </c>
      <c r="G368" s="140" t="n">
        <f aca="false">F368*1000/E368</f>
        <v>1043.06003508176</v>
      </c>
    </row>
    <row r="369" customFormat="false" ht="12.75" hidden="false" customHeight="true" outlineLevel="0" collapsed="false">
      <c r="A369" s="3" t="s">
        <v>1390</v>
      </c>
      <c r="B369" s="14"/>
      <c r="C369" s="338" t="s">
        <v>1391</v>
      </c>
      <c r="D369" s="341" t="n">
        <v>159708</v>
      </c>
      <c r="E369" s="341" t="n">
        <v>78416</v>
      </c>
      <c r="F369" s="341" t="n">
        <v>81292</v>
      </c>
      <c r="G369" s="140" t="n">
        <f aca="false">F369*1000/E369</f>
        <v>1036.67618853295</v>
      </c>
    </row>
    <row r="370" customFormat="false" ht="12.75" hidden="false" customHeight="true" outlineLevel="0" collapsed="false">
      <c r="A370" s="3" t="s">
        <v>1392</v>
      </c>
      <c r="B370" s="14"/>
      <c r="C370" s="338" t="s">
        <v>1393</v>
      </c>
      <c r="D370" s="341" t="n">
        <v>415639</v>
      </c>
      <c r="E370" s="341" t="n">
        <v>205648</v>
      </c>
      <c r="F370" s="341" t="n">
        <v>209991</v>
      </c>
      <c r="G370" s="140" t="n">
        <f aca="false">F370*1000/E370</f>
        <v>1021.11861044114</v>
      </c>
    </row>
    <row r="371" customFormat="false" ht="12.75" hidden="false" customHeight="true" outlineLevel="0" collapsed="false">
      <c r="B371" s="14"/>
      <c r="C371" s="340" t="s">
        <v>975</v>
      </c>
      <c r="D371" s="341" t="n">
        <f aca="false">SUM(D368:D370)</f>
        <v>828096</v>
      </c>
      <c r="E371" s="341" t="n">
        <f aca="false">SUM(E368:E370)</f>
        <v>407775</v>
      </c>
      <c r="F371" s="341" t="n">
        <f aca="false">SUM(F368:F370)</f>
        <v>420321</v>
      </c>
      <c r="G371" s="140" t="n">
        <f aca="false">F371*1000/E371</f>
        <v>1030.76696707743</v>
      </c>
    </row>
    <row r="372" customFormat="false" ht="12.75" hidden="false" customHeight="true" outlineLevel="0" collapsed="false">
      <c r="B372" s="14"/>
      <c r="C372" s="340" t="s">
        <v>1331</v>
      </c>
      <c r="D372" s="341" t="n">
        <f aca="false">SUM(D371,D366)</f>
        <v>1050299</v>
      </c>
      <c r="E372" s="341" t="n">
        <f aca="false">SUM(E371,E366)</f>
        <v>513040</v>
      </c>
      <c r="F372" s="341" t="n">
        <f aca="false">SUM(F371,F366)</f>
        <v>537259</v>
      </c>
      <c r="G372" s="140" t="n">
        <f aca="false">F372*1000/E372</f>
        <v>1047.20684547014</v>
      </c>
    </row>
    <row r="373" customFormat="false" ht="12.75" hidden="false" customHeight="true" outlineLevel="0" collapsed="false">
      <c r="A373" s="3" t="s">
        <v>1394</v>
      </c>
      <c r="B373" s="336" t="s">
        <v>1395</v>
      </c>
      <c r="C373" s="342"/>
      <c r="D373" s="341"/>
      <c r="E373" s="341"/>
      <c r="F373" s="341"/>
      <c r="G373" s="140"/>
    </row>
    <row r="374" customFormat="false" ht="12.75" hidden="false" customHeight="true" outlineLevel="0" collapsed="false">
      <c r="B374" s="84" t="s">
        <v>958</v>
      </c>
      <c r="C374" s="342"/>
      <c r="D374" s="341"/>
      <c r="E374" s="341"/>
      <c r="F374" s="341"/>
      <c r="G374" s="140"/>
    </row>
    <row r="375" customFormat="false" ht="12.75" hidden="false" customHeight="true" outlineLevel="0" collapsed="false">
      <c r="A375" s="3" t="s">
        <v>1396</v>
      </c>
      <c r="B375" s="14"/>
      <c r="C375" s="338" t="s">
        <v>1397</v>
      </c>
      <c r="D375" s="341" t="n">
        <v>135912</v>
      </c>
      <c r="E375" s="341" t="n">
        <v>67389</v>
      </c>
      <c r="F375" s="341" t="n">
        <v>68523</v>
      </c>
      <c r="G375" s="140" t="n">
        <f aca="false">F375*1000/E375</f>
        <v>1016.82767217202</v>
      </c>
    </row>
    <row r="376" customFormat="false" ht="12.75" hidden="false" customHeight="true" outlineLevel="0" collapsed="false">
      <c r="A376" s="3" t="s">
        <v>1398</v>
      </c>
      <c r="B376" s="14"/>
      <c r="C376" s="338" t="s">
        <v>1399</v>
      </c>
      <c r="D376" s="341" t="n">
        <v>206116</v>
      </c>
      <c r="E376" s="341" t="n">
        <v>101518</v>
      </c>
      <c r="F376" s="341" t="n">
        <v>104598</v>
      </c>
      <c r="G376" s="140" t="n">
        <f aca="false">F376*1000/E376</f>
        <v>1030.33944719163</v>
      </c>
    </row>
    <row r="377" customFormat="false" ht="12.75" hidden="false" customHeight="true" outlineLevel="0" collapsed="false">
      <c r="A377" s="3" t="s">
        <v>1400</v>
      </c>
      <c r="B377" s="14"/>
      <c r="C377" s="338" t="s">
        <v>1401</v>
      </c>
      <c r="D377" s="341" t="n">
        <v>134607</v>
      </c>
      <c r="E377" s="341" t="n">
        <v>67133</v>
      </c>
      <c r="F377" s="341" t="n">
        <v>67474</v>
      </c>
      <c r="G377" s="140" t="n">
        <f aca="false">F377*1000/E377</f>
        <v>1005.07946911355</v>
      </c>
    </row>
    <row r="378" customFormat="false" ht="12.75" hidden="false" customHeight="true" outlineLevel="0" collapsed="false">
      <c r="B378" s="14"/>
      <c r="C378" s="340" t="s">
        <v>975</v>
      </c>
      <c r="D378" s="341" t="n">
        <f aca="false">SUM(D375:D377)</f>
        <v>476635</v>
      </c>
      <c r="E378" s="341" t="n">
        <f aca="false">SUM(E375:E377)</f>
        <v>236040</v>
      </c>
      <c r="F378" s="341" t="n">
        <f aca="false">SUM(F375:F377)</f>
        <v>240595</v>
      </c>
      <c r="G378" s="140" t="n">
        <f aca="false">F378*1000/E378</f>
        <v>1019.29757668192</v>
      </c>
    </row>
    <row r="379" customFormat="false" ht="12.75" hidden="false" customHeight="true" outlineLevel="0" collapsed="false">
      <c r="B379" s="14"/>
      <c r="C379" s="340" t="s">
        <v>1331</v>
      </c>
      <c r="D379" s="341" t="n">
        <f aca="false">SUM(D378)</f>
        <v>476635</v>
      </c>
      <c r="E379" s="341" t="n">
        <f aca="false">SUM(E378)</f>
        <v>236040</v>
      </c>
      <c r="F379" s="341" t="n">
        <f aca="false">SUM(F378)</f>
        <v>240595</v>
      </c>
      <c r="G379" s="140" t="n">
        <f aca="false">F379*1000/E379</f>
        <v>1019.29757668192</v>
      </c>
    </row>
    <row r="380" customFormat="false" ht="12.75" hidden="false" customHeight="true" outlineLevel="0" collapsed="false">
      <c r="A380" s="3" t="s">
        <v>1402</v>
      </c>
      <c r="B380" s="336" t="s">
        <v>1403</v>
      </c>
      <c r="C380" s="342"/>
      <c r="D380" s="341"/>
      <c r="E380" s="341"/>
      <c r="F380" s="341"/>
      <c r="G380" s="140"/>
    </row>
    <row r="381" customFormat="false" ht="12.75" hidden="false" customHeight="true" outlineLevel="0" collapsed="false">
      <c r="B381" s="84" t="s">
        <v>958</v>
      </c>
      <c r="C381" s="342"/>
      <c r="D381" s="341"/>
      <c r="E381" s="341"/>
      <c r="F381" s="341"/>
      <c r="G381" s="140"/>
    </row>
    <row r="382" customFormat="false" ht="12.75" hidden="false" customHeight="true" outlineLevel="0" collapsed="false">
      <c r="A382" s="3" t="s">
        <v>1404</v>
      </c>
      <c r="B382" s="14"/>
      <c r="C382" s="338" t="s">
        <v>1405</v>
      </c>
      <c r="D382" s="341" t="n">
        <v>275785</v>
      </c>
      <c r="E382" s="341" t="n">
        <v>133569</v>
      </c>
      <c r="F382" s="341" t="n">
        <v>142216</v>
      </c>
      <c r="G382" s="140" t="n">
        <f aca="false">F382*1000/E382</f>
        <v>1064.73807545164</v>
      </c>
    </row>
    <row r="383" customFormat="false" ht="12.75" hidden="false" customHeight="true" outlineLevel="0" collapsed="false">
      <c r="A383" s="3" t="s">
        <v>1406</v>
      </c>
      <c r="B383" s="14"/>
      <c r="C383" s="338" t="s">
        <v>1407</v>
      </c>
      <c r="D383" s="341" t="n">
        <v>223692</v>
      </c>
      <c r="E383" s="341" t="n">
        <v>109115</v>
      </c>
      <c r="F383" s="341" t="n">
        <v>114577</v>
      </c>
      <c r="G383" s="140" t="n">
        <f aca="false">F383*1000/E383</f>
        <v>1050.05727901755</v>
      </c>
    </row>
    <row r="384" customFormat="false" ht="12.75" hidden="false" customHeight="true" outlineLevel="0" collapsed="false">
      <c r="A384" s="3" t="s">
        <v>1408</v>
      </c>
      <c r="B384" s="14"/>
      <c r="C384" s="338" t="s">
        <v>1409</v>
      </c>
      <c r="D384" s="341" t="n">
        <v>165211</v>
      </c>
      <c r="E384" s="341" t="n">
        <v>81290</v>
      </c>
      <c r="F384" s="341" t="n">
        <v>83921</v>
      </c>
      <c r="G384" s="140" t="n">
        <f aca="false">F384*1000/E384</f>
        <v>1032.36560462542</v>
      </c>
    </row>
    <row r="385" customFormat="false" ht="12.75" hidden="false" customHeight="true" outlineLevel="0" collapsed="false">
      <c r="B385" s="14"/>
      <c r="C385" s="340" t="s">
        <v>975</v>
      </c>
      <c r="D385" s="341" t="n">
        <f aca="false">SUM(D382:D384)</f>
        <v>664688</v>
      </c>
      <c r="E385" s="341" t="n">
        <f aca="false">SUM(E382:E384)</f>
        <v>323974</v>
      </c>
      <c r="F385" s="341" t="n">
        <f aca="false">SUM(F382:F384)</f>
        <v>340714</v>
      </c>
      <c r="G385" s="140" t="n">
        <f aca="false">F385*1000/E385</f>
        <v>1051.67081308994</v>
      </c>
    </row>
    <row r="386" customFormat="false" ht="12.75" hidden="false" customHeight="true" outlineLevel="0" collapsed="false">
      <c r="B386" s="14"/>
      <c r="C386" s="340" t="s">
        <v>1331</v>
      </c>
      <c r="D386" s="341" t="n">
        <f aca="false">SUM(D385)</f>
        <v>664688</v>
      </c>
      <c r="E386" s="341" t="n">
        <f aca="false">SUM(E385)</f>
        <v>323974</v>
      </c>
      <c r="F386" s="341" t="n">
        <f aca="false">SUM(F385)</f>
        <v>340714</v>
      </c>
      <c r="G386" s="140" t="n">
        <f aca="false">F386*1000/E386</f>
        <v>1051.67081308994</v>
      </c>
    </row>
    <row r="387" customFormat="false" ht="12.75" hidden="false" customHeight="true" outlineLevel="0" collapsed="false">
      <c r="B387" s="14"/>
      <c r="C387" s="340" t="s">
        <v>976</v>
      </c>
      <c r="D387" s="341" t="n">
        <f aca="false">SUM(D372,D379,D386)</f>
        <v>2191622</v>
      </c>
      <c r="E387" s="341" t="n">
        <f aca="false">SUM(E372,E379,E386)</f>
        <v>1073054</v>
      </c>
      <c r="F387" s="341" t="n">
        <f aca="false">SUM(F372,F379,F386)</f>
        <v>1118568</v>
      </c>
      <c r="G387" s="140" t="n">
        <f aca="false">F387*1000/E387</f>
        <v>1042.41538636453</v>
      </c>
    </row>
    <row r="388" customFormat="false" ht="12.75" hidden="false" customHeight="true" outlineLevel="0" collapsed="false">
      <c r="A388" s="3" t="s">
        <v>1410</v>
      </c>
      <c r="B388" s="345" t="s">
        <v>1411</v>
      </c>
      <c r="C388" s="346"/>
      <c r="D388" s="341"/>
      <c r="E388" s="341"/>
      <c r="F388" s="341"/>
      <c r="G388" s="140"/>
    </row>
    <row r="389" customFormat="false" ht="12.75" hidden="false" customHeight="true" outlineLevel="0" collapsed="false">
      <c r="A389" s="3" t="s">
        <v>1412</v>
      </c>
      <c r="B389" s="336" t="s">
        <v>1413</v>
      </c>
      <c r="C389" s="342"/>
      <c r="D389" s="341"/>
      <c r="E389" s="341"/>
      <c r="F389" s="341"/>
      <c r="G389" s="140"/>
    </row>
    <row r="390" customFormat="false" ht="12.75" hidden="false" customHeight="true" outlineLevel="0" collapsed="false">
      <c r="B390" s="336" t="s">
        <v>958</v>
      </c>
      <c r="C390" s="342"/>
      <c r="D390" s="341"/>
      <c r="E390" s="341"/>
      <c r="F390" s="341"/>
      <c r="G390" s="140"/>
    </row>
    <row r="391" customFormat="false" ht="12.75" hidden="false" customHeight="true" outlineLevel="0" collapsed="false">
      <c r="A391" s="3" t="s">
        <v>1414</v>
      </c>
      <c r="B391" s="14"/>
      <c r="C391" s="338" t="s">
        <v>1415</v>
      </c>
      <c r="D391" s="341" t="n">
        <v>278031</v>
      </c>
      <c r="E391" s="341" t="n">
        <v>136675</v>
      </c>
      <c r="F391" s="341" t="n">
        <v>141356</v>
      </c>
      <c r="G391" s="140" t="n">
        <f aca="false">F391*1000/E391</f>
        <v>1034.24913115054</v>
      </c>
    </row>
    <row r="392" customFormat="false" ht="12.75" hidden="false" customHeight="true" outlineLevel="0" collapsed="false">
      <c r="A392" s="3" t="s">
        <v>1416</v>
      </c>
      <c r="B392" s="14"/>
      <c r="C392" s="338" t="s">
        <v>1417</v>
      </c>
      <c r="D392" s="341" t="n">
        <v>218355</v>
      </c>
      <c r="E392" s="341" t="n">
        <v>106275</v>
      </c>
      <c r="F392" s="341" t="n">
        <v>112080</v>
      </c>
      <c r="G392" s="140" t="n">
        <f aca="false">F392*1000/E392</f>
        <v>1054.62244177841</v>
      </c>
    </row>
    <row r="393" customFormat="false" ht="12.75" hidden="false" customHeight="true" outlineLevel="0" collapsed="false">
      <c r="A393" s="3" t="s">
        <v>1418</v>
      </c>
      <c r="B393" s="14"/>
      <c r="C393" s="338" t="s">
        <v>1419</v>
      </c>
      <c r="D393" s="341" t="n">
        <v>186360</v>
      </c>
      <c r="E393" s="341" t="n">
        <v>92028</v>
      </c>
      <c r="F393" s="341" t="n">
        <v>94332</v>
      </c>
      <c r="G393" s="140" t="n">
        <f aca="false">F393*1000/E393</f>
        <v>1025.03585865171</v>
      </c>
    </row>
    <row r="394" customFormat="false" ht="12.75" hidden="false" customHeight="true" outlineLevel="0" collapsed="false">
      <c r="B394" s="14"/>
      <c r="C394" s="340" t="s">
        <v>975</v>
      </c>
      <c r="D394" s="341" t="n">
        <f aca="false">SUM(D391:D393)</f>
        <v>682746</v>
      </c>
      <c r="E394" s="341" t="n">
        <f aca="false">SUM(E391:E393)</f>
        <v>334978</v>
      </c>
      <c r="F394" s="341" t="n">
        <f aca="false">SUM(F391:F393)</f>
        <v>347768</v>
      </c>
      <c r="G394" s="140" t="n">
        <f aca="false">F394*1000/E394</f>
        <v>1038.18161192675</v>
      </c>
    </row>
    <row r="395" customFormat="false" ht="12.75" hidden="false" customHeight="true" outlineLevel="0" collapsed="false">
      <c r="B395" s="14"/>
      <c r="C395" s="340" t="s">
        <v>1331</v>
      </c>
      <c r="D395" s="341" t="n">
        <f aca="false">SUM(D394)</f>
        <v>682746</v>
      </c>
      <c r="E395" s="341" t="n">
        <f aca="false">SUM(E394)</f>
        <v>334978</v>
      </c>
      <c r="F395" s="341" t="n">
        <f aca="false">SUM(F394)</f>
        <v>347768</v>
      </c>
      <c r="G395" s="140" t="n">
        <f aca="false">F395*1000/E395</f>
        <v>1038.18161192675</v>
      </c>
    </row>
    <row r="396" customFormat="false" ht="12.75" hidden="false" customHeight="true" outlineLevel="0" collapsed="false">
      <c r="A396" s="3" t="s">
        <v>1420</v>
      </c>
      <c r="B396" s="336" t="s">
        <v>1421</v>
      </c>
      <c r="C396" s="342"/>
      <c r="D396" s="341"/>
      <c r="E396" s="341"/>
      <c r="F396" s="341"/>
      <c r="G396" s="140"/>
    </row>
    <row r="397" customFormat="false" ht="12.75" hidden="false" customHeight="true" outlineLevel="0" collapsed="false">
      <c r="B397" s="336" t="s">
        <v>1318</v>
      </c>
      <c r="C397" s="342"/>
      <c r="D397" s="341"/>
      <c r="E397" s="341"/>
      <c r="F397" s="341"/>
      <c r="G397" s="140"/>
    </row>
    <row r="398" customFormat="false" ht="12.75" hidden="false" customHeight="true" outlineLevel="0" collapsed="false">
      <c r="A398" s="3" t="s">
        <v>1422</v>
      </c>
      <c r="B398" s="14"/>
      <c r="C398" s="338" t="s">
        <v>1423</v>
      </c>
      <c r="D398" s="341" t="n">
        <v>120714</v>
      </c>
      <c r="E398" s="341" t="n">
        <v>59144</v>
      </c>
      <c r="F398" s="341" t="n">
        <v>61570</v>
      </c>
      <c r="G398" s="140" t="n">
        <f aca="false">F398*1000/E398</f>
        <v>1041.01853104288</v>
      </c>
    </row>
    <row r="399" customFormat="false" ht="12.75" hidden="false" customHeight="true" outlineLevel="0" collapsed="false">
      <c r="B399" s="84" t="s">
        <v>958</v>
      </c>
      <c r="C399" s="342"/>
      <c r="D399" s="341"/>
      <c r="E399" s="341"/>
      <c r="F399" s="341"/>
      <c r="G399" s="140"/>
    </row>
    <row r="400" customFormat="false" ht="12.75" hidden="false" customHeight="true" outlineLevel="0" collapsed="false">
      <c r="A400" s="3" t="s">
        <v>1424</v>
      </c>
      <c r="B400" s="14"/>
      <c r="C400" s="338" t="s">
        <v>1425</v>
      </c>
      <c r="D400" s="341" t="n">
        <v>189129</v>
      </c>
      <c r="E400" s="341" t="n">
        <v>94782</v>
      </c>
      <c r="F400" s="341" t="n">
        <v>94347</v>
      </c>
      <c r="G400" s="140" t="n">
        <f aca="false">F400*1000/E400</f>
        <v>995.410520984997</v>
      </c>
    </row>
    <row r="401" customFormat="false" ht="12.75" hidden="false" customHeight="true" outlineLevel="0" collapsed="false">
      <c r="A401" s="3" t="s">
        <v>1426</v>
      </c>
      <c r="B401" s="14"/>
      <c r="C401" s="338" t="s">
        <v>1427</v>
      </c>
      <c r="D401" s="341" t="n">
        <v>190438</v>
      </c>
      <c r="E401" s="341" t="n">
        <v>95049</v>
      </c>
      <c r="F401" s="341" t="n">
        <v>95389</v>
      </c>
      <c r="G401" s="140" t="n">
        <f aca="false">F401*1000/E401</f>
        <v>1003.57710233669</v>
      </c>
    </row>
    <row r="402" customFormat="false" ht="12.75" hidden="false" customHeight="true" outlineLevel="0" collapsed="false">
      <c r="B402" s="14"/>
      <c r="C402" s="340" t="s">
        <v>975</v>
      </c>
      <c r="D402" s="341" t="n">
        <f aca="false">SUM(D400:D401)</f>
        <v>379567</v>
      </c>
      <c r="E402" s="341" t="n">
        <f aca="false">SUM(E400:E401)</f>
        <v>189831</v>
      </c>
      <c r="F402" s="341" t="n">
        <f aca="false">SUM(F400:F401)</f>
        <v>189736</v>
      </c>
      <c r="G402" s="140" t="n">
        <f aca="false">F402*1000/E402</f>
        <v>999.499554867224</v>
      </c>
    </row>
    <row r="403" customFormat="false" ht="12.75" hidden="false" customHeight="true" outlineLevel="0" collapsed="false">
      <c r="B403" s="14"/>
      <c r="C403" s="340" t="s">
        <v>1331</v>
      </c>
      <c r="D403" s="341" t="n">
        <f aca="false">SUM(D402,D398)</f>
        <v>500281</v>
      </c>
      <c r="E403" s="341" t="n">
        <f aca="false">SUM(E402,E398)</f>
        <v>248975</v>
      </c>
      <c r="F403" s="341" t="n">
        <f aca="false">SUM(F402,F398)</f>
        <v>251306</v>
      </c>
      <c r="G403" s="140" t="n">
        <f aca="false">F403*1000/E403</f>
        <v>1009.36238578171</v>
      </c>
    </row>
    <row r="404" customFormat="false" ht="12.75" hidden="false" customHeight="true" outlineLevel="0" collapsed="false">
      <c r="A404" s="3" t="s">
        <v>1428</v>
      </c>
      <c r="B404" s="336" t="s">
        <v>1429</v>
      </c>
      <c r="C404" s="342"/>
      <c r="D404" s="341"/>
      <c r="E404" s="341"/>
      <c r="F404" s="341"/>
      <c r="G404" s="140"/>
    </row>
    <row r="405" customFormat="false" ht="12.75" hidden="false" customHeight="true" outlineLevel="0" collapsed="false">
      <c r="B405" s="336" t="s">
        <v>958</v>
      </c>
      <c r="C405" s="342"/>
      <c r="D405" s="341"/>
      <c r="E405" s="341"/>
      <c r="F405" s="341"/>
      <c r="G405" s="140"/>
    </row>
    <row r="406" customFormat="false" ht="12.75" hidden="false" customHeight="true" outlineLevel="0" collapsed="false">
      <c r="A406" s="3" t="s">
        <v>1430</v>
      </c>
      <c r="B406" s="14"/>
      <c r="C406" s="338" t="s">
        <v>1431</v>
      </c>
      <c r="D406" s="341" t="n">
        <v>209386</v>
      </c>
      <c r="E406" s="341" t="n">
        <v>102737</v>
      </c>
      <c r="F406" s="341" t="n">
        <v>106649</v>
      </c>
      <c r="G406" s="140" t="n">
        <f aca="false">F406*1000/E406</f>
        <v>1038.07781033123</v>
      </c>
    </row>
    <row r="407" customFormat="false" ht="12.75" hidden="false" customHeight="true" outlineLevel="0" collapsed="false">
      <c r="A407" s="3" t="s">
        <v>1432</v>
      </c>
      <c r="B407" s="14"/>
      <c r="C407" s="338" t="s">
        <v>1433</v>
      </c>
      <c r="D407" s="341" t="n">
        <v>275339</v>
      </c>
      <c r="E407" s="341" t="n">
        <v>136129</v>
      </c>
      <c r="F407" s="341" t="n">
        <v>139210</v>
      </c>
      <c r="G407" s="140" t="n">
        <f aca="false">F407*1000/E407</f>
        <v>1022.63294375188</v>
      </c>
    </row>
    <row r="408" customFormat="false" ht="12.75" hidden="false" customHeight="true" outlineLevel="0" collapsed="false">
      <c r="A408" s="3" t="s">
        <v>1434</v>
      </c>
      <c r="B408" s="14"/>
      <c r="C408" s="338" t="s">
        <v>1435</v>
      </c>
      <c r="D408" s="341" t="n">
        <v>127716</v>
      </c>
      <c r="E408" s="341" t="n">
        <v>63422</v>
      </c>
      <c r="F408" s="341" t="n">
        <v>64294</v>
      </c>
      <c r="G408" s="140" t="n">
        <f aca="false">F408*1000/E408</f>
        <v>1013.74917221154</v>
      </c>
    </row>
    <row r="409" customFormat="false" ht="12.75" hidden="false" customHeight="true" outlineLevel="0" collapsed="false">
      <c r="B409" s="14"/>
      <c r="C409" s="340" t="s">
        <v>975</v>
      </c>
      <c r="D409" s="341" t="n">
        <f aca="false">SUM(D406:D408)</f>
        <v>612441</v>
      </c>
      <c r="E409" s="341" t="n">
        <f aca="false">SUM(E406:E408)</f>
        <v>302288</v>
      </c>
      <c r="F409" s="341" t="n">
        <f aca="false">SUM(F406:F408)</f>
        <v>310153</v>
      </c>
      <c r="G409" s="140" t="n">
        <f aca="false">F409*1000/E409</f>
        <v>1026.01823426666</v>
      </c>
    </row>
    <row r="410" customFormat="false" ht="12.75" hidden="false" customHeight="true" outlineLevel="0" collapsed="false">
      <c r="B410" s="14"/>
      <c r="C410" s="340" t="s">
        <v>1331</v>
      </c>
      <c r="D410" s="341" t="n">
        <f aca="false">SUM(D409)</f>
        <v>612441</v>
      </c>
      <c r="E410" s="341" t="n">
        <f aca="false">SUM(E409)</f>
        <v>302288</v>
      </c>
      <c r="F410" s="341" t="n">
        <f aca="false">SUM(F409)</f>
        <v>310153</v>
      </c>
      <c r="G410" s="140" t="n">
        <f aca="false">F410*1000/E410</f>
        <v>1026.01823426666</v>
      </c>
    </row>
    <row r="411" customFormat="false" ht="12.75" hidden="false" customHeight="true" outlineLevel="0" collapsed="false">
      <c r="B411" s="14"/>
      <c r="C411" s="340" t="s">
        <v>976</v>
      </c>
      <c r="D411" s="341" t="n">
        <f aca="false">SUM(D395,D403,D410)</f>
        <v>1795468</v>
      </c>
      <c r="E411" s="341" t="n">
        <f aca="false">SUM(E395,E403,E410)</f>
        <v>886241</v>
      </c>
      <c r="F411" s="341" t="n">
        <f aca="false">SUM(F395,F403,F410)</f>
        <v>909227</v>
      </c>
      <c r="G411" s="140" t="n">
        <f aca="false">F411*1000/E411</f>
        <v>1025.93651162607</v>
      </c>
    </row>
    <row r="412" customFormat="false" ht="12.75" hidden="false" customHeight="true" outlineLevel="0" collapsed="false">
      <c r="B412" s="14"/>
      <c r="C412" s="340" t="s">
        <v>945</v>
      </c>
      <c r="D412" s="341" t="n">
        <f aca="false">SUM(D411,D387,D362,D331)</f>
        <v>10716644</v>
      </c>
      <c r="E412" s="341" t="n">
        <f aca="false">SUM(E411,E387,E362,E331)</f>
        <v>5284223</v>
      </c>
      <c r="F412" s="341" t="n">
        <f aca="false">SUM(F411,F387,F362,F331)</f>
        <v>5432421</v>
      </c>
      <c r="G412" s="140" t="n">
        <f aca="false">F412*1000/E412</f>
        <v>1028.04537204429</v>
      </c>
    </row>
    <row r="413" customFormat="false" ht="12.75" hidden="false" customHeight="true" outlineLevel="0" collapsed="false">
      <c r="B413" s="14"/>
      <c r="C413" s="337"/>
      <c r="D413" s="341"/>
      <c r="E413" s="341"/>
      <c r="F413" s="341"/>
      <c r="G413" s="140"/>
    </row>
    <row r="414" customFormat="false" ht="12.75" hidden="false" customHeight="true" outlineLevel="0" collapsed="false">
      <c r="A414" s="151" t="s">
        <v>1436</v>
      </c>
      <c r="B414" s="151" t="s">
        <v>836</v>
      </c>
      <c r="G414" s="140"/>
    </row>
    <row r="415" customFormat="false" ht="12.75" hidden="false" customHeight="true" outlineLevel="0" collapsed="false">
      <c r="A415" s="151"/>
      <c r="B415" s="151"/>
      <c r="G415" s="140"/>
    </row>
    <row r="416" customFormat="false" ht="12.75" hidden="false" customHeight="true" outlineLevel="0" collapsed="false">
      <c r="A416" s="3" t="s">
        <v>1437</v>
      </c>
      <c r="B416" s="345" t="s">
        <v>1438</v>
      </c>
      <c r="C416" s="346"/>
      <c r="D416" s="341"/>
      <c r="E416" s="341"/>
      <c r="F416" s="341"/>
      <c r="G416" s="140"/>
    </row>
    <row r="417" customFormat="false" ht="12.75" hidden="false" customHeight="true" outlineLevel="0" collapsed="false">
      <c r="B417" s="84" t="s">
        <v>911</v>
      </c>
      <c r="C417" s="342"/>
      <c r="D417" s="341"/>
      <c r="E417" s="341"/>
      <c r="F417" s="341"/>
      <c r="G417" s="140"/>
    </row>
    <row r="418" customFormat="false" ht="12.75" hidden="false" customHeight="true" outlineLevel="0" collapsed="false">
      <c r="A418" s="3" t="s">
        <v>1439</v>
      </c>
      <c r="B418" s="14"/>
      <c r="C418" s="338" t="s">
        <v>1440</v>
      </c>
      <c r="D418" s="341" t="n">
        <v>131002</v>
      </c>
      <c r="E418" s="341" t="n">
        <v>65933</v>
      </c>
      <c r="F418" s="341" t="n">
        <v>65069</v>
      </c>
      <c r="G418" s="140" t="n">
        <f aca="false">F418*1000/E418</f>
        <v>986.895788148575</v>
      </c>
    </row>
    <row r="419" customFormat="false" ht="12.75" hidden="false" customHeight="true" outlineLevel="0" collapsed="false">
      <c r="A419" s="3" t="s">
        <v>1441</v>
      </c>
      <c r="B419" s="14"/>
      <c r="C419" s="338" t="s">
        <v>1442</v>
      </c>
      <c r="D419" s="341" t="n">
        <v>1429584</v>
      </c>
      <c r="E419" s="341" t="n">
        <v>694873</v>
      </c>
      <c r="F419" s="341" t="n">
        <v>734711</v>
      </c>
      <c r="G419" s="140" t="n">
        <f aca="false">F419*1000/E419</f>
        <v>1057.33133968365</v>
      </c>
    </row>
    <row r="420" customFormat="false" ht="12.75" hidden="false" customHeight="true" outlineLevel="0" collapsed="false">
      <c r="A420" s="3" t="s">
        <v>1443</v>
      </c>
      <c r="B420" s="14"/>
      <c r="C420" s="338" t="s">
        <v>1444</v>
      </c>
      <c r="D420" s="341" t="n">
        <v>60889</v>
      </c>
      <c r="E420" s="341" t="n">
        <v>29692</v>
      </c>
      <c r="F420" s="341" t="n">
        <v>31197</v>
      </c>
      <c r="G420" s="140" t="n">
        <f aca="false">F420*1000/E420</f>
        <v>1050.68705375185</v>
      </c>
    </row>
    <row r="421" customFormat="false" ht="12.75" hidden="false" customHeight="true" outlineLevel="0" collapsed="false">
      <c r="B421" s="14"/>
      <c r="C421" s="340" t="s">
        <v>920</v>
      </c>
      <c r="D421" s="341" t="n">
        <f aca="false">SUM(D418:D420)</f>
        <v>1621475</v>
      </c>
      <c r="E421" s="341" t="n">
        <f aca="false">SUM(E418:E420)</f>
        <v>790498</v>
      </c>
      <c r="F421" s="341" t="n">
        <f aca="false">SUM(F418:F420)</f>
        <v>830977</v>
      </c>
      <c r="G421" s="140" t="n">
        <f aca="false">F421*1000/E421</f>
        <v>1051.20696067542</v>
      </c>
    </row>
    <row r="422" customFormat="false" ht="12.75" hidden="false" customHeight="true" outlineLevel="0" collapsed="false">
      <c r="B422" s="84" t="s">
        <v>958</v>
      </c>
      <c r="C422" s="342"/>
      <c r="D422" s="341"/>
      <c r="E422" s="341"/>
      <c r="F422" s="341"/>
      <c r="G422" s="140"/>
    </row>
    <row r="423" customFormat="false" ht="12.75" hidden="false" customHeight="true" outlineLevel="0" collapsed="false">
      <c r="A423" s="3" t="s">
        <v>1445</v>
      </c>
      <c r="B423" s="14"/>
      <c r="C423" s="338" t="s">
        <v>1446</v>
      </c>
      <c r="D423" s="341" t="n">
        <v>107465</v>
      </c>
      <c r="E423" s="341" t="n">
        <v>52761</v>
      </c>
      <c r="F423" s="341" t="n">
        <v>54704</v>
      </c>
      <c r="G423" s="140" t="n">
        <f aca="false">F423*1000/E423</f>
        <v>1036.82644377476</v>
      </c>
    </row>
    <row r="424" customFormat="false" ht="12.75" hidden="false" customHeight="true" outlineLevel="0" collapsed="false">
      <c r="A424" s="3" t="s">
        <v>1447</v>
      </c>
      <c r="B424" s="14"/>
      <c r="C424" s="338" t="s">
        <v>1448</v>
      </c>
      <c r="D424" s="341" t="n">
        <v>102976</v>
      </c>
      <c r="E424" s="341" t="n">
        <v>50321</v>
      </c>
      <c r="F424" s="341" t="n">
        <v>52655</v>
      </c>
      <c r="G424" s="140" t="n">
        <f aca="false">F424*1000/E424</f>
        <v>1046.38222610838</v>
      </c>
    </row>
    <row r="425" customFormat="false" ht="12.75" hidden="false" customHeight="true" outlineLevel="0" collapsed="false">
      <c r="A425" s="3" t="s">
        <v>1449</v>
      </c>
      <c r="B425" s="14"/>
      <c r="C425" s="338" t="s">
        <v>1450</v>
      </c>
      <c r="D425" s="341" t="n">
        <v>123340</v>
      </c>
      <c r="E425" s="341" t="n">
        <v>60482</v>
      </c>
      <c r="F425" s="341" t="n">
        <v>62858</v>
      </c>
      <c r="G425" s="140" t="n">
        <f aca="false">F425*1000/E425</f>
        <v>1039.28441519791</v>
      </c>
    </row>
    <row r="426" customFormat="false" ht="12.75" hidden="false" customHeight="true" outlineLevel="0" collapsed="false">
      <c r="A426" s="3" t="s">
        <v>1451</v>
      </c>
      <c r="B426" s="14"/>
      <c r="C426" s="338" t="s">
        <v>1452</v>
      </c>
      <c r="D426" s="341" t="n">
        <v>146279</v>
      </c>
      <c r="E426" s="341" t="n">
        <v>72623</v>
      </c>
      <c r="F426" s="341" t="n">
        <v>73656</v>
      </c>
      <c r="G426" s="140" t="n">
        <f aca="false">F426*1000/E426</f>
        <v>1014.22414386627</v>
      </c>
    </row>
    <row r="427" customFormat="false" ht="12.75" hidden="false" customHeight="true" outlineLevel="0" collapsed="false">
      <c r="A427" s="3" t="s">
        <v>1453</v>
      </c>
      <c r="B427" s="14"/>
      <c r="C427" s="338" t="s">
        <v>1454</v>
      </c>
      <c r="D427" s="341" t="n">
        <v>134873</v>
      </c>
      <c r="E427" s="341" t="n">
        <v>66845</v>
      </c>
      <c r="F427" s="341" t="n">
        <v>68028</v>
      </c>
      <c r="G427" s="140" t="n">
        <f aca="false">F427*1000/E427</f>
        <v>1017.69765876281</v>
      </c>
    </row>
    <row r="428" customFormat="false" ht="12.75" hidden="false" customHeight="true" outlineLevel="0" collapsed="false">
      <c r="A428" s="3" t="s">
        <v>1455</v>
      </c>
      <c r="B428" s="14"/>
      <c r="C428" s="338" t="s">
        <v>1456</v>
      </c>
      <c r="D428" s="341" t="n">
        <v>127189</v>
      </c>
      <c r="E428" s="341" t="n">
        <v>64171</v>
      </c>
      <c r="F428" s="341" t="n">
        <v>63018</v>
      </c>
      <c r="G428" s="140" t="n">
        <f aca="false">F428*1000/E428</f>
        <v>982.032382228733</v>
      </c>
    </row>
    <row r="429" customFormat="false" ht="12.75" hidden="false" customHeight="true" outlineLevel="0" collapsed="false">
      <c r="A429" s="3" t="s">
        <v>1457</v>
      </c>
      <c r="B429" s="14"/>
      <c r="C429" s="338" t="s">
        <v>1458</v>
      </c>
      <c r="D429" s="341" t="n">
        <v>131839</v>
      </c>
      <c r="E429" s="341" t="n">
        <v>66068</v>
      </c>
      <c r="F429" s="341" t="n">
        <v>65771</v>
      </c>
      <c r="G429" s="140" t="n">
        <f aca="false">F429*1000/E429</f>
        <v>995.504631591693</v>
      </c>
    </row>
    <row r="430" customFormat="false" ht="12.75" hidden="false" customHeight="true" outlineLevel="0" collapsed="false">
      <c r="A430" s="3" t="s">
        <v>1459</v>
      </c>
      <c r="B430" s="14"/>
      <c r="C430" s="338" t="s">
        <v>1460</v>
      </c>
      <c r="D430" s="341" t="n">
        <v>170357</v>
      </c>
      <c r="E430" s="341" t="n">
        <v>86121</v>
      </c>
      <c r="F430" s="341" t="n">
        <v>84236</v>
      </c>
      <c r="G430" s="140" t="n">
        <f aca="false">F430*1000/E430</f>
        <v>978.1121909871</v>
      </c>
    </row>
    <row r="431" customFormat="false" ht="12.75" hidden="false" customHeight="true" outlineLevel="0" collapsed="false">
      <c r="A431" s="3" t="s">
        <v>1461</v>
      </c>
      <c r="B431" s="14"/>
      <c r="C431" s="338" t="s">
        <v>1462</v>
      </c>
      <c r="D431" s="341" t="n">
        <v>210278</v>
      </c>
      <c r="E431" s="341" t="n">
        <v>102370</v>
      </c>
      <c r="F431" s="341" t="n">
        <v>107908</v>
      </c>
      <c r="G431" s="140" t="n">
        <f aca="false">F431*1000/E431</f>
        <v>1054.09788023835</v>
      </c>
    </row>
    <row r="432" customFormat="false" ht="12.75" hidden="false" customHeight="true" outlineLevel="0" collapsed="false">
      <c r="A432" s="3" t="s">
        <v>1463</v>
      </c>
      <c r="B432" s="14"/>
      <c r="C432" s="338" t="s">
        <v>1464</v>
      </c>
      <c r="D432" s="341" t="n">
        <v>85931</v>
      </c>
      <c r="E432" s="341" t="n">
        <v>41525</v>
      </c>
      <c r="F432" s="341" t="n">
        <v>44406</v>
      </c>
      <c r="G432" s="140" t="n">
        <f aca="false">F432*1000/E432</f>
        <v>1069.37989163155</v>
      </c>
    </row>
    <row r="433" customFormat="false" ht="12.75" hidden="false" customHeight="true" outlineLevel="0" collapsed="false">
      <c r="A433" s="3" t="s">
        <v>1465</v>
      </c>
      <c r="B433" s="14"/>
      <c r="C433" s="338" t="s">
        <v>1466</v>
      </c>
      <c r="D433" s="341" t="n">
        <v>116118</v>
      </c>
      <c r="E433" s="341" t="n">
        <v>57715</v>
      </c>
      <c r="F433" s="341" t="n">
        <v>58403</v>
      </c>
      <c r="G433" s="140" t="n">
        <f aca="false">F433*1000/E433</f>
        <v>1011.92064454648</v>
      </c>
    </row>
    <row r="434" customFormat="false" ht="12.75" hidden="false" customHeight="true" outlineLevel="0" collapsed="false">
      <c r="A434" s="3" t="s">
        <v>1467</v>
      </c>
      <c r="B434" s="14"/>
      <c r="C434" s="338" t="s">
        <v>1468</v>
      </c>
      <c r="D434" s="341" t="n">
        <v>96773</v>
      </c>
      <c r="E434" s="341" t="n">
        <v>47039</v>
      </c>
      <c r="F434" s="341" t="n">
        <v>49734</v>
      </c>
      <c r="G434" s="140" t="n">
        <f aca="false">F434*1000/E434</f>
        <v>1057.29288462765</v>
      </c>
    </row>
    <row r="435" customFormat="false" ht="12.75" hidden="false" customHeight="true" outlineLevel="0" collapsed="false">
      <c r="A435" s="3" t="s">
        <v>1469</v>
      </c>
      <c r="B435" s="14"/>
      <c r="C435" s="338" t="s">
        <v>1470</v>
      </c>
      <c r="D435" s="341" t="n">
        <v>110296</v>
      </c>
      <c r="E435" s="341" t="n">
        <v>55271</v>
      </c>
      <c r="F435" s="341" t="n">
        <v>55025</v>
      </c>
      <c r="G435" s="140" t="n">
        <f aca="false">F435*1000/E435</f>
        <v>995.549203017858</v>
      </c>
    </row>
    <row r="436" customFormat="false" ht="12.75" hidden="false" customHeight="true" outlineLevel="0" collapsed="false">
      <c r="A436" s="3" t="s">
        <v>1471</v>
      </c>
      <c r="B436" s="14"/>
      <c r="C436" s="338" t="s">
        <v>1472</v>
      </c>
      <c r="D436" s="341" t="n">
        <v>332800</v>
      </c>
      <c r="E436" s="341" t="n">
        <v>163813</v>
      </c>
      <c r="F436" s="341" t="n">
        <v>168987</v>
      </c>
      <c r="G436" s="140" t="n">
        <f aca="false">F436*1000/E436</f>
        <v>1031.58479485755</v>
      </c>
    </row>
    <row r="437" customFormat="false" ht="12.75" hidden="false" customHeight="true" outlineLevel="0" collapsed="false">
      <c r="A437" s="3" t="s">
        <v>1473</v>
      </c>
      <c r="B437" s="14"/>
      <c r="C437" s="338" t="s">
        <v>1474</v>
      </c>
      <c r="D437" s="341" t="n">
        <v>93505</v>
      </c>
      <c r="E437" s="341" t="n">
        <v>46863</v>
      </c>
      <c r="F437" s="341" t="n">
        <v>46642</v>
      </c>
      <c r="G437" s="140" t="n">
        <f aca="false">F437*1000/E437</f>
        <v>995.284126069607</v>
      </c>
    </row>
    <row r="438" customFormat="false" ht="12.75" hidden="false" customHeight="true" outlineLevel="0" collapsed="false">
      <c r="A438" s="3" t="s">
        <v>1475</v>
      </c>
      <c r="B438" s="14"/>
      <c r="C438" s="338" t="s">
        <v>1476</v>
      </c>
      <c r="D438" s="341" t="n">
        <v>121594</v>
      </c>
      <c r="E438" s="341" t="n">
        <v>61531</v>
      </c>
      <c r="F438" s="341" t="n">
        <v>60063</v>
      </c>
      <c r="G438" s="140" t="n">
        <f aca="false">F438*1000/E438</f>
        <v>976.142107230502</v>
      </c>
    </row>
    <row r="439" customFormat="false" ht="12.75" hidden="false" customHeight="true" outlineLevel="0" collapsed="false">
      <c r="A439" s="3" t="s">
        <v>1477</v>
      </c>
      <c r="B439" s="14"/>
      <c r="C439" s="338" t="s">
        <v>1444</v>
      </c>
      <c r="D439" s="341" t="n">
        <v>251850</v>
      </c>
      <c r="E439" s="341" t="n">
        <v>124134</v>
      </c>
      <c r="F439" s="341" t="n">
        <v>127716</v>
      </c>
      <c r="G439" s="140" t="n">
        <f aca="false">F439*1000/E439</f>
        <v>1028.8559137706</v>
      </c>
    </row>
    <row r="440" customFormat="false" ht="12.75" hidden="false" customHeight="true" outlineLevel="0" collapsed="false">
      <c r="A440" s="3" t="s">
        <v>1478</v>
      </c>
      <c r="B440" s="14"/>
      <c r="C440" s="338" t="s">
        <v>1479</v>
      </c>
      <c r="D440" s="341" t="n">
        <v>131873</v>
      </c>
      <c r="E440" s="341" t="n">
        <v>63490</v>
      </c>
      <c r="F440" s="341" t="n">
        <v>68383</v>
      </c>
      <c r="G440" s="140" t="n">
        <f aca="false">F440*1000/E440</f>
        <v>1077.06725468578</v>
      </c>
    </row>
    <row r="441" customFormat="false" ht="12.75" hidden="false" customHeight="true" outlineLevel="0" collapsed="false">
      <c r="A441" s="3" t="s">
        <v>1480</v>
      </c>
      <c r="B441" s="14"/>
      <c r="C441" s="338" t="s">
        <v>1481</v>
      </c>
      <c r="D441" s="341" t="n">
        <v>171978</v>
      </c>
      <c r="E441" s="341" t="n">
        <v>84218</v>
      </c>
      <c r="F441" s="341" t="n">
        <v>87760</v>
      </c>
      <c r="G441" s="140" t="n">
        <f aca="false">F441*1000/E441</f>
        <v>1042.05751739533</v>
      </c>
    </row>
    <row r="442" customFormat="false" ht="12.75" hidden="false" customHeight="true" outlineLevel="0" collapsed="false">
      <c r="A442" s="3" t="s">
        <v>1482</v>
      </c>
      <c r="B442" s="14"/>
      <c r="C442" s="338" t="s">
        <v>1483</v>
      </c>
      <c r="D442" s="341" t="n">
        <v>131190</v>
      </c>
      <c r="E442" s="341" t="n">
        <v>64712</v>
      </c>
      <c r="F442" s="341" t="n">
        <v>66478</v>
      </c>
      <c r="G442" s="140" t="n">
        <f aca="false">F442*1000/E442</f>
        <v>1027.29014711336</v>
      </c>
    </row>
    <row r="443" customFormat="false" ht="12.75" hidden="false" customHeight="true" outlineLevel="0" collapsed="false">
      <c r="B443" s="14"/>
      <c r="C443" s="340" t="s">
        <v>975</v>
      </c>
      <c r="D443" s="341" t="n">
        <f aca="false">SUM(D423:D442)</f>
        <v>2898504</v>
      </c>
      <c r="E443" s="341" t="n">
        <f aca="false">SUM(E423:E442)</f>
        <v>1432073</v>
      </c>
      <c r="F443" s="341" t="n">
        <f aca="false">SUM(F423:F442)</f>
        <v>1466431</v>
      </c>
      <c r="G443" s="140" t="n">
        <f aca="false">F443*1000/E443</f>
        <v>1023.99179371443</v>
      </c>
    </row>
    <row r="444" customFormat="false" ht="12.75" hidden="false" customHeight="true" outlineLevel="0" collapsed="false">
      <c r="B444" s="14"/>
      <c r="C444" s="340" t="s">
        <v>976</v>
      </c>
      <c r="D444" s="341" t="n">
        <f aca="false">SUM(D443,D421)</f>
        <v>4519979</v>
      </c>
      <c r="E444" s="341" t="n">
        <f aca="false">SUM(E443,E421)</f>
        <v>2222571</v>
      </c>
      <c r="F444" s="341" t="n">
        <f aca="false">SUM(F443,F421)</f>
        <v>2297408</v>
      </c>
      <c r="G444" s="140" t="n">
        <f aca="false">F444*1000/E444</f>
        <v>1033.67136527922</v>
      </c>
    </row>
    <row r="445" customFormat="false" ht="12.75" hidden="false" customHeight="true" outlineLevel="0" collapsed="false">
      <c r="A445" s="3" t="s">
        <v>1484</v>
      </c>
      <c r="B445" s="345" t="s">
        <v>1485</v>
      </c>
      <c r="C445" s="346"/>
      <c r="D445" s="341"/>
      <c r="E445" s="341"/>
      <c r="F445" s="341"/>
      <c r="G445" s="140"/>
    </row>
    <row r="446" customFormat="false" ht="12.75" hidden="false" customHeight="true" outlineLevel="0" collapsed="false">
      <c r="B446" s="84" t="s">
        <v>911</v>
      </c>
      <c r="C446" s="342"/>
      <c r="D446" s="341"/>
      <c r="E446" s="341"/>
      <c r="F446" s="341"/>
      <c r="G446" s="140"/>
    </row>
    <row r="447" customFormat="false" ht="12.75" hidden="false" customHeight="true" outlineLevel="0" collapsed="false">
      <c r="A447" s="3" t="s">
        <v>1486</v>
      </c>
      <c r="B447" s="14"/>
      <c r="C447" s="338" t="s">
        <v>1487</v>
      </c>
      <c r="D447" s="341" t="n">
        <v>67509</v>
      </c>
      <c r="E447" s="341" t="n">
        <v>32421</v>
      </c>
      <c r="F447" s="341" t="n">
        <v>35088</v>
      </c>
      <c r="G447" s="140" t="n">
        <f aca="false">F447*1000/E447</f>
        <v>1082.26149717776</v>
      </c>
    </row>
    <row r="448" customFormat="false" ht="12.75" hidden="false" customHeight="true" outlineLevel="0" collapsed="false">
      <c r="A448" s="3" t="s">
        <v>1488</v>
      </c>
      <c r="B448" s="14"/>
      <c r="C448" s="338" t="s">
        <v>1489</v>
      </c>
      <c r="D448" s="341" t="n">
        <v>49952</v>
      </c>
      <c r="E448" s="341" t="n">
        <v>23591</v>
      </c>
      <c r="F448" s="341" t="n">
        <v>26361</v>
      </c>
      <c r="G448" s="140" t="n">
        <f aca="false">F448*1000/E448</f>
        <v>1117.41765927684</v>
      </c>
    </row>
    <row r="449" customFormat="false" ht="12.75" hidden="false" customHeight="true" outlineLevel="0" collapsed="false">
      <c r="A449" s="3" t="s">
        <v>1490</v>
      </c>
      <c r="B449" s="14"/>
      <c r="C449" s="338" t="s">
        <v>1491</v>
      </c>
      <c r="D449" s="341" t="n">
        <v>46027</v>
      </c>
      <c r="E449" s="341" t="n">
        <v>22953</v>
      </c>
      <c r="F449" s="341" t="n">
        <v>23074</v>
      </c>
      <c r="G449" s="140" t="n">
        <f aca="false">F449*1000/E449</f>
        <v>1005.27164205115</v>
      </c>
    </row>
    <row r="450" customFormat="false" ht="12.75" hidden="false" customHeight="true" outlineLevel="0" collapsed="false">
      <c r="B450" s="14"/>
      <c r="C450" s="340" t="s">
        <v>920</v>
      </c>
      <c r="D450" s="341" t="n">
        <f aca="false">SUM(D447:D449)</f>
        <v>163488</v>
      </c>
      <c r="E450" s="341" t="n">
        <f aca="false">SUM(E447:E449)</f>
        <v>78965</v>
      </c>
      <c r="F450" s="341" t="n">
        <f aca="false">SUM(F447:F449)</f>
        <v>84523</v>
      </c>
      <c r="G450" s="140" t="n">
        <f aca="false">F450*1000/E450</f>
        <v>1070.38561387957</v>
      </c>
    </row>
    <row r="451" customFormat="false" ht="12.75" hidden="false" customHeight="true" outlineLevel="0" collapsed="false">
      <c r="B451" s="84" t="s">
        <v>958</v>
      </c>
      <c r="C451" s="342"/>
      <c r="D451" s="341"/>
      <c r="E451" s="341"/>
      <c r="F451" s="341"/>
      <c r="G451" s="140"/>
    </row>
    <row r="452" customFormat="false" ht="12.75" hidden="false" customHeight="true" outlineLevel="0" collapsed="false">
      <c r="A452" s="3" t="s">
        <v>1492</v>
      </c>
      <c r="B452" s="14"/>
      <c r="C452" s="338" t="s">
        <v>1493</v>
      </c>
      <c r="D452" s="341" t="n">
        <v>115699</v>
      </c>
      <c r="E452" s="341" t="n">
        <v>57307</v>
      </c>
      <c r="F452" s="341" t="n">
        <v>58392</v>
      </c>
      <c r="G452" s="140" t="n">
        <f aca="false">F452*1000/E452</f>
        <v>1018.93311462823</v>
      </c>
    </row>
    <row r="453" customFormat="false" ht="12.75" hidden="false" customHeight="true" outlineLevel="0" collapsed="false">
      <c r="A453" s="3" t="s">
        <v>1494</v>
      </c>
      <c r="B453" s="14"/>
      <c r="C453" s="338" t="s">
        <v>1495</v>
      </c>
      <c r="D453" s="341" t="n">
        <v>77927</v>
      </c>
      <c r="E453" s="341" t="n">
        <v>38728</v>
      </c>
      <c r="F453" s="341" t="n">
        <v>39199</v>
      </c>
      <c r="G453" s="140" t="n">
        <f aca="false">F453*1000/E453</f>
        <v>1012.16174344144</v>
      </c>
    </row>
    <row r="454" customFormat="false" ht="12.75" hidden="false" customHeight="true" outlineLevel="0" collapsed="false">
      <c r="A454" s="3" t="s">
        <v>1496</v>
      </c>
      <c r="B454" s="14"/>
      <c r="C454" s="338" t="s">
        <v>1497</v>
      </c>
      <c r="D454" s="341" t="n">
        <v>116495</v>
      </c>
      <c r="E454" s="341" t="n">
        <v>58632</v>
      </c>
      <c r="F454" s="341" t="n">
        <v>57863</v>
      </c>
      <c r="G454" s="140" t="n">
        <f aca="false">F454*1000/E454</f>
        <v>986.884295265384</v>
      </c>
    </row>
    <row r="455" customFormat="false" ht="12.75" hidden="false" customHeight="true" outlineLevel="0" collapsed="false">
      <c r="A455" s="3" t="s">
        <v>1498</v>
      </c>
      <c r="B455" s="14"/>
      <c r="C455" s="338" t="s">
        <v>1487</v>
      </c>
      <c r="D455" s="341" t="n">
        <v>151819</v>
      </c>
      <c r="E455" s="341" t="n">
        <v>76640</v>
      </c>
      <c r="F455" s="341" t="n">
        <v>75179</v>
      </c>
      <c r="G455" s="140" t="n">
        <f aca="false">F455*1000/E455</f>
        <v>980.936847599165</v>
      </c>
    </row>
    <row r="456" customFormat="false" ht="12.75" hidden="false" customHeight="true" outlineLevel="0" collapsed="false">
      <c r="A456" s="3" t="s">
        <v>1499</v>
      </c>
      <c r="B456" s="14"/>
      <c r="C456" s="338" t="s">
        <v>1489</v>
      </c>
      <c r="D456" s="341" t="n">
        <v>186284</v>
      </c>
      <c r="E456" s="341" t="n">
        <v>91814</v>
      </c>
      <c r="F456" s="341" t="n">
        <v>94470</v>
      </c>
      <c r="G456" s="140" t="n">
        <f aca="false">F456*1000/E456</f>
        <v>1028.92805018842</v>
      </c>
    </row>
    <row r="457" customFormat="false" ht="12.75" hidden="false" customHeight="true" outlineLevel="0" collapsed="false">
      <c r="A457" s="3" t="s">
        <v>1500</v>
      </c>
      <c r="B457" s="14"/>
      <c r="C457" s="338" t="s">
        <v>1501</v>
      </c>
      <c r="D457" s="341" t="n">
        <v>76265</v>
      </c>
      <c r="E457" s="341" t="n">
        <v>37852</v>
      </c>
      <c r="F457" s="341" t="n">
        <v>38413</v>
      </c>
      <c r="G457" s="140" t="n">
        <f aca="false">F457*1000/E457</f>
        <v>1014.82088132727</v>
      </c>
    </row>
    <row r="458" customFormat="false" ht="12.75" hidden="false" customHeight="true" outlineLevel="0" collapsed="false">
      <c r="A458" s="3" t="s">
        <v>1502</v>
      </c>
      <c r="B458" s="14"/>
      <c r="C458" s="338" t="s">
        <v>1503</v>
      </c>
      <c r="D458" s="341" t="n">
        <v>118164</v>
      </c>
      <c r="E458" s="341" t="n">
        <v>58685</v>
      </c>
      <c r="F458" s="341" t="n">
        <v>59479</v>
      </c>
      <c r="G458" s="140" t="n">
        <f aca="false">F458*1000/E458</f>
        <v>1013.52986282696</v>
      </c>
    </row>
    <row r="459" customFormat="false" ht="12.75" hidden="false" customHeight="true" outlineLevel="0" collapsed="false">
      <c r="A459" s="3" t="s">
        <v>1504</v>
      </c>
      <c r="B459" s="14"/>
      <c r="C459" s="338" t="s">
        <v>1505</v>
      </c>
      <c r="D459" s="341" t="n">
        <v>97967</v>
      </c>
      <c r="E459" s="341" t="n">
        <v>49031</v>
      </c>
      <c r="F459" s="341" t="n">
        <v>48936</v>
      </c>
      <c r="G459" s="140" t="n">
        <f aca="false">F459*1000/E459</f>
        <v>998.062450286553</v>
      </c>
    </row>
    <row r="460" customFormat="false" ht="12.75" hidden="false" customHeight="true" outlineLevel="0" collapsed="false">
      <c r="A460" s="3" t="s">
        <v>1506</v>
      </c>
      <c r="B460" s="14"/>
      <c r="C460" s="338" t="s">
        <v>1507</v>
      </c>
      <c r="D460" s="341" t="n">
        <v>93450</v>
      </c>
      <c r="E460" s="341" t="n">
        <v>47827</v>
      </c>
      <c r="F460" s="341" t="n">
        <v>45623</v>
      </c>
      <c r="G460" s="140" t="n">
        <f aca="false">F460*1000/E460</f>
        <v>953.917243398081</v>
      </c>
    </row>
    <row r="461" customFormat="false" ht="12.75" hidden="false" customHeight="true" outlineLevel="0" collapsed="false">
      <c r="B461" s="14"/>
      <c r="C461" s="340" t="s">
        <v>975</v>
      </c>
      <c r="D461" s="341" t="n">
        <f aca="false">SUM(D452:D460)</f>
        <v>1034070</v>
      </c>
      <c r="E461" s="341" t="n">
        <f aca="false">SUM(E452:E460)</f>
        <v>516516</v>
      </c>
      <c r="F461" s="341" t="n">
        <f aca="false">SUM(F452:F460)</f>
        <v>517554</v>
      </c>
      <c r="G461" s="140" t="n">
        <f aca="false">F461*1000/E461</f>
        <v>1002.00961828869</v>
      </c>
    </row>
    <row r="462" customFormat="false" ht="12.75" hidden="false" customHeight="true" outlineLevel="0" collapsed="false">
      <c r="B462" s="14"/>
      <c r="C462" s="340" t="s">
        <v>976</v>
      </c>
      <c r="D462" s="341" t="n">
        <f aca="false">SUM(D461,D450)</f>
        <v>1197558</v>
      </c>
      <c r="E462" s="341" t="n">
        <f aca="false">SUM(E461,E450)</f>
        <v>595481</v>
      </c>
      <c r="F462" s="341" t="n">
        <f aca="false">SUM(F461,F450)</f>
        <v>602077</v>
      </c>
      <c r="G462" s="140" t="n">
        <f aca="false">F462*1000/E462</f>
        <v>1011.07675979586</v>
      </c>
    </row>
    <row r="463" customFormat="false" ht="12.75" hidden="false" customHeight="true" outlineLevel="0" collapsed="false">
      <c r="A463" s="3" t="s">
        <v>1508</v>
      </c>
      <c r="B463" s="345" t="s">
        <v>1509</v>
      </c>
      <c r="C463" s="346"/>
      <c r="D463" s="341"/>
      <c r="E463" s="341"/>
      <c r="F463" s="341"/>
      <c r="G463" s="140"/>
    </row>
    <row r="464" customFormat="false" ht="12.75" hidden="false" customHeight="true" outlineLevel="0" collapsed="false">
      <c r="B464" s="84" t="s">
        <v>911</v>
      </c>
      <c r="C464" s="342"/>
      <c r="D464" s="341"/>
      <c r="E464" s="341"/>
      <c r="F464" s="341"/>
      <c r="G464" s="140"/>
    </row>
    <row r="465" customFormat="false" ht="12.75" hidden="false" customHeight="true" outlineLevel="0" collapsed="false">
      <c r="A465" s="3" t="s">
        <v>1510</v>
      </c>
      <c r="B465" s="14"/>
      <c r="C465" s="338" t="s">
        <v>1511</v>
      </c>
      <c r="D465" s="341" t="n">
        <v>41535</v>
      </c>
      <c r="E465" s="341" t="n">
        <v>20360</v>
      </c>
      <c r="F465" s="341" t="n">
        <v>21175</v>
      </c>
      <c r="G465" s="140" t="n">
        <f aca="false">F465*1000/E465</f>
        <v>1040.02946954813</v>
      </c>
    </row>
    <row r="466" customFormat="false" ht="12.75" hidden="false" customHeight="true" outlineLevel="0" collapsed="false">
      <c r="A466" s="3" t="s">
        <v>1512</v>
      </c>
      <c r="B466" s="14"/>
      <c r="C466" s="338" t="s">
        <v>1513</v>
      </c>
      <c r="D466" s="341" t="n">
        <v>142292</v>
      </c>
      <c r="E466" s="341" t="n">
        <v>68086</v>
      </c>
      <c r="F466" s="341" t="n">
        <v>74206</v>
      </c>
      <c r="G466" s="140" t="n">
        <f aca="false">F466*1000/E466</f>
        <v>1089.88632024205</v>
      </c>
    </row>
    <row r="467" customFormat="false" ht="12.75" hidden="false" customHeight="true" outlineLevel="0" collapsed="false">
      <c r="A467" s="3" t="s">
        <v>1514</v>
      </c>
      <c r="B467" s="14"/>
      <c r="C467" s="338" t="s">
        <v>1515</v>
      </c>
      <c r="D467" s="341" t="n">
        <v>41817</v>
      </c>
      <c r="E467" s="341" t="n">
        <v>19863</v>
      </c>
      <c r="F467" s="341" t="n">
        <v>21954</v>
      </c>
      <c r="G467" s="140" t="n">
        <f aca="false">F467*1000/E467</f>
        <v>1105.27110708352</v>
      </c>
    </row>
    <row r="468" customFormat="false" ht="12.75" hidden="false" customHeight="true" outlineLevel="0" collapsed="false">
      <c r="B468" s="14"/>
      <c r="C468" s="340" t="s">
        <v>920</v>
      </c>
      <c r="D468" s="341" t="n">
        <f aca="false">SUM(D465:D467)</f>
        <v>225644</v>
      </c>
      <c r="E468" s="341" t="n">
        <f aca="false">SUM(E465:E467)</f>
        <v>108309</v>
      </c>
      <c r="F468" s="341" t="n">
        <f aca="false">SUM(F465:F467)</f>
        <v>117335</v>
      </c>
      <c r="G468" s="140" t="n">
        <f aca="false">F468*1000/E468</f>
        <v>1083.3356415441</v>
      </c>
    </row>
    <row r="469" customFormat="false" ht="12.75" hidden="false" customHeight="true" outlineLevel="0" collapsed="false">
      <c r="B469" s="84" t="s">
        <v>958</v>
      </c>
      <c r="C469" s="342"/>
      <c r="D469" s="341"/>
      <c r="E469" s="341"/>
      <c r="F469" s="341"/>
      <c r="G469" s="140"/>
    </row>
    <row r="470" customFormat="false" ht="12.75" hidden="false" customHeight="true" outlineLevel="0" collapsed="false">
      <c r="A470" s="3" t="s">
        <v>1516</v>
      </c>
      <c r="B470" s="14"/>
      <c r="C470" s="338" t="s">
        <v>1517</v>
      </c>
      <c r="D470" s="341" t="n">
        <v>103045</v>
      </c>
      <c r="E470" s="341" t="n">
        <v>51291</v>
      </c>
      <c r="F470" s="341" t="n">
        <v>51754</v>
      </c>
      <c r="G470" s="140" t="n">
        <f aca="false">F470*1000/E470</f>
        <v>1009.02692480162</v>
      </c>
    </row>
    <row r="471" customFormat="false" ht="12.75" hidden="false" customHeight="true" outlineLevel="0" collapsed="false">
      <c r="A471" s="3" t="s">
        <v>1518</v>
      </c>
      <c r="B471" s="14"/>
      <c r="C471" s="338" t="s">
        <v>1519</v>
      </c>
      <c r="D471" s="341" t="n">
        <v>125844</v>
      </c>
      <c r="E471" s="341" t="n">
        <v>62740</v>
      </c>
      <c r="F471" s="341" t="n">
        <v>63104</v>
      </c>
      <c r="G471" s="140" t="n">
        <f aca="false">F471*1000/E471</f>
        <v>1005.80172138986</v>
      </c>
    </row>
    <row r="472" customFormat="false" ht="12.75" hidden="false" customHeight="true" outlineLevel="0" collapsed="false">
      <c r="A472" s="3" t="s">
        <v>1520</v>
      </c>
      <c r="B472" s="14"/>
      <c r="C472" s="338" t="s">
        <v>1521</v>
      </c>
      <c r="D472" s="341" t="n">
        <v>128975</v>
      </c>
      <c r="E472" s="341" t="n">
        <v>64722</v>
      </c>
      <c r="F472" s="341" t="n">
        <v>64253</v>
      </c>
      <c r="G472" s="140" t="n">
        <f aca="false">F472*1000/E472</f>
        <v>992.753623188406</v>
      </c>
    </row>
    <row r="473" customFormat="false" ht="12.75" hidden="false" customHeight="true" outlineLevel="0" collapsed="false">
      <c r="A473" s="3" t="s">
        <v>1522</v>
      </c>
      <c r="B473" s="14"/>
      <c r="C473" s="338" t="s">
        <v>1523</v>
      </c>
      <c r="D473" s="341" t="n">
        <v>95184</v>
      </c>
      <c r="E473" s="341" t="n">
        <v>47239</v>
      </c>
      <c r="F473" s="341" t="n">
        <v>47945</v>
      </c>
      <c r="G473" s="140" t="n">
        <f aca="false">F473*1000/E473</f>
        <v>1014.94527826584</v>
      </c>
    </row>
    <row r="474" customFormat="false" ht="12.75" hidden="false" customHeight="true" outlineLevel="0" collapsed="false">
      <c r="A474" s="3" t="s">
        <v>1524</v>
      </c>
      <c r="B474" s="14"/>
      <c r="C474" s="338" t="s">
        <v>1513</v>
      </c>
      <c r="D474" s="341" t="n">
        <v>187205</v>
      </c>
      <c r="E474" s="341" t="n">
        <v>93248</v>
      </c>
      <c r="F474" s="341" t="n">
        <v>93957</v>
      </c>
      <c r="G474" s="140" t="n">
        <f aca="false">F474*1000/E474</f>
        <v>1007.60338023336</v>
      </c>
    </row>
    <row r="475" customFormat="false" ht="12.75" hidden="false" customHeight="true" outlineLevel="0" collapsed="false">
      <c r="A475" s="3" t="s">
        <v>1525</v>
      </c>
      <c r="B475" s="14"/>
      <c r="C475" s="338" t="s">
        <v>1526</v>
      </c>
      <c r="D475" s="341" t="n">
        <v>143614</v>
      </c>
      <c r="E475" s="341" t="n">
        <v>71838</v>
      </c>
      <c r="F475" s="341" t="n">
        <v>71776</v>
      </c>
      <c r="G475" s="140" t="n">
        <f aca="false">F475*1000/E475</f>
        <v>999.136947019683</v>
      </c>
    </row>
    <row r="476" customFormat="false" ht="12.75" hidden="false" customHeight="true" outlineLevel="0" collapsed="false">
      <c r="A476" s="3" t="s">
        <v>1527</v>
      </c>
      <c r="B476" s="14"/>
      <c r="C476" s="338" t="s">
        <v>1528</v>
      </c>
      <c r="D476" s="341" t="n">
        <v>73250</v>
      </c>
      <c r="E476" s="341" t="n">
        <v>36286</v>
      </c>
      <c r="F476" s="341" t="n">
        <v>36964</v>
      </c>
      <c r="G476" s="140" t="n">
        <f aca="false">F476*1000/E476</f>
        <v>1018.68489224494</v>
      </c>
    </row>
    <row r="477" customFormat="false" ht="12.75" hidden="false" customHeight="true" outlineLevel="0" collapsed="false">
      <c r="B477" s="14"/>
      <c r="C477" s="340" t="s">
        <v>975</v>
      </c>
      <c r="D477" s="341" t="n">
        <f aca="false">SUM(D470:D476)</f>
        <v>857117</v>
      </c>
      <c r="E477" s="341" t="n">
        <f aca="false">SUM(E470:E476)</f>
        <v>427364</v>
      </c>
      <c r="F477" s="341" t="n">
        <f aca="false">SUM(F470:F476)</f>
        <v>429753</v>
      </c>
      <c r="G477" s="140" t="n">
        <f aca="false">F477*1000/E477</f>
        <v>1005.59008245898</v>
      </c>
    </row>
    <row r="478" customFormat="false" ht="12.75" hidden="false" customHeight="true" outlineLevel="0" collapsed="false">
      <c r="B478" s="14"/>
      <c r="C478" s="340" t="s">
        <v>976</v>
      </c>
      <c r="D478" s="341" t="n">
        <f aca="false">SUM(D477,D468)</f>
        <v>1082761</v>
      </c>
      <c r="E478" s="341" t="n">
        <f aca="false">SUM(E477,E468)</f>
        <v>535673</v>
      </c>
      <c r="F478" s="341" t="n">
        <f aca="false">SUM(F477,F468)</f>
        <v>547088</v>
      </c>
      <c r="G478" s="140" t="n">
        <f aca="false">F478*1000/E478</f>
        <v>1021.3096422631</v>
      </c>
    </row>
    <row r="479" customFormat="false" ht="12.75" hidden="false" customHeight="true" outlineLevel="0" collapsed="false">
      <c r="A479" s="3" t="s">
        <v>1529</v>
      </c>
      <c r="B479" s="345" t="s">
        <v>1530</v>
      </c>
      <c r="C479" s="346"/>
      <c r="D479" s="341"/>
      <c r="E479" s="341"/>
      <c r="F479" s="341"/>
      <c r="G479" s="140"/>
    </row>
    <row r="480" customFormat="false" ht="12.75" hidden="false" customHeight="true" outlineLevel="0" collapsed="false">
      <c r="B480" s="336" t="s">
        <v>911</v>
      </c>
      <c r="C480" s="342"/>
      <c r="D480" s="341"/>
      <c r="E480" s="341"/>
      <c r="F480" s="341"/>
      <c r="G480" s="140"/>
    </row>
    <row r="481" customFormat="false" ht="12.75" hidden="false" customHeight="true" outlineLevel="0" collapsed="false">
      <c r="A481" s="3" t="s">
        <v>1531</v>
      </c>
      <c r="B481" s="14"/>
      <c r="C481" s="338" t="s">
        <v>1532</v>
      </c>
      <c r="D481" s="341" t="n">
        <v>71952</v>
      </c>
      <c r="E481" s="341" t="n">
        <v>33919</v>
      </c>
      <c r="F481" s="341" t="n">
        <v>38033</v>
      </c>
      <c r="G481" s="140" t="n">
        <f aca="false">F481*1000/E481</f>
        <v>1121.28895309414</v>
      </c>
    </row>
    <row r="482" customFormat="false" ht="12.75" hidden="false" customHeight="true" outlineLevel="0" collapsed="false">
      <c r="A482" s="3" t="s">
        <v>1533</v>
      </c>
      <c r="B482" s="14"/>
      <c r="C482" s="338" t="s">
        <v>1534</v>
      </c>
      <c r="D482" s="341" t="n">
        <v>71601</v>
      </c>
      <c r="E482" s="341" t="n">
        <v>34367</v>
      </c>
      <c r="F482" s="341" t="n">
        <v>37234</v>
      </c>
      <c r="G482" s="140" t="n">
        <f aca="false">F482*1000/E482</f>
        <v>1083.42305118282</v>
      </c>
    </row>
    <row r="483" customFormat="false" ht="12.75" hidden="false" customHeight="true" outlineLevel="0" collapsed="false">
      <c r="A483" s="3" t="s">
        <v>1535</v>
      </c>
      <c r="B483" s="14"/>
      <c r="C483" s="338" t="s">
        <v>1536</v>
      </c>
      <c r="D483" s="341" t="n">
        <v>41062</v>
      </c>
      <c r="E483" s="341" t="n">
        <v>19738</v>
      </c>
      <c r="F483" s="341" t="n">
        <v>21324</v>
      </c>
      <c r="G483" s="140" t="n">
        <f aca="false">F483*1000/E483</f>
        <v>1080.352619313</v>
      </c>
    </row>
    <row r="484" customFormat="false" ht="12.75" hidden="false" customHeight="true" outlineLevel="0" collapsed="false">
      <c r="A484" s="3" t="s">
        <v>1537</v>
      </c>
      <c r="B484" s="14"/>
      <c r="C484" s="338" t="s">
        <v>1538</v>
      </c>
      <c r="D484" s="341" t="n">
        <v>44325</v>
      </c>
      <c r="E484" s="341" t="n">
        <v>21007</v>
      </c>
      <c r="F484" s="341" t="n">
        <v>23318</v>
      </c>
      <c r="G484" s="140" t="n">
        <f aca="false">F484*1000/E484</f>
        <v>1110.01094873138</v>
      </c>
    </row>
    <row r="485" customFormat="false" ht="12.75" hidden="false" customHeight="true" outlineLevel="0" collapsed="false">
      <c r="B485" s="14"/>
      <c r="C485" s="340" t="s">
        <v>920</v>
      </c>
      <c r="D485" s="341" t="n">
        <f aca="false">SUM(D481:D484)</f>
        <v>228940</v>
      </c>
      <c r="E485" s="341" t="n">
        <f aca="false">SUM(E481:E484)</f>
        <v>109031</v>
      </c>
      <c r="F485" s="341" t="n">
        <f aca="false">SUM(F481:F484)</f>
        <v>119909</v>
      </c>
      <c r="G485" s="140" t="n">
        <f aca="false">F485*1000/E485</f>
        <v>1099.76979024314</v>
      </c>
    </row>
    <row r="486" customFormat="false" ht="12.75" hidden="false" customHeight="true" outlineLevel="0" collapsed="false">
      <c r="B486" s="84" t="s">
        <v>958</v>
      </c>
      <c r="C486" s="342"/>
      <c r="D486" s="341"/>
      <c r="E486" s="341"/>
      <c r="F486" s="341"/>
      <c r="G486" s="140"/>
    </row>
    <row r="487" customFormat="false" ht="12.75" hidden="false" customHeight="true" outlineLevel="0" collapsed="false">
      <c r="A487" s="3" t="s">
        <v>1539</v>
      </c>
      <c r="B487" s="14"/>
      <c r="C487" s="338" t="s">
        <v>1532</v>
      </c>
      <c r="D487" s="341" t="n">
        <v>144695</v>
      </c>
      <c r="E487" s="341" t="n">
        <v>72232</v>
      </c>
      <c r="F487" s="341" t="n">
        <v>72463</v>
      </c>
      <c r="G487" s="140" t="n">
        <f aca="false">F487*1000/E487</f>
        <v>1003.19802857459</v>
      </c>
    </row>
    <row r="488" customFormat="false" ht="12.75" hidden="false" customHeight="true" outlineLevel="0" collapsed="false">
      <c r="A488" s="3" t="s">
        <v>1540</v>
      </c>
      <c r="B488" s="14"/>
      <c r="C488" s="338" t="s">
        <v>1534</v>
      </c>
      <c r="D488" s="341" t="n">
        <v>104615</v>
      </c>
      <c r="E488" s="341" t="n">
        <v>51597</v>
      </c>
      <c r="F488" s="341" t="n">
        <v>53018</v>
      </c>
      <c r="G488" s="140" t="n">
        <f aca="false">F488*1000/E488</f>
        <v>1027.54036087369</v>
      </c>
    </row>
    <row r="489" customFormat="false" ht="12.75" hidden="false" customHeight="true" outlineLevel="0" collapsed="false">
      <c r="A489" s="3" t="s">
        <v>1541</v>
      </c>
      <c r="B489" s="14"/>
      <c r="C489" s="338" t="s">
        <v>1536</v>
      </c>
      <c r="D489" s="341" t="n">
        <v>86715</v>
      </c>
      <c r="E489" s="341" t="n">
        <v>42741</v>
      </c>
      <c r="F489" s="341" t="n">
        <v>43974</v>
      </c>
      <c r="G489" s="140" t="n">
        <f aca="false">F489*1000/E489</f>
        <v>1028.84817856391</v>
      </c>
    </row>
    <row r="490" customFormat="false" ht="12.75" hidden="false" customHeight="true" outlineLevel="0" collapsed="false">
      <c r="A490" s="3" t="s">
        <v>1542</v>
      </c>
      <c r="B490" s="14"/>
      <c r="C490" s="338" t="s">
        <v>1543</v>
      </c>
      <c r="D490" s="341" t="n">
        <v>113900</v>
      </c>
      <c r="E490" s="341" t="n">
        <v>56317</v>
      </c>
      <c r="F490" s="341" t="n">
        <v>57583</v>
      </c>
      <c r="G490" s="140" t="n">
        <f aca="false">F490*1000/E490</f>
        <v>1022.47989061917</v>
      </c>
    </row>
    <row r="491" customFormat="false" ht="12.75" hidden="false" customHeight="true" outlineLevel="0" collapsed="false">
      <c r="A491" s="3" t="s">
        <v>1544</v>
      </c>
      <c r="B491" s="14"/>
      <c r="C491" s="338" t="s">
        <v>1538</v>
      </c>
      <c r="D491" s="341" t="n">
        <v>96608</v>
      </c>
      <c r="E491" s="341" t="n">
        <v>46912</v>
      </c>
      <c r="F491" s="341" t="n">
        <v>49696</v>
      </c>
      <c r="G491" s="140" t="n">
        <f aca="false">F491*1000/E491</f>
        <v>1059.3451568895</v>
      </c>
    </row>
    <row r="492" customFormat="false" ht="12.75" hidden="false" customHeight="true" outlineLevel="0" collapsed="false">
      <c r="A492" s="3" t="s">
        <v>1545</v>
      </c>
      <c r="B492" s="14"/>
      <c r="C492" s="338" t="s">
        <v>1546</v>
      </c>
      <c r="D492" s="341" t="n">
        <v>67998</v>
      </c>
      <c r="E492" s="341" t="n">
        <v>33413</v>
      </c>
      <c r="F492" s="341" t="n">
        <v>34585</v>
      </c>
      <c r="G492" s="140" t="n">
        <f aca="false">F492*1000/E492</f>
        <v>1035.07616795858</v>
      </c>
    </row>
    <row r="493" customFormat="false" ht="12.75" hidden="false" customHeight="true" outlineLevel="0" collapsed="false">
      <c r="A493" s="3" t="s">
        <v>1547</v>
      </c>
      <c r="B493" s="14"/>
      <c r="C493" s="338" t="s">
        <v>1548</v>
      </c>
      <c r="D493" s="341" t="n">
        <v>72541</v>
      </c>
      <c r="E493" s="341" t="n">
        <v>35436</v>
      </c>
      <c r="F493" s="341" t="n">
        <v>37105</v>
      </c>
      <c r="G493" s="140" t="n">
        <f aca="false">F493*1000/E493</f>
        <v>1047.09899537194</v>
      </c>
    </row>
    <row r="494" customFormat="false" ht="12.75" hidden="false" customHeight="true" outlineLevel="0" collapsed="false">
      <c r="A494" s="3" t="s">
        <v>1549</v>
      </c>
      <c r="B494" s="14"/>
      <c r="C494" s="338" t="s">
        <v>1550</v>
      </c>
      <c r="D494" s="341" t="n">
        <v>66540</v>
      </c>
      <c r="E494" s="341" t="n">
        <v>32686</v>
      </c>
      <c r="F494" s="341" t="n">
        <v>33854</v>
      </c>
      <c r="G494" s="140" t="n">
        <f aca="false">F494*1000/E494</f>
        <v>1035.73395337453</v>
      </c>
    </row>
    <row r="495" customFormat="false" ht="12.75" hidden="false" customHeight="true" outlineLevel="0" collapsed="false">
      <c r="A495" s="3" t="s">
        <v>1551</v>
      </c>
      <c r="B495" s="14"/>
      <c r="C495" s="338" t="s">
        <v>1552</v>
      </c>
      <c r="D495" s="341" t="n">
        <v>73403</v>
      </c>
      <c r="E495" s="341" t="n">
        <v>35450</v>
      </c>
      <c r="F495" s="341" t="n">
        <v>37953</v>
      </c>
      <c r="G495" s="140" t="n">
        <f aca="false">F495*1000/E495</f>
        <v>1070.60648801128</v>
      </c>
    </row>
    <row r="496" customFormat="false" ht="12.75" hidden="false" customHeight="true" outlineLevel="0" collapsed="false">
      <c r="B496" s="14"/>
      <c r="C496" s="340" t="s">
        <v>975</v>
      </c>
      <c r="D496" s="341" t="n">
        <f aca="false">SUM(D487:D495)</f>
        <v>827015</v>
      </c>
      <c r="E496" s="341" t="n">
        <f aca="false">SUM(E487:E495)</f>
        <v>406784</v>
      </c>
      <c r="F496" s="341" t="n">
        <f aca="false">SUM(F487:F495)</f>
        <v>420231</v>
      </c>
      <c r="G496" s="140" t="n">
        <f aca="false">F496*1000/E496</f>
        <v>1033.05685572687</v>
      </c>
    </row>
    <row r="497" customFormat="false" ht="12.75" hidden="false" customHeight="true" outlineLevel="0" collapsed="false">
      <c r="B497" s="14"/>
      <c r="C497" s="340" t="s">
        <v>976</v>
      </c>
      <c r="D497" s="341" t="n">
        <f aca="false">SUM(D496,D485)</f>
        <v>1055955</v>
      </c>
      <c r="E497" s="341" t="n">
        <f aca="false">SUM(E496,E485)</f>
        <v>515815</v>
      </c>
      <c r="F497" s="341" t="n">
        <f aca="false">SUM(F496,F485)</f>
        <v>540140</v>
      </c>
      <c r="G497" s="140" t="n">
        <f aca="false">F497*1000/E497</f>
        <v>1047.15838042709</v>
      </c>
    </row>
    <row r="498" customFormat="false" ht="12.75" hidden="false" customHeight="true" outlineLevel="0" collapsed="false">
      <c r="A498" s="3" t="s">
        <v>1553</v>
      </c>
      <c r="B498" s="345" t="s">
        <v>1554</v>
      </c>
      <c r="C498" s="346"/>
      <c r="D498" s="341"/>
      <c r="E498" s="341"/>
      <c r="F498" s="341"/>
      <c r="G498" s="140"/>
    </row>
    <row r="499" customFormat="false" ht="12.75" hidden="false" customHeight="true" outlineLevel="0" collapsed="false">
      <c r="B499" s="336" t="s">
        <v>911</v>
      </c>
      <c r="C499" s="342"/>
      <c r="D499" s="341"/>
      <c r="E499" s="341"/>
      <c r="F499" s="341"/>
      <c r="G499" s="140"/>
    </row>
    <row r="500" customFormat="false" ht="12.75" hidden="false" customHeight="true" outlineLevel="0" collapsed="false">
      <c r="A500" s="3" t="s">
        <v>1555</v>
      </c>
      <c r="B500" s="14"/>
      <c r="C500" s="338" t="s">
        <v>1556</v>
      </c>
      <c r="D500" s="341" t="n">
        <v>40010</v>
      </c>
      <c r="E500" s="341" t="n">
        <v>19001</v>
      </c>
      <c r="F500" s="341" t="n">
        <v>21009</v>
      </c>
      <c r="G500" s="140" t="n">
        <f aca="false">F500*1000/E500</f>
        <v>1105.67864849218</v>
      </c>
    </row>
    <row r="501" customFormat="false" ht="12.75" hidden="false" customHeight="true" outlineLevel="0" collapsed="false">
      <c r="A501" s="3" t="s">
        <v>1557</v>
      </c>
      <c r="B501" s="14"/>
      <c r="C501" s="338" t="s">
        <v>1558</v>
      </c>
      <c r="D501" s="341" t="n">
        <v>106423</v>
      </c>
      <c r="E501" s="341" t="n">
        <v>52383</v>
      </c>
      <c r="F501" s="341" t="n">
        <v>54040</v>
      </c>
      <c r="G501" s="140" t="n">
        <f aca="false">F501*1000/E501</f>
        <v>1031.63239982437</v>
      </c>
    </row>
    <row r="502" customFormat="false" ht="12.75" hidden="false" customHeight="true" outlineLevel="0" collapsed="false">
      <c r="A502" s="3" t="s">
        <v>1559</v>
      </c>
      <c r="B502" s="14"/>
      <c r="C502" s="338" t="s">
        <v>1560</v>
      </c>
      <c r="D502" s="341" t="n">
        <v>121519</v>
      </c>
      <c r="E502" s="341" t="n">
        <v>59090</v>
      </c>
      <c r="F502" s="341" t="n">
        <v>62429</v>
      </c>
      <c r="G502" s="140" t="n">
        <f aca="false">F502*1000/E502</f>
        <v>1056.50702318497</v>
      </c>
    </row>
    <row r="503" customFormat="false" ht="12.75" hidden="false" customHeight="true" outlineLevel="0" collapsed="false">
      <c r="A503" s="3" t="s">
        <v>1561</v>
      </c>
      <c r="B503" s="14"/>
      <c r="C503" s="338" t="s">
        <v>1562</v>
      </c>
      <c r="D503" s="341" t="n">
        <v>501072</v>
      </c>
      <c r="E503" s="341" t="n">
        <v>241878</v>
      </c>
      <c r="F503" s="341" t="n">
        <v>259194</v>
      </c>
      <c r="G503" s="140" t="n">
        <f aca="false">F503*1000/E503</f>
        <v>1071.58980973879</v>
      </c>
    </row>
    <row r="504" customFormat="false" ht="12.75" hidden="false" customHeight="true" outlineLevel="0" collapsed="false">
      <c r="A504" s="3" t="s">
        <v>1563</v>
      </c>
      <c r="B504" s="14"/>
      <c r="C504" s="338" t="s">
        <v>1564</v>
      </c>
      <c r="D504" s="341" t="n">
        <v>39941</v>
      </c>
      <c r="E504" s="341" t="n">
        <v>19391</v>
      </c>
      <c r="F504" s="341" t="n">
        <v>20550</v>
      </c>
      <c r="G504" s="140" t="n">
        <f aca="false">F504*1000/E504</f>
        <v>1059.76999639008</v>
      </c>
    </row>
    <row r="505" customFormat="false" ht="12.75" hidden="false" customHeight="true" outlineLevel="0" collapsed="false">
      <c r="B505" s="14"/>
      <c r="C505" s="340" t="s">
        <v>920</v>
      </c>
      <c r="D505" s="341" t="n">
        <f aca="false">SUM(D500:D504)</f>
        <v>808965</v>
      </c>
      <c r="E505" s="341" t="n">
        <f aca="false">SUM(E500:E504)</f>
        <v>391743</v>
      </c>
      <c r="F505" s="341" t="n">
        <f aca="false">SUM(F500:F504)</f>
        <v>417222</v>
      </c>
      <c r="G505" s="140" t="n">
        <f aca="false">F505*1000/E505</f>
        <v>1065.04009005904</v>
      </c>
    </row>
    <row r="506" customFormat="false" ht="12.75" hidden="false" customHeight="true" outlineLevel="0" collapsed="false">
      <c r="B506" s="84" t="s">
        <v>958</v>
      </c>
      <c r="C506" s="342"/>
      <c r="D506" s="341"/>
      <c r="E506" s="341"/>
      <c r="F506" s="341"/>
      <c r="G506" s="140"/>
    </row>
    <row r="507" customFormat="false" ht="12.75" hidden="false" customHeight="true" outlineLevel="0" collapsed="false">
      <c r="A507" s="3" t="s">
        <v>1565</v>
      </c>
      <c r="B507" s="14"/>
      <c r="C507" s="338" t="s">
        <v>1556</v>
      </c>
      <c r="D507" s="341" t="n">
        <v>179419</v>
      </c>
      <c r="E507" s="341" t="n">
        <v>89475</v>
      </c>
      <c r="F507" s="341" t="n">
        <v>89944</v>
      </c>
      <c r="G507" s="140" t="n">
        <f aca="false">F507*1000/E507</f>
        <v>1005.24168762224</v>
      </c>
    </row>
    <row r="508" customFormat="false" ht="12.75" hidden="false" customHeight="true" outlineLevel="0" collapsed="false">
      <c r="A508" s="3" t="s">
        <v>1566</v>
      </c>
      <c r="B508" s="14"/>
      <c r="C508" s="338" t="s">
        <v>1567</v>
      </c>
      <c r="D508" s="341" t="n">
        <v>132830</v>
      </c>
      <c r="E508" s="341" t="n">
        <v>65963</v>
      </c>
      <c r="F508" s="341" t="n">
        <v>66867</v>
      </c>
      <c r="G508" s="140" t="n">
        <f aca="false">F508*1000/E508</f>
        <v>1013.70465260828</v>
      </c>
    </row>
    <row r="509" customFormat="false" ht="12.75" hidden="false" customHeight="true" outlineLevel="0" collapsed="false">
      <c r="A509" s="3" t="s">
        <v>1568</v>
      </c>
      <c r="B509" s="14"/>
      <c r="C509" s="338" t="s">
        <v>1560</v>
      </c>
      <c r="D509" s="341" t="n">
        <v>113847</v>
      </c>
      <c r="E509" s="341" t="n">
        <v>55128</v>
      </c>
      <c r="F509" s="341" t="n">
        <v>58719</v>
      </c>
      <c r="G509" s="140" t="n">
        <f aca="false">F509*1000/E509</f>
        <v>1065.13931214628</v>
      </c>
    </row>
    <row r="510" customFormat="false" ht="12.75" hidden="false" customHeight="true" outlineLevel="0" collapsed="false">
      <c r="A510" s="3" t="s">
        <v>1569</v>
      </c>
      <c r="B510" s="14"/>
      <c r="C510" s="338" t="s">
        <v>1570</v>
      </c>
      <c r="D510" s="341" t="n">
        <v>165918</v>
      </c>
      <c r="E510" s="341" t="n">
        <v>81352</v>
      </c>
      <c r="F510" s="341" t="n">
        <v>84566</v>
      </c>
      <c r="G510" s="140" t="n">
        <f aca="false">F510*1000/E510</f>
        <v>1039.50732618743</v>
      </c>
    </row>
    <row r="511" customFormat="false" ht="12.75" hidden="false" customHeight="true" outlineLevel="0" collapsed="false">
      <c r="A511" s="3" t="s">
        <v>1571</v>
      </c>
      <c r="B511" s="14"/>
      <c r="C511" s="338" t="s">
        <v>1572</v>
      </c>
      <c r="D511" s="341" t="n">
        <v>97808</v>
      </c>
      <c r="E511" s="341" t="n">
        <v>48535</v>
      </c>
      <c r="F511" s="341" t="n">
        <v>49273</v>
      </c>
      <c r="G511" s="140" t="n">
        <f aca="false">F511*1000/E511</f>
        <v>1015.2055217884</v>
      </c>
    </row>
    <row r="512" customFormat="false" ht="12.75" hidden="false" customHeight="true" outlineLevel="0" collapsed="false">
      <c r="A512" s="3" t="s">
        <v>1573</v>
      </c>
      <c r="B512" s="14"/>
      <c r="C512" s="338" t="s">
        <v>1574</v>
      </c>
      <c r="D512" s="341" t="n">
        <v>123890</v>
      </c>
      <c r="E512" s="341" t="n">
        <v>61297</v>
      </c>
      <c r="F512" s="341" t="n">
        <v>62593</v>
      </c>
      <c r="G512" s="140" t="n">
        <f aca="false">F512*1000/E512</f>
        <v>1021.14295968808</v>
      </c>
    </row>
    <row r="513" customFormat="false" ht="12.75" hidden="false" customHeight="true" outlineLevel="0" collapsed="false">
      <c r="A513" s="3" t="s">
        <v>1575</v>
      </c>
      <c r="B513" s="14"/>
      <c r="C513" s="338" t="s">
        <v>1576</v>
      </c>
      <c r="D513" s="341" t="n">
        <v>92518</v>
      </c>
      <c r="E513" s="341" t="n">
        <v>45975</v>
      </c>
      <c r="F513" s="341" t="n">
        <v>46543</v>
      </c>
      <c r="G513" s="140" t="n">
        <f aca="false">F513*1000/E513</f>
        <v>1012.35454051115</v>
      </c>
    </row>
    <row r="514" customFormat="false" ht="12.75" hidden="false" customHeight="true" outlineLevel="0" collapsed="false">
      <c r="B514" s="14"/>
      <c r="C514" s="340" t="s">
        <v>975</v>
      </c>
      <c r="D514" s="341" t="n">
        <f aca="false">SUM(D507:D513)</f>
        <v>906230</v>
      </c>
      <c r="E514" s="341" t="n">
        <f aca="false">SUM(E507:E513)</f>
        <v>447725</v>
      </c>
      <c r="F514" s="341" t="n">
        <f aca="false">SUM(F507:F513)</f>
        <v>458505</v>
      </c>
      <c r="G514" s="140" t="n">
        <f aca="false">F514*1000/E514</f>
        <v>1024.0772795801</v>
      </c>
    </row>
    <row r="515" customFormat="false" ht="12.75" hidden="false" customHeight="true" outlineLevel="0" collapsed="false">
      <c r="B515" s="14"/>
      <c r="C515" s="340" t="s">
        <v>976</v>
      </c>
      <c r="D515" s="341" t="n">
        <f aca="false">SUM(D514,D505)</f>
        <v>1715195</v>
      </c>
      <c r="E515" s="341" t="n">
        <f aca="false">SUM(E514,E505)</f>
        <v>839468</v>
      </c>
      <c r="F515" s="341" t="n">
        <f aca="false">SUM(F514,F505)</f>
        <v>875727</v>
      </c>
      <c r="G515" s="140" t="n">
        <f aca="false">F515*1000/E515</f>
        <v>1043.19283165052</v>
      </c>
    </row>
    <row r="516" customFormat="false" ht="12.75" hidden="false" customHeight="true" outlineLevel="0" collapsed="false">
      <c r="A516" s="3" t="s">
        <v>1577</v>
      </c>
      <c r="B516" s="345" t="s">
        <v>1578</v>
      </c>
      <c r="C516" s="346"/>
      <c r="D516" s="341"/>
      <c r="E516" s="341"/>
      <c r="F516" s="341"/>
      <c r="G516" s="140"/>
    </row>
    <row r="517" customFormat="false" ht="12.75" hidden="false" customHeight="true" outlineLevel="0" collapsed="false">
      <c r="B517" s="336" t="s">
        <v>911</v>
      </c>
      <c r="C517" s="342"/>
      <c r="D517" s="341"/>
      <c r="E517" s="341"/>
      <c r="F517" s="341"/>
      <c r="G517" s="140"/>
    </row>
    <row r="518" customFormat="false" ht="12.75" hidden="false" customHeight="true" outlineLevel="0" collapsed="false">
      <c r="A518" s="3" t="s">
        <v>1579</v>
      </c>
      <c r="B518" s="14"/>
      <c r="C518" s="338" t="s">
        <v>1580</v>
      </c>
      <c r="D518" s="341" t="n">
        <v>68167</v>
      </c>
      <c r="E518" s="341" t="n">
        <v>32683</v>
      </c>
      <c r="F518" s="341" t="n">
        <v>35484</v>
      </c>
      <c r="G518" s="140" t="n">
        <f aca="false">F518*1000/E518</f>
        <v>1085.70204693572</v>
      </c>
    </row>
    <row r="519" customFormat="false" ht="12.75" hidden="false" customHeight="true" outlineLevel="0" collapsed="false">
      <c r="A519" s="3" t="s">
        <v>1581</v>
      </c>
      <c r="B519" s="14"/>
      <c r="C519" s="338" t="s">
        <v>1582</v>
      </c>
      <c r="D519" s="341" t="n">
        <v>51610</v>
      </c>
      <c r="E519" s="341" t="n">
        <v>24886</v>
      </c>
      <c r="F519" s="341" t="n">
        <v>26724</v>
      </c>
      <c r="G519" s="140" t="n">
        <f aca="false">F519*1000/E519</f>
        <v>1073.85678694849</v>
      </c>
    </row>
    <row r="520" customFormat="false" ht="12.75" hidden="false" customHeight="true" outlineLevel="0" collapsed="false">
      <c r="A520" s="3" t="s">
        <v>1583</v>
      </c>
      <c r="B520" s="14"/>
      <c r="C520" s="338" t="s">
        <v>1584</v>
      </c>
      <c r="D520" s="341" t="n">
        <v>124219</v>
      </c>
      <c r="E520" s="341" t="n">
        <v>58587</v>
      </c>
      <c r="F520" s="341" t="n">
        <v>65632</v>
      </c>
      <c r="G520" s="140" t="n">
        <f aca="false">F520*1000/E520</f>
        <v>1120.24851929609</v>
      </c>
    </row>
    <row r="521" customFormat="false" ht="12.75" hidden="false" customHeight="true" outlineLevel="0" collapsed="false">
      <c r="B521" s="14"/>
      <c r="C521" s="340" t="s">
        <v>920</v>
      </c>
      <c r="D521" s="341" t="n">
        <f aca="false">SUM(D518:D520)</f>
        <v>243996</v>
      </c>
      <c r="E521" s="341" t="n">
        <f aca="false">SUM(E518:E520)</f>
        <v>116156</v>
      </c>
      <c r="F521" s="341" t="n">
        <f aca="false">SUM(F518:F520)</f>
        <v>127840</v>
      </c>
      <c r="G521" s="140" t="n">
        <f aca="false">F521*1000/E521</f>
        <v>1100.58886325287</v>
      </c>
    </row>
    <row r="522" customFormat="false" ht="12.75" hidden="false" customHeight="true" outlineLevel="0" collapsed="false">
      <c r="B522" s="84" t="s">
        <v>958</v>
      </c>
      <c r="C522" s="342"/>
      <c r="D522" s="341"/>
      <c r="E522" s="341"/>
      <c r="F522" s="341"/>
      <c r="G522" s="140"/>
    </row>
    <row r="523" customFormat="false" ht="12.75" hidden="false" customHeight="true" outlineLevel="0" collapsed="false">
      <c r="A523" s="3" t="s">
        <v>1585</v>
      </c>
      <c r="B523" s="14"/>
      <c r="C523" s="338" t="s">
        <v>1580</v>
      </c>
      <c r="D523" s="341" t="n">
        <v>172776</v>
      </c>
      <c r="E523" s="341" t="n">
        <v>85838</v>
      </c>
      <c r="F523" s="341" t="n">
        <v>86938</v>
      </c>
      <c r="G523" s="140" t="n">
        <f aca="false">F523*1000/E523</f>
        <v>1012.81483725157</v>
      </c>
    </row>
    <row r="524" customFormat="false" ht="12.75" hidden="false" customHeight="true" outlineLevel="0" collapsed="false">
      <c r="A524" s="3" t="s">
        <v>1586</v>
      </c>
      <c r="B524" s="14"/>
      <c r="C524" s="338" t="s">
        <v>1587</v>
      </c>
      <c r="D524" s="341" t="n">
        <v>102901</v>
      </c>
      <c r="E524" s="341" t="n">
        <v>50405</v>
      </c>
      <c r="F524" s="341" t="n">
        <v>52496</v>
      </c>
      <c r="G524" s="140" t="n">
        <f aca="false">F524*1000/E524</f>
        <v>1041.48397976391</v>
      </c>
    </row>
    <row r="525" customFormat="false" ht="12.75" hidden="false" customHeight="true" outlineLevel="0" collapsed="false">
      <c r="A525" s="3" t="s">
        <v>1588</v>
      </c>
      <c r="B525" s="14"/>
      <c r="C525" s="338" t="s">
        <v>1589</v>
      </c>
      <c r="D525" s="341" t="n">
        <v>79676</v>
      </c>
      <c r="E525" s="341" t="n">
        <v>39458</v>
      </c>
      <c r="F525" s="341" t="n">
        <v>40218</v>
      </c>
      <c r="G525" s="140" t="n">
        <f aca="false">F525*1000/E525</f>
        <v>1019.26098636525</v>
      </c>
    </row>
    <row r="526" customFormat="false" ht="12.75" hidden="false" customHeight="true" outlineLevel="0" collapsed="false">
      <c r="A526" s="3" t="s">
        <v>1590</v>
      </c>
      <c r="B526" s="14"/>
      <c r="C526" s="338" t="s">
        <v>1591</v>
      </c>
      <c r="D526" s="341" t="n">
        <v>84152</v>
      </c>
      <c r="E526" s="341" t="n">
        <v>42051</v>
      </c>
      <c r="F526" s="341" t="n">
        <v>42101</v>
      </c>
      <c r="G526" s="140" t="n">
        <f aca="false">F526*1000/E526</f>
        <v>1001.18903236546</v>
      </c>
    </row>
    <row r="527" customFormat="false" ht="12.75" hidden="false" customHeight="true" outlineLevel="0" collapsed="false">
      <c r="A527" s="3" t="s">
        <v>1592</v>
      </c>
      <c r="B527" s="14"/>
      <c r="C527" s="338" t="s">
        <v>1593</v>
      </c>
      <c r="D527" s="341" t="n">
        <v>88492</v>
      </c>
      <c r="E527" s="341" t="n">
        <v>44148</v>
      </c>
      <c r="F527" s="341" t="n">
        <v>44344</v>
      </c>
      <c r="G527" s="140" t="n">
        <f aca="false">F527*1000/E527</f>
        <v>1004.43961221346</v>
      </c>
    </row>
    <row r="528" customFormat="false" ht="12.75" hidden="false" customHeight="true" outlineLevel="0" collapsed="false">
      <c r="A528" s="3" t="s">
        <v>1594</v>
      </c>
      <c r="B528" s="14"/>
      <c r="C528" s="338" t="s">
        <v>1595</v>
      </c>
      <c r="D528" s="341" t="n">
        <v>127941</v>
      </c>
      <c r="E528" s="341" t="n">
        <v>63671</v>
      </c>
      <c r="F528" s="341" t="n">
        <v>64270</v>
      </c>
      <c r="G528" s="140" t="n">
        <f aca="false">F528*1000/E528</f>
        <v>1009.4077366462</v>
      </c>
    </row>
    <row r="529" customFormat="false" ht="12.75" hidden="false" customHeight="true" outlineLevel="0" collapsed="false">
      <c r="A529" s="3" t="s">
        <v>1596</v>
      </c>
      <c r="B529" s="14"/>
      <c r="C529" s="338" t="s">
        <v>1597</v>
      </c>
      <c r="D529" s="341" t="n">
        <v>125915</v>
      </c>
      <c r="E529" s="341" t="n">
        <v>62640</v>
      </c>
      <c r="F529" s="341" t="n">
        <v>63275</v>
      </c>
      <c r="G529" s="140" t="n">
        <f aca="false">F529*1000/E529</f>
        <v>1010.13729246488</v>
      </c>
    </row>
    <row r="530" customFormat="false" ht="12.75" hidden="false" customHeight="true" outlineLevel="0" collapsed="false">
      <c r="A530" s="3" t="s">
        <v>1598</v>
      </c>
      <c r="B530" s="14"/>
      <c r="C530" s="338" t="s">
        <v>1582</v>
      </c>
      <c r="D530" s="341" t="n">
        <v>113747</v>
      </c>
      <c r="E530" s="341" t="n">
        <v>56696</v>
      </c>
      <c r="F530" s="341" t="n">
        <v>57051</v>
      </c>
      <c r="G530" s="140" t="n">
        <f aca="false">F530*1000/E530</f>
        <v>1006.26146465359</v>
      </c>
    </row>
    <row r="531" customFormat="false" ht="12.75" hidden="false" customHeight="true" outlineLevel="0" collapsed="false">
      <c r="A531" s="3" t="s">
        <v>1599</v>
      </c>
      <c r="B531" s="14"/>
      <c r="C531" s="338" t="s">
        <v>1584</v>
      </c>
      <c r="D531" s="341" t="n">
        <v>159253</v>
      </c>
      <c r="E531" s="341" t="n">
        <v>78939</v>
      </c>
      <c r="F531" s="341" t="n">
        <v>80314</v>
      </c>
      <c r="G531" s="140" t="n">
        <f aca="false">F531*1000/E531</f>
        <v>1017.41851302905</v>
      </c>
    </row>
    <row r="532" customFormat="false" ht="12.75" hidden="false" customHeight="true" outlineLevel="0" collapsed="false">
      <c r="B532" s="14"/>
      <c r="C532" s="340" t="s">
        <v>975</v>
      </c>
      <c r="D532" s="341" t="n">
        <f aca="false">SUM(D523:D531)</f>
        <v>1054853</v>
      </c>
      <c r="E532" s="341" t="n">
        <f aca="false">SUM(E523:E531)</f>
        <v>523846</v>
      </c>
      <c r="F532" s="341" t="n">
        <f aca="false">SUM(F523:F531)</f>
        <v>531007</v>
      </c>
      <c r="G532" s="140" t="n">
        <f aca="false">F532*1000/E532</f>
        <v>1013.67004806756</v>
      </c>
    </row>
    <row r="533" customFormat="false" ht="12.75" hidden="false" customHeight="true" outlineLevel="0" collapsed="false">
      <c r="B533" s="14"/>
      <c r="C533" s="340" t="s">
        <v>976</v>
      </c>
      <c r="D533" s="341" t="n">
        <f aca="false">SUM(D532,D521)</f>
        <v>1298849</v>
      </c>
      <c r="E533" s="341" t="n">
        <f aca="false">SUM(E532,E521)</f>
        <v>640002</v>
      </c>
      <c r="F533" s="341" t="n">
        <f aca="false">SUM(F532,F521)</f>
        <v>658847</v>
      </c>
      <c r="G533" s="140" t="n">
        <f aca="false">F533*1000/E533</f>
        <v>1029.44522048369</v>
      </c>
    </row>
    <row r="534" customFormat="false" ht="12.75" hidden="false" customHeight="true" outlineLevel="0" collapsed="false">
      <c r="A534" s="128"/>
      <c r="B534" s="345" t="s">
        <v>1600</v>
      </c>
      <c r="C534" s="127"/>
      <c r="D534" s="341"/>
      <c r="E534" s="341"/>
      <c r="F534" s="341"/>
      <c r="G534" s="140"/>
    </row>
    <row r="535" customFormat="false" ht="12.75" hidden="false" customHeight="true" outlineLevel="0" collapsed="false">
      <c r="A535" s="3" t="s">
        <v>1601</v>
      </c>
      <c r="B535" s="336" t="s">
        <v>911</v>
      </c>
      <c r="C535" s="342"/>
      <c r="D535" s="341"/>
      <c r="E535" s="341"/>
      <c r="F535" s="341"/>
      <c r="G535" s="140"/>
    </row>
    <row r="536" customFormat="false" ht="12.75" hidden="false" customHeight="true" outlineLevel="0" collapsed="false">
      <c r="A536" s="3" t="s">
        <v>1602</v>
      </c>
      <c r="B536" s="14"/>
      <c r="C536" s="338" t="s">
        <v>1603</v>
      </c>
      <c r="D536" s="341" t="n">
        <v>281111</v>
      </c>
      <c r="E536" s="341" t="n">
        <v>137182</v>
      </c>
      <c r="F536" s="341" t="n">
        <v>143929</v>
      </c>
      <c r="G536" s="140" t="n">
        <f aca="false">F536*1000/E536</f>
        <v>1049.18283739849</v>
      </c>
    </row>
    <row r="537" customFormat="false" ht="12.75" hidden="false" customHeight="true" outlineLevel="0" collapsed="false">
      <c r="A537" s="3" t="s">
        <v>1604</v>
      </c>
      <c r="B537" s="14"/>
      <c r="C537" s="338" t="s">
        <v>1605</v>
      </c>
      <c r="D537" s="341" t="n">
        <v>42014</v>
      </c>
      <c r="E537" s="341" t="n">
        <v>20449</v>
      </c>
      <c r="F537" s="341" t="n">
        <v>21565</v>
      </c>
      <c r="G537" s="140" t="n">
        <f aca="false">F537*1000/E537</f>
        <v>1054.57479583354</v>
      </c>
    </row>
    <row r="538" customFormat="false" ht="12.75" hidden="false" customHeight="true" outlineLevel="0" collapsed="false">
      <c r="A538" s="3" t="s">
        <v>1606</v>
      </c>
      <c r="B538" s="14"/>
      <c r="C538" s="338" t="s">
        <v>1607</v>
      </c>
      <c r="D538" s="341" t="n">
        <v>65624</v>
      </c>
      <c r="E538" s="341" t="n">
        <v>32261</v>
      </c>
      <c r="F538" s="341" t="n">
        <v>33363</v>
      </c>
      <c r="G538" s="140" t="n">
        <f aca="false">F538*1000/E538</f>
        <v>1034.15889154087</v>
      </c>
    </row>
    <row r="539" customFormat="false" ht="12.75" hidden="false" customHeight="true" outlineLevel="0" collapsed="false">
      <c r="A539" s="3" t="s">
        <v>1608</v>
      </c>
      <c r="B539" s="14"/>
      <c r="C539" s="338" t="s">
        <v>1609</v>
      </c>
      <c r="D539" s="341" t="n">
        <v>42201</v>
      </c>
      <c r="E539" s="341" t="n">
        <v>20670</v>
      </c>
      <c r="F539" s="341" t="n">
        <v>21531</v>
      </c>
      <c r="G539" s="140" t="n">
        <f aca="false">F539*1000/E539</f>
        <v>1041.65457184325</v>
      </c>
    </row>
    <row r="540" customFormat="false" ht="12.75" hidden="false" customHeight="true" outlineLevel="0" collapsed="false">
      <c r="B540" s="14"/>
      <c r="C540" s="340" t="s">
        <v>920</v>
      </c>
      <c r="D540" s="341" t="n">
        <f aca="false">SUM(D536:D539)</f>
        <v>430950</v>
      </c>
      <c r="E540" s="341" t="n">
        <f aca="false">SUM(E536:E539)</f>
        <v>210562</v>
      </c>
      <c r="F540" s="341" t="n">
        <f aca="false">SUM(F536:F539)</f>
        <v>220388</v>
      </c>
      <c r="G540" s="140" t="n">
        <f aca="false">F540*1000/E540</f>
        <v>1046.66559018246</v>
      </c>
    </row>
    <row r="541" customFormat="false" ht="12.75" hidden="false" customHeight="true" outlineLevel="0" collapsed="false">
      <c r="B541" s="84" t="s">
        <v>958</v>
      </c>
      <c r="C541" s="342"/>
      <c r="D541" s="341"/>
      <c r="E541" s="341"/>
      <c r="F541" s="341"/>
      <c r="G541" s="140"/>
    </row>
    <row r="542" customFormat="false" ht="12.75" hidden="false" customHeight="true" outlineLevel="0" collapsed="false">
      <c r="A542" s="3" t="s">
        <v>1610</v>
      </c>
      <c r="B542" s="14"/>
      <c r="C542" s="338" t="s">
        <v>1611</v>
      </c>
      <c r="D542" s="341" t="n">
        <v>129294</v>
      </c>
      <c r="E542" s="341" t="n">
        <v>64233</v>
      </c>
      <c r="F542" s="341" t="n">
        <v>65061</v>
      </c>
      <c r="G542" s="140" t="n">
        <f aca="false">F542*1000/E542</f>
        <v>1012.89057026762</v>
      </c>
    </row>
    <row r="543" customFormat="false" ht="12.75" hidden="false" customHeight="true" outlineLevel="0" collapsed="false">
      <c r="A543" s="3" t="s">
        <v>1612</v>
      </c>
      <c r="B543" s="14"/>
      <c r="C543" s="338" t="s">
        <v>1603</v>
      </c>
      <c r="D543" s="341" t="n">
        <v>242697</v>
      </c>
      <c r="E543" s="341" t="n">
        <v>120096</v>
      </c>
      <c r="F543" s="341" t="n">
        <v>122601</v>
      </c>
      <c r="G543" s="140" t="n">
        <f aca="false">F543*1000/E543</f>
        <v>1020.85831334932</v>
      </c>
    </row>
    <row r="544" customFormat="false" ht="12.75" hidden="false" customHeight="true" outlineLevel="0" collapsed="false">
      <c r="A544" s="3" t="s">
        <v>1613</v>
      </c>
      <c r="B544" s="14"/>
      <c r="C544" s="338" t="s">
        <v>1614</v>
      </c>
      <c r="D544" s="341" t="n">
        <v>93478</v>
      </c>
      <c r="E544" s="341" t="n">
        <v>46498</v>
      </c>
      <c r="F544" s="341" t="n">
        <v>46980</v>
      </c>
      <c r="G544" s="140" t="n">
        <f aca="false">F544*1000/E544</f>
        <v>1010.36603724891</v>
      </c>
    </row>
    <row r="545" customFormat="false" ht="12.75" hidden="false" customHeight="true" outlineLevel="0" collapsed="false">
      <c r="A545" s="3" t="s">
        <v>1615</v>
      </c>
      <c r="B545" s="14"/>
      <c r="C545" s="338" t="s">
        <v>1616</v>
      </c>
      <c r="D545" s="341" t="n">
        <v>121828</v>
      </c>
      <c r="E545" s="341" t="n">
        <v>61103</v>
      </c>
      <c r="F545" s="341" t="n">
        <v>60725</v>
      </c>
      <c r="G545" s="140" t="n">
        <f aca="false">F545*1000/E545</f>
        <v>993.813724367052</v>
      </c>
    </row>
    <row r="546" customFormat="false" ht="12.75" hidden="false" customHeight="true" outlineLevel="0" collapsed="false">
      <c r="A546" s="3" t="s">
        <v>1617</v>
      </c>
      <c r="B546" s="14"/>
      <c r="C546" s="338" t="s">
        <v>1618</v>
      </c>
      <c r="D546" s="341" t="n">
        <v>167847</v>
      </c>
      <c r="E546" s="341" t="n">
        <v>82813</v>
      </c>
      <c r="F546" s="341" t="n">
        <v>85034</v>
      </c>
      <c r="G546" s="140" t="n">
        <f aca="false">F546*1000/E546</f>
        <v>1026.81946071269</v>
      </c>
    </row>
    <row r="547" customFormat="false" ht="12.75" hidden="false" customHeight="true" outlineLevel="0" collapsed="false">
      <c r="A547" s="3" t="s">
        <v>1619</v>
      </c>
      <c r="B547" s="14"/>
      <c r="C547" s="338" t="s">
        <v>1620</v>
      </c>
      <c r="D547" s="341" t="n">
        <v>79387</v>
      </c>
      <c r="E547" s="341" t="n">
        <v>38916</v>
      </c>
      <c r="F547" s="341" t="n">
        <v>40471</v>
      </c>
      <c r="G547" s="140" t="n">
        <f aca="false">F547*1000/E547</f>
        <v>1039.95785795046</v>
      </c>
    </row>
    <row r="548" customFormat="false" ht="12.75" hidden="false" customHeight="true" outlineLevel="0" collapsed="false">
      <c r="A548" s="3" t="s">
        <v>1621</v>
      </c>
      <c r="B548" s="14"/>
      <c r="C548" s="338" t="s">
        <v>1622</v>
      </c>
      <c r="D548" s="341" t="n">
        <v>135894</v>
      </c>
      <c r="E548" s="341" t="n">
        <v>67524</v>
      </c>
      <c r="F548" s="341" t="n">
        <v>68370</v>
      </c>
      <c r="G548" s="140" t="n">
        <f aca="false">F548*1000/E548</f>
        <v>1012.52887862093</v>
      </c>
    </row>
    <row r="549" customFormat="false" ht="12.75" hidden="false" customHeight="true" outlineLevel="0" collapsed="false">
      <c r="A549" s="3" t="s">
        <v>1623</v>
      </c>
      <c r="B549" s="14"/>
      <c r="C549" s="338" t="s">
        <v>1624</v>
      </c>
      <c r="D549" s="341" t="n">
        <v>138712</v>
      </c>
      <c r="E549" s="341" t="n">
        <v>69443</v>
      </c>
      <c r="F549" s="341" t="n">
        <v>69269</v>
      </c>
      <c r="G549" s="140" t="n">
        <f aca="false">F549*1000/E549</f>
        <v>997.494347882436</v>
      </c>
    </row>
    <row r="550" customFormat="false" ht="12.75" hidden="false" customHeight="true" outlineLevel="0" collapsed="false">
      <c r="A550" s="3" t="s">
        <v>1625</v>
      </c>
      <c r="B550" s="14"/>
      <c r="C550" s="338" t="s">
        <v>1626</v>
      </c>
      <c r="D550" s="341" t="n">
        <v>130203</v>
      </c>
      <c r="E550" s="341" t="n">
        <v>65670</v>
      </c>
      <c r="F550" s="341" t="n">
        <v>64533</v>
      </c>
      <c r="G550" s="140" t="n">
        <f aca="false">F550*1000/E550</f>
        <v>982.686158063043</v>
      </c>
    </row>
    <row r="551" customFormat="false" ht="12.75" hidden="false" customHeight="true" outlineLevel="0" collapsed="false">
      <c r="A551" s="3" t="s">
        <v>1627</v>
      </c>
      <c r="B551" s="14"/>
      <c r="C551" s="338" t="s">
        <v>1628</v>
      </c>
      <c r="D551" s="341" t="n">
        <v>150981</v>
      </c>
      <c r="E551" s="341" t="n">
        <v>74097</v>
      </c>
      <c r="F551" s="341" t="n">
        <v>76884</v>
      </c>
      <c r="G551" s="140" t="n">
        <f aca="false">F551*1000/E551</f>
        <v>1037.6128588202</v>
      </c>
    </row>
    <row r="552" customFormat="false" ht="12.75" hidden="false" customHeight="true" outlineLevel="0" collapsed="false">
      <c r="B552" s="14"/>
      <c r="C552" s="340" t="s">
        <v>975</v>
      </c>
      <c r="D552" s="341" t="n">
        <f aca="false">SUM(D542:D551)</f>
        <v>1390321</v>
      </c>
      <c r="E552" s="341" t="n">
        <f aca="false">SUM(E542:E551)</f>
        <v>690393</v>
      </c>
      <c r="F552" s="341" t="n">
        <f aca="false">SUM(F542:F551)</f>
        <v>699928</v>
      </c>
      <c r="G552" s="140" t="n">
        <f aca="false">F552*1000/E552</f>
        <v>1013.81097432911</v>
      </c>
    </row>
    <row r="553" customFormat="false" ht="12.75" hidden="false" customHeight="true" outlineLevel="0" collapsed="false">
      <c r="B553" s="14"/>
      <c r="C553" s="340" t="s">
        <v>976</v>
      </c>
      <c r="D553" s="341" t="n">
        <f aca="false">SUM(D552,D540)</f>
        <v>1821271</v>
      </c>
      <c r="E553" s="341" t="n">
        <f aca="false">SUM(E552,E540)</f>
        <v>900955</v>
      </c>
      <c r="F553" s="341" t="n">
        <f aca="false">SUM(F552,F540)</f>
        <v>920316</v>
      </c>
      <c r="G553" s="140" t="n">
        <f aca="false">F553*1000/E553</f>
        <v>1021.48941956036</v>
      </c>
    </row>
    <row r="554" customFormat="false" ht="12.75" hidden="false" customHeight="true" outlineLevel="0" collapsed="false">
      <c r="B554" s="14"/>
      <c r="C554" s="340" t="s">
        <v>945</v>
      </c>
      <c r="D554" s="341" t="n">
        <f aca="false">SUM(D553,D533,D515,D497,D478,D462,D444)</f>
        <v>12691568</v>
      </c>
      <c r="E554" s="341" t="n">
        <f aca="false">SUM(E553,E533,E515,E497,E478,E462,E444)</f>
        <v>6249965</v>
      </c>
      <c r="F554" s="341" t="n">
        <f aca="false">SUM(F553,F533,F515,F497,F478,F462,F444)</f>
        <v>6441603</v>
      </c>
      <c r="G554" s="140" t="n">
        <f aca="false">F554*1000/E554</f>
        <v>1030.66225170861</v>
      </c>
    </row>
    <row r="555" customFormat="false" ht="12.75" hidden="false" customHeight="true" outlineLevel="0" collapsed="false">
      <c r="B555" s="14"/>
      <c r="C555" s="337"/>
      <c r="D555" s="140"/>
      <c r="E555" s="140"/>
      <c r="G555" s="140"/>
    </row>
    <row r="556" customFormat="false" ht="12.75" hidden="false" customHeight="true" outlineLevel="0" collapsed="false">
      <c r="A556" s="151" t="s">
        <v>1629</v>
      </c>
      <c r="B556" s="151" t="s">
        <v>846</v>
      </c>
      <c r="D556" s="151"/>
      <c r="E556" s="151"/>
      <c r="G556" s="140"/>
    </row>
    <row r="557" customFormat="false" ht="12.75" hidden="false" customHeight="true" outlineLevel="0" collapsed="false">
      <c r="A557" s="151"/>
      <c r="B557" s="151"/>
      <c r="D557" s="151"/>
      <c r="E557" s="151"/>
      <c r="G557" s="140"/>
    </row>
    <row r="558" customFormat="false" ht="12.75" hidden="false" customHeight="true" outlineLevel="0" collapsed="false">
      <c r="A558" s="351"/>
      <c r="B558" s="84" t="s">
        <v>958</v>
      </c>
      <c r="C558" s="352"/>
      <c r="D558" s="353"/>
      <c r="E558" s="353"/>
      <c r="G558" s="140"/>
    </row>
    <row r="559" customFormat="false" ht="12.75" hidden="false" customHeight="true" outlineLevel="0" collapsed="false">
      <c r="A559" s="3" t="s">
        <v>1630</v>
      </c>
      <c r="B559" s="14"/>
      <c r="C559" s="338" t="s">
        <v>1631</v>
      </c>
      <c r="D559" s="341" t="n">
        <v>325604</v>
      </c>
      <c r="E559" s="341" t="n">
        <v>158617</v>
      </c>
      <c r="F559" s="341" t="n">
        <v>166987</v>
      </c>
      <c r="G559" s="140" t="n">
        <f aca="false">F559*1000/E559</f>
        <v>1052.76861874831</v>
      </c>
    </row>
    <row r="560" customFormat="false" ht="12.75" hidden="false" customHeight="true" outlineLevel="0" collapsed="false">
      <c r="A560" s="3" t="s">
        <v>1632</v>
      </c>
      <c r="B560" s="14"/>
      <c r="C560" s="338" t="s">
        <v>1633</v>
      </c>
      <c r="D560" s="341" t="n">
        <v>102987</v>
      </c>
      <c r="E560" s="341" t="n">
        <v>50625</v>
      </c>
      <c r="F560" s="341" t="n">
        <v>52362</v>
      </c>
      <c r="G560" s="140" t="n">
        <f aca="false">F560*1000/E560</f>
        <v>1034.31111111111</v>
      </c>
    </row>
    <row r="561" customFormat="false" ht="12.75" hidden="false" customHeight="true" outlineLevel="0" collapsed="false">
      <c r="A561" s="3" t="s">
        <v>1634</v>
      </c>
      <c r="B561" s="14"/>
      <c r="C561" s="338" t="s">
        <v>1635</v>
      </c>
      <c r="D561" s="341" t="n">
        <v>133021</v>
      </c>
      <c r="E561" s="341" t="n">
        <v>64923</v>
      </c>
      <c r="F561" s="341" t="n">
        <v>68098</v>
      </c>
      <c r="G561" s="140" t="n">
        <f aca="false">F561*1000/E561</f>
        <v>1048.90408637925</v>
      </c>
    </row>
    <row r="562" customFormat="false" ht="12.75" hidden="false" customHeight="true" outlineLevel="0" collapsed="false">
      <c r="A562" s="3" t="s">
        <v>1636</v>
      </c>
      <c r="B562" s="14"/>
      <c r="C562" s="338" t="s">
        <v>1637</v>
      </c>
      <c r="D562" s="341" t="n">
        <v>195632</v>
      </c>
      <c r="E562" s="341" t="n">
        <v>95442</v>
      </c>
      <c r="F562" s="341" t="n">
        <v>100190</v>
      </c>
      <c r="G562" s="140" t="n">
        <f aca="false">F562*1000/E562</f>
        <v>1049.74749062258</v>
      </c>
    </row>
    <row r="563" customFormat="false" ht="12.75" hidden="false" customHeight="true" outlineLevel="0" collapsed="false">
      <c r="A563" s="3" t="s">
        <v>1638</v>
      </c>
      <c r="B563" s="14"/>
      <c r="C563" s="338" t="s">
        <v>1639</v>
      </c>
      <c r="D563" s="341" t="n">
        <v>143532</v>
      </c>
      <c r="E563" s="341" t="n">
        <v>69520</v>
      </c>
      <c r="F563" s="341" t="n">
        <v>74012</v>
      </c>
      <c r="G563" s="140" t="n">
        <f aca="false">F563*1000/E563</f>
        <v>1064.61449942463</v>
      </c>
    </row>
    <row r="564" customFormat="false" ht="12.75" hidden="false" customHeight="true" outlineLevel="0" collapsed="false">
      <c r="A564" s="3" t="s">
        <v>1640</v>
      </c>
      <c r="B564" s="14"/>
      <c r="C564" s="338" t="s">
        <v>1641</v>
      </c>
      <c r="D564" s="341" t="n">
        <v>88259</v>
      </c>
      <c r="E564" s="341" t="n">
        <v>43472</v>
      </c>
      <c r="F564" s="341" t="n">
        <v>44787</v>
      </c>
      <c r="G564" s="140" t="n">
        <f aca="false">F564*1000/E564</f>
        <v>1030.24935590725</v>
      </c>
    </row>
    <row r="565" customFormat="false" ht="12.75" hidden="false" customHeight="true" outlineLevel="0" collapsed="false">
      <c r="B565" s="14"/>
      <c r="C565" s="340" t="s">
        <v>975</v>
      </c>
      <c r="D565" s="341" t="n">
        <f aca="false">SUM(D559:D564)</f>
        <v>989035</v>
      </c>
      <c r="E565" s="341" t="n">
        <f aca="false">SUM(E559:E564)</f>
        <v>482599</v>
      </c>
      <c r="F565" s="341" t="n">
        <f aca="false">SUM(F559:F564)</f>
        <v>506436</v>
      </c>
      <c r="G565" s="140" t="n">
        <f aca="false">F565*1000/E565</f>
        <v>1049.39297429129</v>
      </c>
    </row>
    <row r="566" customFormat="false" ht="12.75" hidden="false" customHeight="true" outlineLevel="0" collapsed="false">
      <c r="B566" s="14"/>
      <c r="C566" s="340" t="s">
        <v>945</v>
      </c>
      <c r="D566" s="341" t="n">
        <f aca="false">SUM(D565)</f>
        <v>989035</v>
      </c>
      <c r="E566" s="341" t="n">
        <f aca="false">SUM(E565)</f>
        <v>482599</v>
      </c>
      <c r="F566" s="341" t="n">
        <f aca="false">SUM(F565)</f>
        <v>506436</v>
      </c>
      <c r="G566" s="140" t="n">
        <f aca="false">F566*1000/E566</f>
        <v>1049.39297429129</v>
      </c>
    </row>
    <row r="567" customFormat="false" ht="12.75" hidden="false" customHeight="true" outlineLevel="0" collapsed="false">
      <c r="B567" s="14"/>
      <c r="C567" s="337"/>
      <c r="D567" s="341"/>
      <c r="E567" s="341"/>
      <c r="F567" s="341"/>
      <c r="G567" s="140"/>
    </row>
    <row r="568" customFormat="false" ht="12.75" hidden="false" customHeight="true" outlineLevel="0" collapsed="false">
      <c r="A568" s="151" t="s">
        <v>1642</v>
      </c>
      <c r="B568" s="151" t="s">
        <v>837</v>
      </c>
      <c r="D568" s="341"/>
      <c r="E568" s="341"/>
      <c r="F568" s="341"/>
      <c r="G568" s="140"/>
    </row>
    <row r="569" customFormat="false" ht="12.75" hidden="false" customHeight="true" outlineLevel="0" collapsed="false">
      <c r="A569" s="151"/>
      <c r="B569" s="151"/>
      <c r="D569" s="341"/>
      <c r="E569" s="341"/>
      <c r="F569" s="341"/>
      <c r="G569" s="140"/>
    </row>
    <row r="570" customFormat="false" ht="12.75" hidden="false" customHeight="true" outlineLevel="0" collapsed="false">
      <c r="A570" s="351"/>
      <c r="B570" s="336" t="s">
        <v>906</v>
      </c>
      <c r="C570" s="344"/>
      <c r="D570" s="341"/>
      <c r="E570" s="341"/>
      <c r="F570" s="341"/>
      <c r="G570" s="140"/>
    </row>
    <row r="571" customFormat="false" ht="12.75" hidden="false" customHeight="true" outlineLevel="0" collapsed="false">
      <c r="A571" s="3" t="s">
        <v>1643</v>
      </c>
      <c r="B571" s="14"/>
      <c r="C571" s="338" t="s">
        <v>1644</v>
      </c>
      <c r="D571" s="341" t="n">
        <v>3469849</v>
      </c>
      <c r="E571" s="341" t="n">
        <v>1696218</v>
      </c>
      <c r="F571" s="341" t="n">
        <v>1773631</v>
      </c>
      <c r="G571" s="140" t="n">
        <f aca="false">F571*1000/E571</f>
        <v>1045.63859126598</v>
      </c>
    </row>
    <row r="572" customFormat="false" ht="12.75" hidden="false" customHeight="true" outlineLevel="0" collapsed="false">
      <c r="A572" s="354"/>
      <c r="B572" s="355"/>
      <c r="C572" s="356" t="s">
        <v>945</v>
      </c>
      <c r="D572" s="341" t="n">
        <v>3469849</v>
      </c>
      <c r="E572" s="341" t="n">
        <v>1696218</v>
      </c>
      <c r="F572" s="341" t="n">
        <v>1773631</v>
      </c>
      <c r="G572" s="140" t="n">
        <f aca="false">F572*1000/E572</f>
        <v>1045.63859126598</v>
      </c>
    </row>
    <row r="573" customFormat="false" ht="12.75" hidden="false" customHeight="true" outlineLevel="0" collapsed="false">
      <c r="A573" s="354"/>
      <c r="B573" s="355"/>
      <c r="C573" s="357"/>
      <c r="D573" s="358"/>
      <c r="E573" s="358"/>
      <c r="G573" s="140"/>
    </row>
    <row r="574" customFormat="false" ht="12.75" hidden="false" customHeight="true" outlineLevel="0" collapsed="false">
      <c r="A574" s="151" t="s">
        <v>1645</v>
      </c>
      <c r="B574" s="151" t="s">
        <v>838</v>
      </c>
      <c r="D574" s="151"/>
      <c r="E574" s="151"/>
      <c r="G574" s="140"/>
    </row>
    <row r="575" customFormat="false" ht="12.75" hidden="false" customHeight="true" outlineLevel="0" collapsed="false">
      <c r="A575" s="151"/>
      <c r="B575" s="151"/>
      <c r="D575" s="151"/>
      <c r="E575" s="151"/>
      <c r="G575" s="140"/>
    </row>
    <row r="576" customFormat="false" ht="12.75" hidden="false" customHeight="true" outlineLevel="0" collapsed="false">
      <c r="A576" s="351"/>
      <c r="B576" s="84" t="s">
        <v>911</v>
      </c>
      <c r="C576" s="352"/>
      <c r="D576" s="353"/>
      <c r="E576" s="353"/>
      <c r="G576" s="140"/>
    </row>
    <row r="577" customFormat="false" ht="12.75" hidden="false" customHeight="true" outlineLevel="0" collapsed="false">
      <c r="A577" s="3" t="s">
        <v>1646</v>
      </c>
      <c r="B577" s="14"/>
      <c r="C577" s="338" t="s">
        <v>1647</v>
      </c>
      <c r="D577" s="341" t="n">
        <v>71032</v>
      </c>
      <c r="E577" s="341" t="n">
        <v>34917</v>
      </c>
      <c r="F577" s="341" t="n">
        <v>36115</v>
      </c>
      <c r="G577" s="140" t="n">
        <f aca="false">F577*1000/E577</f>
        <v>1034.30993498869</v>
      </c>
    </row>
    <row r="578" customFormat="false" ht="12.75" hidden="false" customHeight="true" outlineLevel="0" collapsed="false">
      <c r="A578" s="3" t="s">
        <v>1648</v>
      </c>
      <c r="B578" s="14"/>
      <c r="C578" s="338" t="s">
        <v>1649</v>
      </c>
      <c r="D578" s="341" t="n">
        <v>99491</v>
      </c>
      <c r="E578" s="341" t="n">
        <v>48894</v>
      </c>
      <c r="F578" s="341" t="n">
        <v>50597</v>
      </c>
      <c r="G578" s="140" t="n">
        <f aca="false">F578*1000/E578</f>
        <v>1034.83044954391</v>
      </c>
    </row>
    <row r="579" customFormat="false" ht="12.75" hidden="false" customHeight="true" outlineLevel="0" collapsed="false">
      <c r="A579" s="3" t="s">
        <v>1650</v>
      </c>
      <c r="B579" s="14"/>
      <c r="C579" s="338" t="s">
        <v>1651</v>
      </c>
      <c r="D579" s="341" t="n">
        <v>57649</v>
      </c>
      <c r="E579" s="341" t="n">
        <v>27587</v>
      </c>
      <c r="F579" s="341" t="n">
        <v>30062</v>
      </c>
      <c r="G579" s="140" t="n">
        <f aca="false">F579*1000/E579</f>
        <v>1089.71617066009</v>
      </c>
    </row>
    <row r="580" customFormat="false" ht="12.75" hidden="false" customHeight="true" outlineLevel="0" collapsed="false">
      <c r="A580" s="3" t="s">
        <v>1652</v>
      </c>
      <c r="B580" s="14"/>
      <c r="C580" s="338" t="s">
        <v>1653</v>
      </c>
      <c r="D580" s="341" t="n">
        <v>164042</v>
      </c>
      <c r="E580" s="341" t="n">
        <v>78708</v>
      </c>
      <c r="F580" s="341" t="n">
        <v>85334</v>
      </c>
      <c r="G580" s="140" t="n">
        <f aca="false">F580*1000/E580</f>
        <v>1084.18458098287</v>
      </c>
    </row>
    <row r="581" customFormat="false" ht="12.75" hidden="false" customHeight="true" outlineLevel="0" collapsed="false">
      <c r="B581" s="14"/>
      <c r="C581" s="340" t="s">
        <v>920</v>
      </c>
      <c r="D581" s="341" t="n">
        <f aca="false">SUM(D577:D580)</f>
        <v>392214</v>
      </c>
      <c r="E581" s="341" t="n">
        <f aca="false">SUM(E577:E580)</f>
        <v>190106</v>
      </c>
      <c r="F581" s="341" t="n">
        <f aca="false">SUM(F577:F580)</f>
        <v>202108</v>
      </c>
      <c r="G581" s="140" t="n">
        <f aca="false">F581*1000/E581</f>
        <v>1063.13319937298</v>
      </c>
    </row>
    <row r="582" customFormat="false" ht="12.75" hidden="false" customHeight="true" outlineLevel="0" collapsed="false">
      <c r="B582" s="84" t="s">
        <v>958</v>
      </c>
      <c r="C582" s="342"/>
      <c r="D582" s="341"/>
      <c r="E582" s="341"/>
      <c r="F582" s="341"/>
      <c r="G582" s="140"/>
    </row>
    <row r="583" customFormat="false" ht="12.75" hidden="false" customHeight="true" outlineLevel="0" collapsed="false">
      <c r="A583" s="3" t="s">
        <v>1654</v>
      </c>
      <c r="B583" s="14"/>
      <c r="C583" s="338" t="s">
        <v>1655</v>
      </c>
      <c r="D583" s="341" t="n">
        <v>174981</v>
      </c>
      <c r="E583" s="341" t="n">
        <v>86517</v>
      </c>
      <c r="F583" s="341" t="n">
        <v>88464</v>
      </c>
      <c r="G583" s="140" t="n">
        <f aca="false">F583*1000/E583</f>
        <v>1022.5042477201</v>
      </c>
    </row>
    <row r="584" customFormat="false" ht="12.75" hidden="false" customHeight="true" outlineLevel="0" collapsed="false">
      <c r="A584" s="3" t="s">
        <v>1656</v>
      </c>
      <c r="B584" s="14"/>
      <c r="C584" s="338" t="s">
        <v>1657</v>
      </c>
      <c r="D584" s="341" t="n">
        <v>161952</v>
      </c>
      <c r="E584" s="341" t="n">
        <v>80084</v>
      </c>
      <c r="F584" s="341" t="n">
        <v>81868</v>
      </c>
      <c r="G584" s="140" t="n">
        <f aca="false">F584*1000/E584</f>
        <v>1022.27660955996</v>
      </c>
    </row>
    <row r="585" customFormat="false" ht="12.75" hidden="false" customHeight="true" outlineLevel="0" collapsed="false">
      <c r="A585" s="3" t="s">
        <v>1658</v>
      </c>
      <c r="B585" s="14"/>
      <c r="C585" s="338" t="s">
        <v>1659</v>
      </c>
      <c r="D585" s="341" t="n">
        <v>104997</v>
      </c>
      <c r="E585" s="341" t="n">
        <v>51826</v>
      </c>
      <c r="F585" s="341" t="n">
        <v>53171</v>
      </c>
      <c r="G585" s="140" t="n">
        <f aca="false">F585*1000/E585</f>
        <v>1025.95222475206</v>
      </c>
    </row>
    <row r="586" customFormat="false" ht="12.75" hidden="false" customHeight="true" outlineLevel="0" collapsed="false">
      <c r="A586" s="3" t="s">
        <v>1660</v>
      </c>
      <c r="B586" s="14"/>
      <c r="C586" s="338" t="s">
        <v>1661</v>
      </c>
      <c r="D586" s="341" t="n">
        <v>155408</v>
      </c>
      <c r="E586" s="341" t="n">
        <v>76777</v>
      </c>
      <c r="F586" s="341" t="n">
        <v>78631</v>
      </c>
      <c r="G586" s="140" t="n">
        <f aca="false">F586*1000/E586</f>
        <v>1024.14785678003</v>
      </c>
    </row>
    <row r="587" customFormat="false" ht="12.75" hidden="false" customHeight="true" outlineLevel="0" collapsed="false">
      <c r="A587" s="3" t="s">
        <v>1662</v>
      </c>
      <c r="B587" s="14"/>
      <c r="C587" s="338" t="s">
        <v>1663</v>
      </c>
      <c r="D587" s="341" t="n">
        <v>188422</v>
      </c>
      <c r="E587" s="341" t="n">
        <v>93394</v>
      </c>
      <c r="F587" s="341" t="n">
        <v>95028</v>
      </c>
      <c r="G587" s="140" t="n">
        <f aca="false">F587*1000/E587</f>
        <v>1017.49577060625</v>
      </c>
    </row>
    <row r="588" customFormat="false" ht="12.75" hidden="false" customHeight="true" outlineLevel="0" collapsed="false">
      <c r="A588" s="3" t="s">
        <v>1664</v>
      </c>
      <c r="B588" s="14"/>
      <c r="C588" s="338" t="s">
        <v>1665</v>
      </c>
      <c r="D588" s="341" t="n">
        <v>204898</v>
      </c>
      <c r="E588" s="341" t="n">
        <v>100919</v>
      </c>
      <c r="F588" s="341" t="n">
        <v>103979</v>
      </c>
      <c r="G588" s="140" t="n">
        <f aca="false">F588*1000/E588</f>
        <v>1030.3213468227</v>
      </c>
    </row>
    <row r="589" customFormat="false" ht="12.75" hidden="false" customHeight="true" outlineLevel="0" collapsed="false">
      <c r="A589" s="3" t="s">
        <v>1666</v>
      </c>
      <c r="B589" s="14"/>
      <c r="C589" s="338" t="s">
        <v>1667</v>
      </c>
      <c r="D589" s="341" t="n">
        <v>112896</v>
      </c>
      <c r="E589" s="341" t="n">
        <v>55366</v>
      </c>
      <c r="F589" s="341" t="n">
        <v>57530</v>
      </c>
      <c r="G589" s="140" t="n">
        <f aca="false">F589*1000/E589</f>
        <v>1039.08535924575</v>
      </c>
    </row>
    <row r="590" customFormat="false" ht="12.75" hidden="false" customHeight="true" outlineLevel="0" collapsed="false">
      <c r="A590" s="3" t="s">
        <v>1668</v>
      </c>
      <c r="B590" s="14"/>
      <c r="C590" s="338" t="s">
        <v>1669</v>
      </c>
      <c r="D590" s="341" t="n">
        <v>177823</v>
      </c>
      <c r="E590" s="341" t="n">
        <v>87630</v>
      </c>
      <c r="F590" s="341" t="n">
        <v>90193</v>
      </c>
      <c r="G590" s="140" t="n">
        <f aca="false">F590*1000/E590</f>
        <v>1029.24797443798</v>
      </c>
    </row>
    <row r="591" customFormat="false" ht="12.75" hidden="false" customHeight="true" outlineLevel="0" collapsed="false">
      <c r="A591" s="3" t="s">
        <v>1670</v>
      </c>
      <c r="B591" s="14"/>
      <c r="C591" s="338" t="s">
        <v>1671</v>
      </c>
      <c r="D591" s="341" t="n">
        <v>98886</v>
      </c>
      <c r="E591" s="341" t="n">
        <v>49142</v>
      </c>
      <c r="F591" s="341" t="n">
        <v>49744</v>
      </c>
      <c r="G591" s="140" t="n">
        <f aca="false">F591*1000/E591</f>
        <v>1012.25021366652</v>
      </c>
    </row>
    <row r="592" customFormat="false" ht="12.75" hidden="false" customHeight="true" outlineLevel="0" collapsed="false">
      <c r="A592" s="3" t="s">
        <v>1672</v>
      </c>
      <c r="B592" s="14"/>
      <c r="C592" s="338" t="s">
        <v>1673</v>
      </c>
      <c r="D592" s="341" t="n">
        <v>207498</v>
      </c>
      <c r="E592" s="341" t="n">
        <v>102713</v>
      </c>
      <c r="F592" s="341" t="n">
        <v>104785</v>
      </c>
      <c r="G592" s="140" t="n">
        <f aca="false">F592*1000/E592</f>
        <v>1020.17271426207</v>
      </c>
    </row>
    <row r="593" customFormat="false" ht="12.75" hidden="false" customHeight="true" outlineLevel="0" collapsed="false">
      <c r="A593" s="3" t="s">
        <v>1674</v>
      </c>
      <c r="B593" s="14"/>
      <c r="C593" s="338" t="s">
        <v>1675</v>
      </c>
      <c r="D593" s="341" t="n">
        <v>77550</v>
      </c>
      <c r="E593" s="341" t="n">
        <v>38318</v>
      </c>
      <c r="F593" s="341" t="n">
        <v>39232</v>
      </c>
      <c r="G593" s="140" t="n">
        <f aca="false">F593*1000/E593</f>
        <v>1023.85301946866</v>
      </c>
    </row>
    <row r="594" customFormat="false" ht="12.75" hidden="false" customHeight="true" outlineLevel="0" collapsed="false">
      <c r="A594" s="3" t="s">
        <v>1676</v>
      </c>
      <c r="B594" s="14"/>
      <c r="C594" s="338" t="s">
        <v>1677</v>
      </c>
      <c r="D594" s="341" t="n">
        <v>118030</v>
      </c>
      <c r="E594" s="341" t="n">
        <v>58143</v>
      </c>
      <c r="F594" s="341" t="n">
        <v>59887</v>
      </c>
      <c r="G594" s="140" t="n">
        <f aca="false">F594*1000/E594</f>
        <v>1029.99501229727</v>
      </c>
    </row>
    <row r="595" customFormat="false" ht="12.75" hidden="false" customHeight="true" outlineLevel="0" collapsed="false">
      <c r="A595" s="3" t="s">
        <v>1678</v>
      </c>
      <c r="B595" s="14"/>
      <c r="C595" s="338" t="s">
        <v>1679</v>
      </c>
      <c r="D595" s="341" t="n">
        <v>161488</v>
      </c>
      <c r="E595" s="341" t="n">
        <v>80282</v>
      </c>
      <c r="F595" s="341" t="n">
        <v>81206</v>
      </c>
      <c r="G595" s="140" t="n">
        <f aca="false">F595*1000/E595</f>
        <v>1011.50942926185</v>
      </c>
    </row>
    <row r="596" customFormat="false" ht="12.75" hidden="false" customHeight="true" outlineLevel="0" collapsed="false">
      <c r="A596" s="3" t="s">
        <v>1680</v>
      </c>
      <c r="B596" s="14"/>
      <c r="C596" s="338" t="s">
        <v>1681</v>
      </c>
      <c r="D596" s="341" t="n">
        <v>120829</v>
      </c>
      <c r="E596" s="341" t="n">
        <v>59257</v>
      </c>
      <c r="F596" s="341" t="n">
        <v>61572</v>
      </c>
      <c r="G596" s="140" t="n">
        <f aca="false">F596*1000/E596</f>
        <v>1039.06711443374</v>
      </c>
    </row>
    <row r="597" customFormat="false" ht="12.75" hidden="false" customHeight="true" outlineLevel="0" collapsed="false">
      <c r="B597" s="14"/>
      <c r="C597" s="340" t="s">
        <v>975</v>
      </c>
      <c r="D597" s="341" t="n">
        <f aca="false">SUM(D583:D596)</f>
        <v>2065658</v>
      </c>
      <c r="E597" s="341" t="n">
        <f aca="false">SUM(E583:E596)</f>
        <v>1020368</v>
      </c>
      <c r="F597" s="341" t="n">
        <f aca="false">SUM(F583:F596)</f>
        <v>1045290</v>
      </c>
      <c r="G597" s="140" t="n">
        <f aca="false">F597*1000/E597</f>
        <v>1024.42452134916</v>
      </c>
    </row>
    <row r="598" customFormat="false" ht="12.75" hidden="false" customHeight="true" outlineLevel="0" collapsed="false">
      <c r="B598" s="14"/>
      <c r="C598" s="340" t="s">
        <v>945</v>
      </c>
      <c r="D598" s="341" t="n">
        <f aca="false">SUM(D597,D581)</f>
        <v>2457872</v>
      </c>
      <c r="E598" s="341" t="n">
        <f aca="false">SUM(E597,E581)</f>
        <v>1210474</v>
      </c>
      <c r="F598" s="341" t="n">
        <f aca="false">SUM(F597,F581)</f>
        <v>1247398</v>
      </c>
      <c r="G598" s="140" t="n">
        <f aca="false">F598*1000/E598</f>
        <v>1030.50375307524</v>
      </c>
    </row>
    <row r="599" customFormat="false" ht="12.75" hidden="false" customHeight="true" outlineLevel="0" collapsed="false">
      <c r="A599" s="127"/>
      <c r="B599" s="127"/>
      <c r="C599" s="127"/>
      <c r="D599" s="359"/>
      <c r="E599" s="359"/>
      <c r="F599" s="128"/>
      <c r="G599" s="140"/>
    </row>
    <row r="600" customFormat="false" ht="12.75" hidden="false" customHeight="true" outlineLevel="0" collapsed="false">
      <c r="A600" s="151" t="s">
        <v>1682</v>
      </c>
      <c r="B600" s="151" t="s">
        <v>842</v>
      </c>
      <c r="G600" s="140"/>
    </row>
    <row r="601" customFormat="false" ht="12.75" hidden="false" customHeight="true" outlineLevel="0" collapsed="false">
      <c r="A601" s="151"/>
      <c r="B601" s="151"/>
      <c r="G601" s="140"/>
    </row>
    <row r="602" customFormat="false" ht="12.75" hidden="false" customHeight="true" outlineLevel="0" collapsed="false">
      <c r="A602" s="351"/>
      <c r="B602" s="84" t="s">
        <v>911</v>
      </c>
      <c r="C602" s="352"/>
      <c r="D602" s="352"/>
      <c r="E602" s="352"/>
      <c r="G602" s="140"/>
    </row>
    <row r="603" customFormat="false" ht="12.75" hidden="false" customHeight="true" outlineLevel="0" collapsed="false">
      <c r="A603" s="3" t="s">
        <v>1683</v>
      </c>
      <c r="B603" s="14"/>
      <c r="C603" s="338" t="s">
        <v>1684</v>
      </c>
      <c r="D603" s="341" t="n">
        <v>204167</v>
      </c>
      <c r="E603" s="341" t="n">
        <v>99896</v>
      </c>
      <c r="F603" s="341" t="n">
        <v>104271</v>
      </c>
      <c r="G603" s="140" t="n">
        <f aca="false">F603*1000/E603</f>
        <v>1043.79554736926</v>
      </c>
    </row>
    <row r="604" customFormat="false" ht="12.75" hidden="false" customHeight="true" outlineLevel="0" collapsed="false">
      <c r="A604" s="3" t="s">
        <v>1685</v>
      </c>
      <c r="B604" s="14"/>
      <c r="C604" s="338" t="s">
        <v>1686</v>
      </c>
      <c r="D604" s="341" t="n">
        <v>92138</v>
      </c>
      <c r="E604" s="341" t="n">
        <v>43809</v>
      </c>
      <c r="F604" s="341" t="n">
        <v>48329</v>
      </c>
      <c r="G604" s="140" t="n">
        <f aca="false">F604*1000/E604</f>
        <v>1103.17514665936</v>
      </c>
    </row>
    <row r="605" customFormat="false" ht="12.75" hidden="false" customHeight="true" outlineLevel="0" collapsed="false">
      <c r="B605" s="14"/>
      <c r="C605" s="340" t="s">
        <v>920</v>
      </c>
      <c r="D605" s="341" t="n">
        <f aca="false">SUM(D603:D604)</f>
        <v>296305</v>
      </c>
      <c r="E605" s="341" t="n">
        <f aca="false">SUM(E603:E604)</f>
        <v>143705</v>
      </c>
      <c r="F605" s="341" t="n">
        <f aca="false">SUM(F603:F604)</f>
        <v>152600</v>
      </c>
      <c r="G605" s="140" t="n">
        <f aca="false">F605*1000/E605</f>
        <v>1061.89763752131</v>
      </c>
    </row>
    <row r="606" customFormat="false" ht="12.75" hidden="false" customHeight="true" outlineLevel="0" collapsed="false">
      <c r="B606" s="84" t="s">
        <v>958</v>
      </c>
      <c r="C606" s="342"/>
      <c r="D606" s="341"/>
      <c r="E606" s="341"/>
      <c r="F606" s="341"/>
      <c r="G606" s="140"/>
    </row>
    <row r="607" customFormat="false" ht="12.75" hidden="false" customHeight="true" outlineLevel="0" collapsed="false">
      <c r="A607" s="3" t="s">
        <v>1687</v>
      </c>
      <c r="B607" s="14"/>
      <c r="C607" s="338" t="s">
        <v>1688</v>
      </c>
      <c r="D607" s="341" t="n">
        <v>261733</v>
      </c>
      <c r="E607" s="341" t="n">
        <v>128368</v>
      </c>
      <c r="F607" s="341" t="n">
        <v>133365</v>
      </c>
      <c r="G607" s="140" t="n">
        <f aca="false">F607*1000/E607</f>
        <v>1038.92714695251</v>
      </c>
    </row>
    <row r="608" customFormat="false" ht="12.75" hidden="false" customHeight="true" outlineLevel="0" collapsed="false">
      <c r="A608" s="3" t="s">
        <v>1689</v>
      </c>
      <c r="B608" s="14"/>
      <c r="C608" s="338" t="s">
        <v>1690</v>
      </c>
      <c r="D608" s="341" t="n">
        <v>211878</v>
      </c>
      <c r="E608" s="341" t="n">
        <v>105747</v>
      </c>
      <c r="F608" s="341" t="n">
        <v>106131</v>
      </c>
      <c r="G608" s="140" t="n">
        <f aca="false">F608*1000/E608</f>
        <v>1003.63130868961</v>
      </c>
    </row>
    <row r="609" customFormat="false" ht="12.75" hidden="false" customHeight="true" outlineLevel="0" collapsed="false">
      <c r="A609" s="3" t="s">
        <v>1691</v>
      </c>
      <c r="B609" s="14"/>
      <c r="C609" s="338" t="s">
        <v>1692</v>
      </c>
      <c r="D609" s="341" t="n">
        <v>223470</v>
      </c>
      <c r="E609" s="341" t="n">
        <v>109912</v>
      </c>
      <c r="F609" s="341" t="n">
        <v>113558</v>
      </c>
      <c r="G609" s="140" t="n">
        <f aca="false">F609*1000/E609</f>
        <v>1033.17199213917</v>
      </c>
    </row>
    <row r="610" customFormat="false" ht="12.75" hidden="false" customHeight="true" outlineLevel="0" collapsed="false">
      <c r="A610" s="3" t="s">
        <v>1693</v>
      </c>
      <c r="B610" s="14"/>
      <c r="C610" s="338" t="s">
        <v>1694</v>
      </c>
      <c r="D610" s="341" t="n">
        <v>155424</v>
      </c>
      <c r="E610" s="341" t="n">
        <v>77362</v>
      </c>
      <c r="F610" s="341" t="n">
        <v>78062</v>
      </c>
      <c r="G610" s="140" t="n">
        <f aca="false">F610*1000/E610</f>
        <v>1009.04837000078</v>
      </c>
    </row>
    <row r="611" customFormat="false" ht="12.75" hidden="false" customHeight="true" outlineLevel="0" collapsed="false">
      <c r="A611" s="3" t="s">
        <v>1695</v>
      </c>
      <c r="B611" s="14"/>
      <c r="C611" s="338" t="s">
        <v>1696</v>
      </c>
      <c r="D611" s="341" t="n">
        <v>237697</v>
      </c>
      <c r="E611" s="341" t="n">
        <v>116710</v>
      </c>
      <c r="F611" s="341" t="n">
        <v>120987</v>
      </c>
      <c r="G611" s="140" t="n">
        <f aca="false">F611*1000/E611</f>
        <v>1036.64638848428</v>
      </c>
    </row>
    <row r="612" customFormat="false" ht="12.75" hidden="false" customHeight="true" outlineLevel="0" collapsed="false">
      <c r="A612" s="3" t="s">
        <v>1697</v>
      </c>
      <c r="B612" s="14"/>
      <c r="C612" s="338" t="s">
        <v>1698</v>
      </c>
      <c r="D612" s="341" t="n">
        <v>212631</v>
      </c>
      <c r="E612" s="341" t="n">
        <v>106141</v>
      </c>
      <c r="F612" s="341" t="n">
        <v>106490</v>
      </c>
      <c r="G612" s="140" t="n">
        <f aca="false">F612*1000/E612</f>
        <v>1003.28807906464</v>
      </c>
    </row>
    <row r="613" customFormat="false" ht="12.75" hidden="false" customHeight="true" outlineLevel="0" collapsed="false">
      <c r="B613" s="14"/>
      <c r="C613" s="340" t="s">
        <v>975</v>
      </c>
      <c r="D613" s="341" t="n">
        <f aca="false">SUM(D607:D612)</f>
        <v>1302833</v>
      </c>
      <c r="E613" s="341" t="n">
        <f aca="false">SUM(E607:E612)</f>
        <v>644240</v>
      </c>
      <c r="F613" s="341" t="n">
        <f aca="false">SUM(F607:F612)</f>
        <v>658593</v>
      </c>
      <c r="G613" s="140" t="n">
        <f aca="false">F613*1000/E613</f>
        <v>1022.27896436111</v>
      </c>
    </row>
    <row r="614" customFormat="false" ht="12.75" hidden="false" customHeight="true" outlineLevel="0" collapsed="false">
      <c r="B614" s="14"/>
      <c r="C614" s="340" t="s">
        <v>945</v>
      </c>
      <c r="D614" s="341" t="n">
        <f aca="false">SUM(D613,D605)</f>
        <v>1599138</v>
      </c>
      <c r="E614" s="341" t="n">
        <f aca="false">SUM(E613,E605)</f>
        <v>787945</v>
      </c>
      <c r="F614" s="341" t="n">
        <f aca="false">SUM(F613,F605)</f>
        <v>811193</v>
      </c>
      <c r="G614" s="140" t="n">
        <f aca="false">F614*1000/E614</f>
        <v>1029.5045974021</v>
      </c>
    </row>
    <row r="615" customFormat="false" ht="12.75" hidden="false" customHeight="true" outlineLevel="0" collapsed="false">
      <c r="B615" s="14"/>
      <c r="C615" s="337"/>
      <c r="D615" s="341"/>
      <c r="E615" s="341"/>
      <c r="G615" s="140"/>
    </row>
    <row r="616" customFormat="false" ht="12.75" hidden="false" customHeight="true" outlineLevel="0" collapsed="false">
      <c r="A616" s="151" t="s">
        <v>1699</v>
      </c>
      <c r="B616" s="151" t="s">
        <v>847</v>
      </c>
      <c r="G616" s="140"/>
    </row>
    <row r="617" customFormat="false" ht="12.75" hidden="false" customHeight="true" outlineLevel="0" collapsed="false">
      <c r="A617" s="151"/>
      <c r="B617" s="151"/>
      <c r="G617" s="140"/>
    </row>
    <row r="618" customFormat="false" ht="12.75" hidden="false" customHeight="true" outlineLevel="0" collapsed="false">
      <c r="A618" s="3" t="s">
        <v>1700</v>
      </c>
      <c r="B618" s="345" t="s">
        <v>1701</v>
      </c>
      <c r="C618" s="346"/>
      <c r="D618" s="343"/>
      <c r="E618" s="343"/>
      <c r="G618" s="140"/>
    </row>
    <row r="619" customFormat="false" ht="12.75" hidden="false" customHeight="true" outlineLevel="0" collapsed="false">
      <c r="B619" s="336" t="s">
        <v>906</v>
      </c>
      <c r="C619" s="342"/>
      <c r="D619" s="348"/>
      <c r="E619" s="348"/>
      <c r="G619" s="140"/>
    </row>
    <row r="620" customFormat="false" ht="12.75" hidden="false" customHeight="true" outlineLevel="0" collapsed="false">
      <c r="A620" s="3" t="s">
        <v>1702</v>
      </c>
      <c r="B620" s="14"/>
      <c r="C620" s="338" t="s">
        <v>1703</v>
      </c>
      <c r="D620" s="341" t="n">
        <v>243521</v>
      </c>
      <c r="E620" s="341" t="n">
        <v>118721</v>
      </c>
      <c r="F620" s="341" t="n">
        <v>124800</v>
      </c>
      <c r="G620" s="140" t="n">
        <f aca="false">F620*1000/E620</f>
        <v>1051.20408352356</v>
      </c>
    </row>
    <row r="621" customFormat="false" ht="12.75" hidden="false" customHeight="true" outlineLevel="0" collapsed="false">
      <c r="B621" s="84" t="s">
        <v>958</v>
      </c>
      <c r="C621" s="342"/>
      <c r="D621" s="341"/>
      <c r="E621" s="341"/>
      <c r="F621" s="341"/>
      <c r="G621" s="140"/>
    </row>
    <row r="622" customFormat="false" ht="12.75" hidden="false" customHeight="true" outlineLevel="0" collapsed="false">
      <c r="A622" s="3" t="s">
        <v>1704</v>
      </c>
      <c r="B622" s="14"/>
      <c r="C622" s="338" t="s">
        <v>1705</v>
      </c>
      <c r="D622" s="341" t="n">
        <v>349582</v>
      </c>
      <c r="E622" s="341" t="n">
        <v>170986</v>
      </c>
      <c r="F622" s="341" t="n">
        <v>178596</v>
      </c>
      <c r="G622" s="140" t="n">
        <f aca="false">F622*1000/E622</f>
        <v>1044.50656778918</v>
      </c>
    </row>
    <row r="623" customFormat="false" ht="12.75" hidden="false" customHeight="true" outlineLevel="0" collapsed="false">
      <c r="A623" s="3" t="s">
        <v>1706</v>
      </c>
      <c r="B623" s="14"/>
      <c r="C623" s="338" t="s">
        <v>1707</v>
      </c>
      <c r="D623" s="341" t="n">
        <v>312711</v>
      </c>
      <c r="E623" s="341" t="n">
        <v>154663</v>
      </c>
      <c r="F623" s="341" t="n">
        <v>158048</v>
      </c>
      <c r="G623" s="140" t="n">
        <f aca="false">F623*1000/E623</f>
        <v>1021.88629471819</v>
      </c>
    </row>
    <row r="624" customFormat="false" ht="12.75" hidden="false" customHeight="true" outlineLevel="0" collapsed="false">
      <c r="A624" s="3" t="s">
        <v>1708</v>
      </c>
      <c r="B624" s="14"/>
      <c r="C624" s="338" t="s">
        <v>1709</v>
      </c>
      <c r="D624" s="341" t="n">
        <v>232390</v>
      </c>
      <c r="E624" s="341" t="n">
        <v>112676</v>
      </c>
      <c r="F624" s="341" t="n">
        <v>119714</v>
      </c>
      <c r="G624" s="140" t="n">
        <f aca="false">F624*1000/E624</f>
        <v>1062.46228123114</v>
      </c>
    </row>
    <row r="625" customFormat="false" ht="12.75" hidden="false" customHeight="true" outlineLevel="0" collapsed="false">
      <c r="A625" s="3" t="s">
        <v>1710</v>
      </c>
      <c r="B625" s="14"/>
      <c r="C625" s="338" t="s">
        <v>1711</v>
      </c>
      <c r="D625" s="341" t="n">
        <v>325137</v>
      </c>
      <c r="E625" s="341" t="n">
        <v>157717</v>
      </c>
      <c r="F625" s="341" t="n">
        <v>167420</v>
      </c>
      <c r="G625" s="140" t="n">
        <f aca="false">F625*1000/E625</f>
        <v>1061.52158613212</v>
      </c>
    </row>
    <row r="626" customFormat="false" ht="12.75" hidden="false" customHeight="true" outlineLevel="0" collapsed="false">
      <c r="B626" s="14"/>
      <c r="C626" s="340" t="s">
        <v>975</v>
      </c>
      <c r="D626" s="341" t="n">
        <f aca="false">SUM(D622:D625)</f>
        <v>1219820</v>
      </c>
      <c r="E626" s="341" t="n">
        <f aca="false">SUM(E622:E625)</f>
        <v>596042</v>
      </c>
      <c r="F626" s="341" t="n">
        <f aca="false">SUM(F622:F625)</f>
        <v>623778</v>
      </c>
      <c r="G626" s="140" t="n">
        <f aca="false">F626*1000/E626</f>
        <v>1046.53363353589</v>
      </c>
    </row>
    <row r="627" customFormat="false" ht="12.75" hidden="false" customHeight="true" outlineLevel="0" collapsed="false">
      <c r="B627" s="14"/>
      <c r="C627" s="340" t="s">
        <v>1712</v>
      </c>
      <c r="D627" s="341" t="n">
        <f aca="false">SUM(D626,D620)</f>
        <v>1463341</v>
      </c>
      <c r="E627" s="341" t="n">
        <f aca="false">SUM(E626,E620)</f>
        <v>714763</v>
      </c>
      <c r="F627" s="341" t="n">
        <f aca="false">SUM(F626,F620)</f>
        <v>748578</v>
      </c>
      <c r="G627" s="140" t="n">
        <f aca="false">F627*1000/E627</f>
        <v>1047.30938786703</v>
      </c>
    </row>
    <row r="628" customFormat="false" ht="12.75" hidden="false" customHeight="true" outlineLevel="0" collapsed="false">
      <c r="A628" s="3" t="s">
        <v>1713</v>
      </c>
      <c r="B628" s="345" t="s">
        <v>1714</v>
      </c>
      <c r="C628" s="346"/>
      <c r="D628" s="341"/>
      <c r="E628" s="341"/>
      <c r="F628" s="341"/>
      <c r="G628" s="140"/>
    </row>
    <row r="629" customFormat="false" ht="12.75" hidden="false" customHeight="true" outlineLevel="0" collapsed="false">
      <c r="B629" s="336" t="s">
        <v>906</v>
      </c>
      <c r="C629" s="342"/>
      <c r="D629" s="341"/>
      <c r="E629" s="341"/>
      <c r="F629" s="341"/>
      <c r="G629" s="140"/>
    </row>
    <row r="630" customFormat="false" ht="12.75" hidden="false" customHeight="true" outlineLevel="0" collapsed="false">
      <c r="A630" s="3" t="s">
        <v>1715</v>
      </c>
      <c r="B630" s="14"/>
      <c r="C630" s="338" t="s">
        <v>1716</v>
      </c>
      <c r="D630" s="341" t="n">
        <v>536308</v>
      </c>
      <c r="E630" s="341" t="n">
        <v>265166</v>
      </c>
      <c r="F630" s="341" t="n">
        <v>271142</v>
      </c>
      <c r="G630" s="140" t="n">
        <f aca="false">F630*1000/E630</f>
        <v>1022.53682598825</v>
      </c>
    </row>
    <row r="631" customFormat="false" ht="12.75" hidden="false" customHeight="true" outlineLevel="0" collapsed="false">
      <c r="B631" s="84" t="s">
        <v>958</v>
      </c>
      <c r="C631" s="342"/>
      <c r="D631" s="341"/>
      <c r="E631" s="341"/>
      <c r="F631" s="341"/>
      <c r="G631" s="140"/>
    </row>
    <row r="632" customFormat="false" ht="12.75" hidden="false" customHeight="true" outlineLevel="0" collapsed="false">
      <c r="A632" s="3" t="s">
        <v>1717</v>
      </c>
      <c r="B632" s="14"/>
      <c r="C632" s="338" t="s">
        <v>1718</v>
      </c>
      <c r="D632" s="341" t="n">
        <v>306570</v>
      </c>
      <c r="E632" s="341" t="n">
        <v>151077</v>
      </c>
      <c r="F632" s="341" t="n">
        <v>155493</v>
      </c>
      <c r="G632" s="140" t="n">
        <f aca="false">F632*1000/E632</f>
        <v>1029.23012768323</v>
      </c>
    </row>
    <row r="633" customFormat="false" ht="12.75" hidden="false" customHeight="true" outlineLevel="0" collapsed="false">
      <c r="A633" s="3" t="s">
        <v>1719</v>
      </c>
      <c r="B633" s="14"/>
      <c r="C633" s="338" t="s">
        <v>1720</v>
      </c>
      <c r="D633" s="341" t="n">
        <v>260188</v>
      </c>
      <c r="E633" s="341" t="n">
        <v>126984</v>
      </c>
      <c r="F633" s="341" t="n">
        <v>133204</v>
      </c>
      <c r="G633" s="140" t="n">
        <f aca="false">F633*1000/E633</f>
        <v>1048.98254898255</v>
      </c>
    </row>
    <row r="634" customFormat="false" ht="12.75" hidden="false" customHeight="true" outlineLevel="0" collapsed="false">
      <c r="A634" s="3" t="s">
        <v>1721</v>
      </c>
      <c r="B634" s="14"/>
      <c r="C634" s="338" t="s">
        <v>1722</v>
      </c>
      <c r="D634" s="341" t="n">
        <v>243745</v>
      </c>
      <c r="E634" s="341" t="n">
        <v>119753</v>
      </c>
      <c r="F634" s="341" t="n">
        <v>123992</v>
      </c>
      <c r="G634" s="140" t="n">
        <f aca="false">F634*1000/E634</f>
        <v>1035.39786059639</v>
      </c>
    </row>
    <row r="635" customFormat="false" ht="12.75" hidden="false" customHeight="true" outlineLevel="0" collapsed="false">
      <c r="A635" s="3" t="s">
        <v>1723</v>
      </c>
      <c r="B635" s="14"/>
      <c r="C635" s="338" t="s">
        <v>1724</v>
      </c>
      <c r="D635" s="341" t="n">
        <v>245954</v>
      </c>
      <c r="E635" s="341" t="n">
        <v>121290</v>
      </c>
      <c r="F635" s="341" t="n">
        <v>124664</v>
      </c>
      <c r="G635" s="140" t="n">
        <f aca="false">F635*1000/E635</f>
        <v>1027.81762717454</v>
      </c>
    </row>
    <row r="636" customFormat="false" ht="12.75" hidden="false" customHeight="true" outlineLevel="0" collapsed="false">
      <c r="B636" s="14"/>
      <c r="C636" s="340" t="s">
        <v>975</v>
      </c>
      <c r="D636" s="341" t="n">
        <f aca="false">SUM(D632:D635)</f>
        <v>1056457</v>
      </c>
      <c r="E636" s="341" t="n">
        <f aca="false">SUM(E632:E635)</f>
        <v>519104</v>
      </c>
      <c r="F636" s="341" t="n">
        <f aca="false">SUM(F632:F635)</f>
        <v>537353</v>
      </c>
      <c r="G636" s="140" t="n">
        <f aca="false">F636*1000/E636</f>
        <v>1035.15480520281</v>
      </c>
    </row>
    <row r="637" customFormat="false" ht="12.75" hidden="false" customHeight="true" outlineLevel="0" collapsed="false">
      <c r="B637" s="14"/>
      <c r="C637" s="340" t="s">
        <v>1712</v>
      </c>
      <c r="D637" s="341" t="n">
        <f aca="false">SUM(D636,D630)</f>
        <v>1592765</v>
      </c>
      <c r="E637" s="341" t="n">
        <f aca="false">SUM(E636,E630)</f>
        <v>784270</v>
      </c>
      <c r="F637" s="341" t="n">
        <f aca="false">SUM(F636,F630)</f>
        <v>808495</v>
      </c>
      <c r="G637" s="140" t="n">
        <f aca="false">F637*1000/E637</f>
        <v>1030.88859703928</v>
      </c>
    </row>
    <row r="638" customFormat="false" ht="12.75" hidden="false" customHeight="true" outlineLevel="0" collapsed="false">
      <c r="A638" s="3" t="s">
        <v>1725</v>
      </c>
      <c r="B638" s="345" t="s">
        <v>1726</v>
      </c>
      <c r="C638" s="346"/>
      <c r="D638" s="341"/>
      <c r="E638" s="341"/>
      <c r="F638" s="341"/>
      <c r="G638" s="140"/>
    </row>
    <row r="639" customFormat="false" ht="12.75" hidden="false" customHeight="true" outlineLevel="0" collapsed="false">
      <c r="B639" s="336" t="s">
        <v>906</v>
      </c>
      <c r="C639" s="342"/>
      <c r="D639" s="341"/>
      <c r="E639" s="341"/>
      <c r="F639" s="341"/>
      <c r="G639" s="140"/>
    </row>
    <row r="640" customFormat="false" ht="12.75" hidden="false" customHeight="true" outlineLevel="0" collapsed="false">
      <c r="A640" s="3" t="s">
        <v>1727</v>
      </c>
      <c r="B640" s="14"/>
      <c r="C640" s="338" t="s">
        <v>1728</v>
      </c>
      <c r="D640" s="341" t="n">
        <v>544479</v>
      </c>
      <c r="E640" s="341" t="n">
        <v>264914</v>
      </c>
      <c r="F640" s="341" t="n">
        <v>279565</v>
      </c>
      <c r="G640" s="140" t="n">
        <f aca="false">F640*1000/E640</f>
        <v>1055.30474040632</v>
      </c>
    </row>
    <row r="641" customFormat="false" ht="12.75" hidden="false" customHeight="true" outlineLevel="0" collapsed="false">
      <c r="B641" s="84" t="s">
        <v>958</v>
      </c>
      <c r="C641" s="342"/>
      <c r="D641" s="341"/>
      <c r="E641" s="341"/>
      <c r="F641" s="341"/>
      <c r="G641" s="140"/>
    </row>
    <row r="642" customFormat="false" ht="12.75" hidden="false" customHeight="true" outlineLevel="0" collapsed="false">
      <c r="A642" s="3" t="s">
        <v>1729</v>
      </c>
      <c r="B642" s="14"/>
      <c r="C642" s="338" t="s">
        <v>1730</v>
      </c>
      <c r="D642" s="341" t="n">
        <v>257647</v>
      </c>
      <c r="E642" s="341" t="n">
        <v>126183</v>
      </c>
      <c r="F642" s="341" t="n">
        <v>131464</v>
      </c>
      <c r="G642" s="140" t="n">
        <f aca="false">F642*1000/E642</f>
        <v>1041.85191349072</v>
      </c>
    </row>
    <row r="643" customFormat="false" ht="12.75" hidden="false" customHeight="true" outlineLevel="0" collapsed="false">
      <c r="A643" s="3" t="s">
        <v>1731</v>
      </c>
      <c r="B643" s="14"/>
      <c r="C643" s="338" t="s">
        <v>1732</v>
      </c>
      <c r="D643" s="341" t="n">
        <v>197042</v>
      </c>
      <c r="E643" s="341" t="n">
        <v>97477</v>
      </c>
      <c r="F643" s="341" t="n">
        <v>99565</v>
      </c>
      <c r="G643" s="140" t="n">
        <f aca="false">F643*1000/E643</f>
        <v>1021.4204376417</v>
      </c>
    </row>
    <row r="644" customFormat="false" ht="12.75" hidden="false" customHeight="true" outlineLevel="0" collapsed="false">
      <c r="B644" s="14"/>
      <c r="C644" s="340" t="s">
        <v>975</v>
      </c>
      <c r="D644" s="341" t="n">
        <f aca="false">SUM(D642:D643)</f>
        <v>454689</v>
      </c>
      <c r="E644" s="341" t="n">
        <f aca="false">SUM(E642:E643)</f>
        <v>223660</v>
      </c>
      <c r="F644" s="341" t="n">
        <f aca="false">SUM(F642:F643)</f>
        <v>231029</v>
      </c>
      <c r="G644" s="140" t="n">
        <f aca="false">F644*1000/E644</f>
        <v>1032.94733076992</v>
      </c>
    </row>
    <row r="645" customFormat="false" ht="12.75" hidden="false" customHeight="true" outlineLevel="0" collapsed="false">
      <c r="B645" s="14"/>
      <c r="C645" s="340" t="s">
        <v>1712</v>
      </c>
      <c r="D645" s="341" t="n">
        <f aca="false">SUM(D644,D640)</f>
        <v>999168</v>
      </c>
      <c r="E645" s="341" t="n">
        <f aca="false">SUM(E644,E640)</f>
        <v>488574</v>
      </c>
      <c r="F645" s="341" t="n">
        <f aca="false">SUM(F644,F640)</f>
        <v>510594</v>
      </c>
      <c r="G645" s="140" t="n">
        <f aca="false">F645*1000/E645</f>
        <v>1045.0699382284</v>
      </c>
    </row>
    <row r="646" customFormat="false" ht="12.75" hidden="false" customHeight="true" outlineLevel="0" collapsed="false">
      <c r="B646" s="14"/>
      <c r="C646" s="340" t="s">
        <v>945</v>
      </c>
      <c r="D646" s="341" t="n">
        <f aca="false">SUM(D645,D637,D627)</f>
        <v>4055274</v>
      </c>
      <c r="E646" s="341" t="n">
        <f aca="false">SUM(E645,E637,E627)</f>
        <v>1987607</v>
      </c>
      <c r="F646" s="341" t="n">
        <f aca="false">SUM(F645,F637,F627)</f>
        <v>2067667</v>
      </c>
      <c r="G646" s="140" t="n">
        <f aca="false">F646*1000/E646</f>
        <v>1040.27959249489</v>
      </c>
    </row>
    <row r="647" customFormat="false" ht="12.75" hidden="false" customHeight="true" outlineLevel="0" collapsed="false">
      <c r="B647" s="14"/>
      <c r="C647" s="337"/>
      <c r="D647" s="140"/>
      <c r="E647" s="140"/>
      <c r="G647" s="140"/>
    </row>
    <row r="648" customFormat="false" ht="12.75" hidden="false" customHeight="true" outlineLevel="0" collapsed="false">
      <c r="A648" s="151" t="s">
        <v>1733</v>
      </c>
      <c r="B648" s="151" t="s">
        <v>848</v>
      </c>
      <c r="D648" s="151"/>
      <c r="E648" s="151"/>
      <c r="G648" s="140"/>
    </row>
    <row r="649" customFormat="false" ht="12.75" hidden="false" customHeight="true" outlineLevel="0" collapsed="false">
      <c r="A649" s="151"/>
      <c r="B649" s="151"/>
      <c r="D649" s="151"/>
      <c r="E649" s="151"/>
      <c r="G649" s="140"/>
    </row>
    <row r="650" customFormat="false" ht="12.75" hidden="false" customHeight="true" outlineLevel="0" collapsed="false">
      <c r="B650" s="336" t="s">
        <v>911</v>
      </c>
      <c r="C650" s="342"/>
      <c r="D650" s="347"/>
      <c r="E650" s="347"/>
      <c r="G650" s="140"/>
    </row>
    <row r="651" customFormat="false" ht="12.75" hidden="false" customHeight="true" outlineLevel="0" collapsed="false">
      <c r="A651" s="3" t="s">
        <v>1734</v>
      </c>
      <c r="B651" s="14"/>
      <c r="C651" s="338" t="s">
        <v>1735</v>
      </c>
      <c r="D651" s="341" t="n">
        <v>83061</v>
      </c>
      <c r="E651" s="341" t="n">
        <v>40176</v>
      </c>
      <c r="F651" s="341" t="n">
        <v>42885</v>
      </c>
      <c r="G651" s="140" t="n">
        <f aca="false">F651*1000/E651</f>
        <v>1067.42831541219</v>
      </c>
    </row>
    <row r="652" customFormat="false" ht="12.75" hidden="false" customHeight="true" outlineLevel="0" collapsed="false">
      <c r="A652" s="3" t="s">
        <v>1736</v>
      </c>
      <c r="B652" s="14"/>
      <c r="C652" s="338" t="s">
        <v>1737</v>
      </c>
      <c r="D652" s="341" t="n">
        <v>232470</v>
      </c>
      <c r="E652" s="341" t="n">
        <v>111326</v>
      </c>
      <c r="F652" s="341" t="n">
        <v>121144</v>
      </c>
      <c r="G652" s="140" t="n">
        <f aca="false">F652*1000/E652</f>
        <v>1088.19143775937</v>
      </c>
    </row>
    <row r="653" customFormat="false" ht="12.75" hidden="false" customHeight="true" outlineLevel="0" collapsed="false">
      <c r="A653" s="3" t="s">
        <v>1738</v>
      </c>
      <c r="B653" s="14"/>
      <c r="C653" s="338" t="s">
        <v>1739</v>
      </c>
      <c r="D653" s="341" t="n">
        <v>232305</v>
      </c>
      <c r="E653" s="341" t="n">
        <v>113573</v>
      </c>
      <c r="F653" s="341" t="n">
        <v>118733</v>
      </c>
      <c r="G653" s="140" t="n">
        <f aca="false">F653*1000/E653</f>
        <v>1045.43333362683</v>
      </c>
    </row>
    <row r="654" customFormat="false" ht="12.75" hidden="false" customHeight="true" outlineLevel="0" collapsed="false">
      <c r="B654" s="14"/>
      <c r="C654" s="340" t="s">
        <v>920</v>
      </c>
      <c r="D654" s="341" t="n">
        <f aca="false">SUM(D651:D653)</f>
        <v>547836</v>
      </c>
      <c r="E654" s="341" t="n">
        <f aca="false">SUM(E651:E653)</f>
        <v>265075</v>
      </c>
      <c r="F654" s="341" t="n">
        <f aca="false">SUM(F651:F653)</f>
        <v>282762</v>
      </c>
      <c r="G654" s="140" t="n">
        <f aca="false">F654*1000/E654</f>
        <v>1066.72451193059</v>
      </c>
    </row>
    <row r="655" customFormat="false" ht="12.75" hidden="false" customHeight="true" outlineLevel="0" collapsed="false">
      <c r="B655" s="84" t="s">
        <v>958</v>
      </c>
      <c r="C655" s="342"/>
      <c r="D655" s="341"/>
      <c r="E655" s="341"/>
      <c r="F655" s="341"/>
      <c r="G655" s="140"/>
    </row>
    <row r="656" customFormat="false" ht="12.75" hidden="false" customHeight="true" outlineLevel="0" collapsed="false">
      <c r="A656" s="3" t="s">
        <v>1740</v>
      </c>
      <c r="B656" s="14"/>
      <c r="C656" s="338" t="s">
        <v>1741</v>
      </c>
      <c r="D656" s="341" t="n">
        <v>86071</v>
      </c>
      <c r="E656" s="341" t="n">
        <v>42955</v>
      </c>
      <c r="F656" s="341" t="n">
        <v>43116</v>
      </c>
      <c r="G656" s="140" t="n">
        <f aca="false">F656*1000/E656</f>
        <v>1003.74810848562</v>
      </c>
    </row>
    <row r="657" customFormat="false" ht="12.75" hidden="false" customHeight="true" outlineLevel="0" collapsed="false">
      <c r="A657" s="3" t="s">
        <v>1742</v>
      </c>
      <c r="B657" s="14"/>
      <c r="C657" s="338" t="s">
        <v>1743</v>
      </c>
      <c r="D657" s="341" t="n">
        <v>165076</v>
      </c>
      <c r="E657" s="341" t="n">
        <v>80808</v>
      </c>
      <c r="F657" s="341" t="n">
        <v>84268</v>
      </c>
      <c r="G657" s="140" t="n">
        <f aca="false">F657*1000/E657</f>
        <v>1042.81754281754</v>
      </c>
    </row>
    <row r="658" customFormat="false" ht="12.75" hidden="false" customHeight="true" outlineLevel="0" collapsed="false">
      <c r="A658" s="3" t="s">
        <v>1744</v>
      </c>
      <c r="B658" s="14"/>
      <c r="C658" s="338" t="s">
        <v>1745</v>
      </c>
      <c r="D658" s="341" t="n">
        <v>172830</v>
      </c>
      <c r="E658" s="341" t="n">
        <v>86109</v>
      </c>
      <c r="F658" s="341" t="n">
        <v>86720</v>
      </c>
      <c r="G658" s="140" t="n">
        <f aca="false">F658*1000/E658</f>
        <v>1007.09565782903</v>
      </c>
    </row>
    <row r="659" customFormat="false" ht="12.75" hidden="false" customHeight="true" outlineLevel="0" collapsed="false">
      <c r="A659" s="3" t="s">
        <v>1746</v>
      </c>
      <c r="B659" s="14"/>
      <c r="C659" s="338" t="s">
        <v>1747</v>
      </c>
      <c r="D659" s="341" t="n">
        <v>184055</v>
      </c>
      <c r="E659" s="341" t="n">
        <v>90751</v>
      </c>
      <c r="F659" s="341" t="n">
        <v>93304</v>
      </c>
      <c r="G659" s="140" t="n">
        <f aca="false">F659*1000/E659</f>
        <v>1028.13192141133</v>
      </c>
    </row>
    <row r="660" customFormat="false" ht="12.75" hidden="false" customHeight="true" outlineLevel="0" collapsed="false">
      <c r="A660" s="3" t="s">
        <v>1748</v>
      </c>
      <c r="B660" s="14"/>
      <c r="C660" s="338" t="s">
        <v>1749</v>
      </c>
      <c r="D660" s="341" t="n">
        <v>219618</v>
      </c>
      <c r="E660" s="341" t="n">
        <v>107183</v>
      </c>
      <c r="F660" s="341" t="n">
        <v>112435</v>
      </c>
      <c r="G660" s="140" t="n">
        <f aca="false">F660*1000/E660</f>
        <v>1049.00030788465</v>
      </c>
    </row>
    <row r="661" customFormat="false" ht="12.75" hidden="false" customHeight="true" outlineLevel="0" collapsed="false">
      <c r="A661" s="3" t="s">
        <v>1750</v>
      </c>
      <c r="B661" s="14"/>
      <c r="C661" s="338" t="s">
        <v>1751</v>
      </c>
      <c r="D661" s="341" t="n">
        <v>91359</v>
      </c>
      <c r="E661" s="341" t="n">
        <v>45439</v>
      </c>
      <c r="F661" s="341" t="n">
        <v>45920</v>
      </c>
      <c r="G661" s="140" t="n">
        <f aca="false">F661*1000/E661</f>
        <v>1010.58562028214</v>
      </c>
    </row>
    <row r="662" customFormat="false" ht="12.75" hidden="false" customHeight="true" outlineLevel="0" collapsed="false">
      <c r="A662" s="3" t="s">
        <v>1752</v>
      </c>
      <c r="B662" s="14"/>
      <c r="C662" s="338" t="s">
        <v>1753</v>
      </c>
      <c r="D662" s="341" t="n">
        <v>142054</v>
      </c>
      <c r="E662" s="341" t="n">
        <v>69899</v>
      </c>
      <c r="F662" s="341" t="n">
        <v>72155</v>
      </c>
      <c r="G662" s="140" t="n">
        <f aca="false">F662*1000/E662</f>
        <v>1032.27513984463</v>
      </c>
    </row>
    <row r="663" customFormat="false" ht="12.75" hidden="false" customHeight="true" outlineLevel="0" collapsed="false">
      <c r="A663" s="3" t="s">
        <v>1754</v>
      </c>
      <c r="B663" s="14"/>
      <c r="C663" s="338" t="s">
        <v>1755</v>
      </c>
      <c r="D663" s="341" t="n">
        <v>186510</v>
      </c>
      <c r="E663" s="341" t="n">
        <v>92060</v>
      </c>
      <c r="F663" s="341" t="n">
        <v>94450</v>
      </c>
      <c r="G663" s="140" t="n">
        <f aca="false">F663*1000/E663</f>
        <v>1025.96132956767</v>
      </c>
    </row>
    <row r="664" customFormat="false" ht="12.75" hidden="false" customHeight="true" outlineLevel="0" collapsed="false">
      <c r="A664" s="3" t="s">
        <v>1756</v>
      </c>
      <c r="B664" s="14"/>
      <c r="C664" s="338" t="s">
        <v>1757</v>
      </c>
      <c r="D664" s="341" t="n">
        <v>196750</v>
      </c>
      <c r="E664" s="341" t="n">
        <v>95868</v>
      </c>
      <c r="F664" s="341" t="n">
        <v>100882</v>
      </c>
      <c r="G664" s="140" t="n">
        <f aca="false">F664*1000/E664</f>
        <v>1052.30108065256</v>
      </c>
    </row>
    <row r="665" customFormat="false" ht="12.75" hidden="false" customHeight="true" outlineLevel="0" collapsed="false">
      <c r="A665" s="3" t="s">
        <v>1758</v>
      </c>
      <c r="B665" s="14"/>
      <c r="C665" s="338" t="s">
        <v>1759</v>
      </c>
      <c r="D665" s="341" t="n">
        <v>114668</v>
      </c>
      <c r="E665" s="341" t="n">
        <v>56502</v>
      </c>
      <c r="F665" s="341" t="n">
        <v>58166</v>
      </c>
      <c r="G665" s="140" t="n">
        <f aca="false">F665*1000/E665</f>
        <v>1029.45028494567</v>
      </c>
    </row>
    <row r="666" customFormat="false" ht="12.75" hidden="false" customHeight="true" outlineLevel="0" collapsed="false">
      <c r="A666" s="3" t="s">
        <v>1760</v>
      </c>
      <c r="B666" s="14"/>
      <c r="C666" s="338" t="s">
        <v>1761</v>
      </c>
      <c r="D666" s="341" t="n">
        <v>128721</v>
      </c>
      <c r="E666" s="341" t="n">
        <v>63148</v>
      </c>
      <c r="F666" s="341" t="n">
        <v>65573</v>
      </c>
      <c r="G666" s="140" t="n">
        <f aca="false">F666*1000/E666</f>
        <v>1038.40184962311</v>
      </c>
    </row>
    <row r="667" customFormat="false" ht="12.75" hidden="false" customHeight="true" outlineLevel="0" collapsed="false">
      <c r="B667" s="14"/>
      <c r="C667" s="340" t="s">
        <v>975</v>
      </c>
      <c r="D667" s="341" t="n">
        <f aca="false">SUM(D656:D666)</f>
        <v>1687712</v>
      </c>
      <c r="E667" s="341" t="n">
        <f aca="false">SUM(E656:E666)</f>
        <v>830722</v>
      </c>
      <c r="F667" s="341" t="n">
        <f aca="false">SUM(F656:F666)</f>
        <v>856989</v>
      </c>
      <c r="G667" s="140" t="n">
        <f aca="false">F667*1000/E667</f>
        <v>1031.61948281134</v>
      </c>
    </row>
    <row r="668" customFormat="false" ht="12.75" hidden="false" customHeight="true" outlineLevel="0" collapsed="false">
      <c r="B668" s="14"/>
      <c r="C668" s="340" t="s">
        <v>945</v>
      </c>
      <c r="D668" s="341" t="n">
        <f aca="false">SUM(D667,D654)</f>
        <v>2235548</v>
      </c>
      <c r="E668" s="341" t="n">
        <f aca="false">SUM(E667,E654)</f>
        <v>1095797</v>
      </c>
      <c r="F668" s="341" t="n">
        <f aca="false">SUM(F667,F654)</f>
        <v>1139751</v>
      </c>
      <c r="G668" s="140" t="n">
        <f aca="false">F668*1000/E668</f>
        <v>1040.11144399921</v>
      </c>
    </row>
    <row r="669" customFormat="false" ht="12.75" hidden="false" customHeight="true" outlineLevel="0" collapsed="false">
      <c r="B669" s="14"/>
      <c r="C669" s="337"/>
      <c r="D669" s="341"/>
      <c r="E669" s="341"/>
      <c r="F669" s="341"/>
      <c r="G669" s="140"/>
    </row>
    <row r="670" customFormat="false" ht="12.75" hidden="false" customHeight="true" outlineLevel="0" collapsed="false">
      <c r="A670" s="151" t="s">
        <v>1762</v>
      </c>
      <c r="B670" s="151" t="s">
        <v>850</v>
      </c>
      <c r="G670" s="140"/>
    </row>
    <row r="671" customFormat="false" ht="12.75" hidden="false" customHeight="true" outlineLevel="0" collapsed="false">
      <c r="A671" s="151"/>
      <c r="B671" s="151"/>
      <c r="G671" s="140"/>
    </row>
    <row r="672" customFormat="false" ht="12.75" hidden="false" customHeight="true" outlineLevel="0" collapsed="false">
      <c r="A672" s="351"/>
      <c r="B672" s="84" t="s">
        <v>911</v>
      </c>
      <c r="C672" s="352"/>
      <c r="D672" s="352"/>
      <c r="E672" s="352"/>
      <c r="G672" s="140"/>
    </row>
    <row r="673" customFormat="false" ht="12.75" hidden="false" customHeight="true" outlineLevel="0" collapsed="false">
      <c r="A673" s="3" t="s">
        <v>1763</v>
      </c>
      <c r="B673" s="14"/>
      <c r="C673" s="338" t="s">
        <v>1764</v>
      </c>
      <c r="D673" s="341" t="n">
        <v>206219</v>
      </c>
      <c r="E673" s="341" t="n">
        <v>99624</v>
      </c>
      <c r="F673" s="341" t="n">
        <v>106595</v>
      </c>
      <c r="G673" s="140" t="n">
        <f aca="false">F673*1000/E673</f>
        <v>1069.97309885168</v>
      </c>
    </row>
    <row r="674" customFormat="false" ht="12.75" hidden="false" customHeight="true" outlineLevel="0" collapsed="false">
      <c r="A674" s="3" t="s">
        <v>1765</v>
      </c>
      <c r="B674" s="14"/>
      <c r="C674" s="338" t="s">
        <v>1766</v>
      </c>
      <c r="D674" s="341" t="n">
        <v>94492</v>
      </c>
      <c r="E674" s="341" t="n">
        <v>45306</v>
      </c>
      <c r="F674" s="341" t="n">
        <v>49186</v>
      </c>
      <c r="G674" s="140" t="n">
        <f aca="false">F674*1000/E674</f>
        <v>1085.63987109875</v>
      </c>
    </row>
    <row r="675" customFormat="false" ht="12.75" hidden="false" customHeight="true" outlineLevel="0" collapsed="false">
      <c r="A675" s="3" t="s">
        <v>1767</v>
      </c>
      <c r="B675" s="14"/>
      <c r="C675" s="338" t="s">
        <v>1768</v>
      </c>
      <c r="D675" s="341" t="n">
        <v>108207</v>
      </c>
      <c r="E675" s="341" t="n">
        <v>53520</v>
      </c>
      <c r="F675" s="341" t="n">
        <v>54687</v>
      </c>
      <c r="G675" s="140" t="n">
        <f aca="false">F675*1000/E675</f>
        <v>1021.80493273543</v>
      </c>
    </row>
    <row r="676" customFormat="false" ht="12.75" hidden="false" customHeight="true" outlineLevel="0" collapsed="false">
      <c r="A676" s="3" t="s">
        <v>1769</v>
      </c>
      <c r="B676" s="14"/>
      <c r="C676" s="338" t="s">
        <v>1770</v>
      </c>
      <c r="D676" s="341" t="n">
        <v>36208</v>
      </c>
      <c r="E676" s="341" t="n">
        <v>17717</v>
      </c>
      <c r="F676" s="341" t="n">
        <v>18491</v>
      </c>
      <c r="G676" s="140" t="n">
        <f aca="false">F676*1000/E676</f>
        <v>1043.68685443359</v>
      </c>
    </row>
    <row r="677" customFormat="false" ht="12.75" hidden="false" customHeight="true" outlineLevel="0" collapsed="false">
      <c r="A677" s="3" t="s">
        <v>1771</v>
      </c>
      <c r="B677" s="14"/>
      <c r="C677" s="338" t="s">
        <v>1772</v>
      </c>
      <c r="D677" s="341" t="n">
        <v>63477</v>
      </c>
      <c r="E677" s="341" t="n">
        <v>30542</v>
      </c>
      <c r="F677" s="341" t="n">
        <v>32935</v>
      </c>
      <c r="G677" s="140" t="n">
        <f aca="false">F677*1000/E677</f>
        <v>1078.35112304368</v>
      </c>
    </row>
    <row r="678" customFormat="false" ht="12.75" hidden="false" customHeight="true" outlineLevel="0" collapsed="false">
      <c r="A678" s="3" t="s">
        <v>1773</v>
      </c>
      <c r="B678" s="14"/>
      <c r="C678" s="338" t="s">
        <v>1774</v>
      </c>
      <c r="D678" s="341" t="n">
        <v>41884</v>
      </c>
      <c r="E678" s="341" t="n">
        <v>20338</v>
      </c>
      <c r="F678" s="341" t="n">
        <v>21546</v>
      </c>
      <c r="G678" s="140" t="n">
        <f aca="false">F678*1000/E678</f>
        <v>1059.39620414987</v>
      </c>
    </row>
    <row r="679" customFormat="false" ht="12.75" hidden="false" customHeight="true" outlineLevel="0" collapsed="false">
      <c r="B679" s="14"/>
      <c r="C679" s="340" t="s">
        <v>920</v>
      </c>
      <c r="D679" s="341" t="n">
        <f aca="false">SUM(D673:D678)</f>
        <v>550487</v>
      </c>
      <c r="E679" s="341" t="n">
        <f aca="false">SUM(E673:E678)</f>
        <v>267047</v>
      </c>
      <c r="F679" s="341" t="n">
        <f aca="false">SUM(F673:F678)</f>
        <v>283440</v>
      </c>
      <c r="G679" s="140" t="n">
        <f aca="false">F679*1000/E679</f>
        <v>1061.3861979352</v>
      </c>
    </row>
    <row r="680" customFormat="false" ht="12.75" hidden="false" customHeight="true" outlineLevel="0" collapsed="false">
      <c r="B680" s="84" t="s">
        <v>958</v>
      </c>
      <c r="C680" s="342"/>
      <c r="D680" s="341"/>
      <c r="E680" s="341"/>
      <c r="F680" s="341"/>
      <c r="G680" s="140"/>
    </row>
    <row r="681" customFormat="false" ht="12.75" hidden="false" customHeight="true" outlineLevel="0" collapsed="false">
      <c r="A681" s="3" t="s">
        <v>1775</v>
      </c>
      <c r="B681" s="14"/>
      <c r="C681" s="338" t="s">
        <v>1776</v>
      </c>
      <c r="D681" s="341" t="n">
        <v>100730</v>
      </c>
      <c r="E681" s="341" t="n">
        <v>50516</v>
      </c>
      <c r="F681" s="341" t="n">
        <v>50214</v>
      </c>
      <c r="G681" s="140" t="n">
        <f aca="false">F681*1000/E681</f>
        <v>994.021696096286</v>
      </c>
    </row>
    <row r="682" customFormat="false" ht="12.75" hidden="false" customHeight="true" outlineLevel="0" collapsed="false">
      <c r="A682" s="3" t="s">
        <v>1777</v>
      </c>
      <c r="B682" s="14"/>
      <c r="C682" s="338" t="s">
        <v>1778</v>
      </c>
      <c r="D682" s="341" t="n">
        <v>85055</v>
      </c>
      <c r="E682" s="341" t="n">
        <v>41962</v>
      </c>
      <c r="F682" s="341" t="n">
        <v>43093</v>
      </c>
      <c r="G682" s="140" t="n">
        <f aca="false">F682*1000/E682</f>
        <v>1026.95295743768</v>
      </c>
    </row>
    <row r="683" customFormat="false" ht="12.75" hidden="false" customHeight="true" outlineLevel="0" collapsed="false">
      <c r="A683" s="3" t="s">
        <v>1779</v>
      </c>
      <c r="B683" s="14"/>
      <c r="C683" s="338" t="s">
        <v>1780</v>
      </c>
      <c r="D683" s="341" t="n">
        <v>125835</v>
      </c>
      <c r="E683" s="341" t="n">
        <v>62865</v>
      </c>
      <c r="F683" s="341" t="n">
        <v>62970</v>
      </c>
      <c r="G683" s="140" t="n">
        <f aca="false">F683*1000/E683</f>
        <v>1001.67024576473</v>
      </c>
    </row>
    <row r="684" customFormat="false" ht="12.75" hidden="false" customHeight="true" outlineLevel="0" collapsed="false">
      <c r="A684" s="3" t="s">
        <v>1781</v>
      </c>
      <c r="B684" s="14"/>
      <c r="C684" s="338" t="s">
        <v>1782</v>
      </c>
      <c r="D684" s="341" t="n">
        <v>103922</v>
      </c>
      <c r="E684" s="341" t="n">
        <v>51290</v>
      </c>
      <c r="F684" s="341" t="n">
        <v>52632</v>
      </c>
      <c r="G684" s="140" t="n">
        <f aca="false">F684*1000/E684</f>
        <v>1026.16494443361</v>
      </c>
    </row>
    <row r="685" customFormat="false" ht="12.75" hidden="false" customHeight="true" outlineLevel="0" collapsed="false">
      <c r="A685" s="3" t="s">
        <v>1783</v>
      </c>
      <c r="B685" s="14"/>
      <c r="C685" s="338" t="s">
        <v>1784</v>
      </c>
      <c r="D685" s="341" t="n">
        <v>77148</v>
      </c>
      <c r="E685" s="341" t="n">
        <v>38233</v>
      </c>
      <c r="F685" s="341" t="n">
        <v>38915</v>
      </c>
      <c r="G685" s="140" t="n">
        <f aca="false">F685*1000/E685</f>
        <v>1017.83799335652</v>
      </c>
    </row>
    <row r="686" customFormat="false" ht="12.75" hidden="false" customHeight="true" outlineLevel="0" collapsed="false">
      <c r="A686" s="3" t="s">
        <v>1785</v>
      </c>
      <c r="B686" s="14"/>
      <c r="C686" s="338" t="s">
        <v>1786</v>
      </c>
      <c r="D686" s="341" t="n">
        <v>125056</v>
      </c>
      <c r="E686" s="341" t="n">
        <v>62338</v>
      </c>
      <c r="F686" s="341" t="n">
        <v>62718</v>
      </c>
      <c r="G686" s="140" t="n">
        <f aca="false">F686*1000/E686</f>
        <v>1006.09580031442</v>
      </c>
    </row>
    <row r="687" customFormat="false" ht="12.75" hidden="false" customHeight="true" outlineLevel="0" collapsed="false">
      <c r="A687" s="3" t="s">
        <v>1787</v>
      </c>
      <c r="B687" s="14"/>
      <c r="C687" s="338" t="s">
        <v>1788</v>
      </c>
      <c r="D687" s="341" t="n">
        <v>135381</v>
      </c>
      <c r="E687" s="341" t="n">
        <v>67196</v>
      </c>
      <c r="F687" s="341" t="n">
        <v>68185</v>
      </c>
      <c r="G687" s="140" t="n">
        <f aca="false">F687*1000/E687</f>
        <v>1014.7181379844</v>
      </c>
    </row>
    <row r="688" customFormat="false" ht="12.75" hidden="false" customHeight="true" outlineLevel="0" collapsed="false">
      <c r="A688" s="3" t="s">
        <v>1789</v>
      </c>
      <c r="B688" s="14"/>
      <c r="C688" s="338" t="s">
        <v>1790</v>
      </c>
      <c r="D688" s="341" t="n">
        <v>70537</v>
      </c>
      <c r="E688" s="341" t="n">
        <v>35137</v>
      </c>
      <c r="F688" s="341" t="n">
        <v>35400</v>
      </c>
      <c r="G688" s="140" t="n">
        <f aca="false">F688*1000/E688</f>
        <v>1007.48498733529</v>
      </c>
    </row>
    <row r="689" customFormat="false" ht="12.75" hidden="false" customHeight="true" outlineLevel="0" collapsed="false">
      <c r="A689" s="3" t="s">
        <v>1791</v>
      </c>
      <c r="B689" s="14"/>
      <c r="C689" s="338" t="s">
        <v>1792</v>
      </c>
      <c r="D689" s="341" t="n">
        <v>64673</v>
      </c>
      <c r="E689" s="341" t="n">
        <v>32219</v>
      </c>
      <c r="F689" s="341" t="n">
        <v>32454</v>
      </c>
      <c r="G689" s="140" t="n">
        <f aca="false">F689*1000/E689</f>
        <v>1007.29383283156</v>
      </c>
    </row>
    <row r="690" customFormat="false" ht="12.75" hidden="false" customHeight="true" outlineLevel="0" collapsed="false">
      <c r="A690" s="3" t="s">
        <v>1793</v>
      </c>
      <c r="B690" s="14"/>
      <c r="C690" s="338" t="s">
        <v>1794</v>
      </c>
      <c r="D690" s="341" t="n">
        <v>108899</v>
      </c>
      <c r="E690" s="341" t="n">
        <v>54479</v>
      </c>
      <c r="F690" s="341" t="n">
        <v>54420</v>
      </c>
      <c r="G690" s="140" t="n">
        <f aca="false">F690*1000/E690</f>
        <v>998.917013895262</v>
      </c>
    </row>
    <row r="691" customFormat="false" ht="12.75" hidden="false" customHeight="true" outlineLevel="0" collapsed="false">
      <c r="A691" s="3" t="s">
        <v>1795</v>
      </c>
      <c r="B691" s="14"/>
      <c r="C691" s="338" t="s">
        <v>1796</v>
      </c>
      <c r="D691" s="341" t="n">
        <v>81641</v>
      </c>
      <c r="E691" s="341" t="n">
        <v>40315</v>
      </c>
      <c r="F691" s="341" t="n">
        <v>41326</v>
      </c>
      <c r="G691" s="140" t="n">
        <f aca="false">F691*1000/E691</f>
        <v>1025.07751457274</v>
      </c>
    </row>
    <row r="692" customFormat="false" ht="12.75" hidden="false" customHeight="true" outlineLevel="0" collapsed="false">
      <c r="A692" s="3" t="s">
        <v>1797</v>
      </c>
      <c r="B692" s="14"/>
      <c r="C692" s="338" t="s">
        <v>1798</v>
      </c>
      <c r="D692" s="341" t="n">
        <v>56809</v>
      </c>
      <c r="E692" s="341" t="n">
        <v>27791</v>
      </c>
      <c r="F692" s="341" t="n">
        <v>29018</v>
      </c>
      <c r="G692" s="140" t="n">
        <f aca="false">F692*1000/E692</f>
        <v>1044.15098413155</v>
      </c>
    </row>
    <row r="693" customFormat="false" ht="12.75" hidden="false" customHeight="true" outlineLevel="0" collapsed="false">
      <c r="A693" s="3" t="s">
        <v>1799</v>
      </c>
      <c r="B693" s="14"/>
      <c r="C693" s="338" t="s">
        <v>1800</v>
      </c>
      <c r="D693" s="341" t="n">
        <v>109646</v>
      </c>
      <c r="E693" s="341" t="n">
        <v>53725</v>
      </c>
      <c r="F693" s="341" t="n">
        <v>55921</v>
      </c>
      <c r="G693" s="140" t="n">
        <f aca="false">F693*1000/E693</f>
        <v>1040.87482550023</v>
      </c>
    </row>
    <row r="694" customFormat="false" ht="12.75" hidden="false" customHeight="true" outlineLevel="0" collapsed="false">
      <c r="A694" s="3" t="s">
        <v>1801</v>
      </c>
      <c r="B694" s="14"/>
      <c r="C694" s="338" t="s">
        <v>1802</v>
      </c>
      <c r="D694" s="341" t="n">
        <v>83966</v>
      </c>
      <c r="E694" s="341" t="n">
        <v>41759</v>
      </c>
      <c r="F694" s="341" t="n">
        <v>42207</v>
      </c>
      <c r="G694" s="140" t="n">
        <f aca="false">F694*1000/E694</f>
        <v>1010.72822625063</v>
      </c>
    </row>
    <row r="695" customFormat="false" ht="12.75" hidden="false" customHeight="true" outlineLevel="0" collapsed="false">
      <c r="A695" s="3" t="s">
        <v>1803</v>
      </c>
      <c r="B695" s="14"/>
      <c r="C695" s="338" t="s">
        <v>1804</v>
      </c>
      <c r="D695" s="341" t="n">
        <v>82887</v>
      </c>
      <c r="E695" s="341" t="n">
        <v>40829</v>
      </c>
      <c r="F695" s="341" t="n">
        <v>42058</v>
      </c>
      <c r="G695" s="140" t="n">
        <f aca="false">F695*1000/E695</f>
        <v>1030.10115359181</v>
      </c>
    </row>
    <row r="696" customFormat="false" ht="12.75" hidden="false" customHeight="true" outlineLevel="0" collapsed="false">
      <c r="A696" s="3" t="s">
        <v>1805</v>
      </c>
      <c r="B696" s="14"/>
      <c r="C696" s="338" t="s">
        <v>1806</v>
      </c>
      <c r="D696" s="341" t="n">
        <v>101382</v>
      </c>
      <c r="E696" s="341" t="n">
        <v>49833</v>
      </c>
      <c r="F696" s="341" t="n">
        <v>51549</v>
      </c>
      <c r="G696" s="140" t="n">
        <f aca="false">F696*1000/E696</f>
        <v>1034.43501294323</v>
      </c>
    </row>
    <row r="697" customFormat="false" ht="12.75" hidden="false" customHeight="true" outlineLevel="0" collapsed="false">
      <c r="A697" s="3" t="s">
        <v>1807</v>
      </c>
      <c r="B697" s="14"/>
      <c r="C697" s="338" t="s">
        <v>1808</v>
      </c>
      <c r="D697" s="341" t="n">
        <v>92705</v>
      </c>
      <c r="E697" s="341" t="n">
        <v>45396</v>
      </c>
      <c r="F697" s="341" t="n">
        <v>47309</v>
      </c>
      <c r="G697" s="140" t="n">
        <f aca="false">F697*1000/E697</f>
        <v>1042.14027667636</v>
      </c>
    </row>
    <row r="698" customFormat="false" ht="12.75" hidden="false" customHeight="true" outlineLevel="0" collapsed="false">
      <c r="B698" s="14"/>
      <c r="C698" s="340" t="s">
        <v>975</v>
      </c>
      <c r="D698" s="341" t="n">
        <f aca="false">SUM(D681:D697)</f>
        <v>1606272</v>
      </c>
      <c r="E698" s="341" t="n">
        <f aca="false">SUM(E681:E697)</f>
        <v>795883</v>
      </c>
      <c r="F698" s="341" t="n">
        <f aca="false">SUM(F681:F697)</f>
        <v>810389</v>
      </c>
      <c r="G698" s="140" t="n">
        <f aca="false">F698*1000/E698</f>
        <v>1018.22629708135</v>
      </c>
    </row>
    <row r="699" customFormat="false" ht="12.75" hidden="false" customHeight="true" outlineLevel="0" collapsed="false">
      <c r="B699" s="14"/>
      <c r="C699" s="340" t="s">
        <v>945</v>
      </c>
      <c r="D699" s="341" t="n">
        <f aca="false">SUM(D698,D679)</f>
        <v>2156759</v>
      </c>
      <c r="E699" s="341" t="n">
        <f aca="false">SUM(E698,E679)</f>
        <v>1062930</v>
      </c>
      <c r="F699" s="341" t="n">
        <f aca="false">SUM(F698,F679)</f>
        <v>1093829</v>
      </c>
      <c r="G699" s="140" t="n">
        <f aca="false">F699*1000/E699</f>
        <v>1029.06964710752</v>
      </c>
    </row>
    <row r="700" customFormat="false" ht="12.75" hidden="false" customHeight="false" outlineLevel="0" collapsed="false">
      <c r="B700" s="14"/>
      <c r="C700" s="15"/>
      <c r="G700" s="140"/>
    </row>
    <row r="701" customFormat="false" ht="12.75" hidden="false" customHeight="false" outlineLevel="0" collapsed="false">
      <c r="B701" s="14"/>
      <c r="C701" s="15"/>
      <c r="G701" s="140"/>
    </row>
    <row r="702" customFormat="false" ht="12.75" hidden="false" customHeight="false" outlineLevel="0" collapsed="false">
      <c r="B702" s="151" t="s">
        <v>88</v>
      </c>
      <c r="G702" s="140"/>
    </row>
    <row r="703" customFormat="false" ht="12.75" hidden="false" customHeight="false" outlineLevel="0" collapsed="false">
      <c r="B703" s="14"/>
      <c r="C703" s="15"/>
      <c r="G703" s="140"/>
    </row>
    <row r="704" customFormat="false" ht="12.75" hidden="false" customHeight="false" outlineLevel="0" collapsed="false">
      <c r="B704" s="14"/>
      <c r="C704" s="360" t="s">
        <v>1809</v>
      </c>
      <c r="D704" s="361" t="n">
        <f aca="false">D15+D34+D44+D89+D112+D128+D142+D159+D170+D187+D208+D233+D249+D265+D285+D306+D317+D337+D347+D355+D366+D398+D421+D450+D468+D485+D505+D521+D540+D572+D581+D605+D620+D630+D640+D654+D679</f>
        <v>25957052</v>
      </c>
      <c r="E704" s="361" t="n">
        <f aca="false">E15+E34+E44+E89+E112+E128+E142+E159+E170+E187+E208+E233+E249+E265+E285+E306+E317+E337+E347+E355+E366+E398+E421+E450+E468+E485+E505+E521+E540+E572+E581+E605+E620+E630+E640+E654+E679</f>
        <v>12635473</v>
      </c>
      <c r="F704" s="361" t="n">
        <f aca="false">F15+F34+F44+F89+F112+F128+F142+F159+F170+F187+F208+F233+F249+F265+F285+F306+F317+F337+F347+F355+F366+F398+F421+F450+F468+F485+F505+F521+F540+F572+F581+F605+F620+F630+F640+F654+F679</f>
        <v>13321580</v>
      </c>
      <c r="G704" s="140" t="n">
        <f aca="false">F704*1000/E704</f>
        <v>1054.30006458801</v>
      </c>
    </row>
    <row r="705" customFormat="false" ht="12.75" hidden="false" customHeight="false" outlineLevel="0" collapsed="false">
      <c r="B705" s="14"/>
      <c r="C705" s="360" t="s">
        <v>1810</v>
      </c>
      <c r="D705" s="361" t="n">
        <f aca="false">D28+D54+D65+D80+D103+D135+D152+D166+D178+D196+D220+D229+D241+D261+D271+D297+D313+D323+D329+D341+D351+D360+D371+D378+D385+D394+D402+D409+D443+D461+D477+D496+D514+D532+D552+D565+D597+D613+D626+D636+D644+D667+D698</f>
        <v>55240485</v>
      </c>
      <c r="E705" s="361" t="n">
        <f aca="false">E28+E54+E65+E80+E103+E135+E152+E166+E178+E196+E220+E229+E241+E261+E271+E297+E313+E323+E329+E341+E351+E360+E371+E378+E385+E394+E402+E409+E443+E461+E477+E496+E514+E532+E552+E565+E597+E613+E626+E636+E644+E667+E698</f>
        <v>27199984</v>
      </c>
      <c r="F705" s="361" t="n">
        <f aca="false">F28+F54+F65+F80+F103+F135+F152+F166+F178+F196+F220+F229+F241+F261+F271+F297+F313+F323+F329+F341+F351+F360+F371+F378+F385+F394+F402+F409+F443+F461+F477+F496+F514+F532+F552+F565+F597+F613+F626+F636+F644+F667+F698</f>
        <v>28040500</v>
      </c>
      <c r="G705" s="140" t="n">
        <f aca="false">F705*1000/E705</f>
        <v>1030.90134170667</v>
      </c>
    </row>
    <row r="706" customFormat="false" ht="12.75" hidden="false" customHeight="false" outlineLevel="0" collapsed="false">
      <c r="B706" s="14"/>
      <c r="C706" s="360" t="s">
        <v>212</v>
      </c>
      <c r="D706" s="362" t="n">
        <f aca="false">D29+D35+D105+D112+D198+D243+D299+D412+D554+D566+D572+D598+D614+D668+D699+D646</f>
        <v>81197537</v>
      </c>
      <c r="E706" s="362" t="n">
        <f aca="false">E29+E35+E105+E112+E198+E243+E299+E412+E554+E566+E572+E598+E614+E668+E699+E646</f>
        <v>39835457</v>
      </c>
      <c r="F706" s="362" t="n">
        <f aca="false">F29+F35+F105+F112+F198+F243+F299+F412+F554+F566+F572+F598+F614+F668+F699+F646</f>
        <v>41362080</v>
      </c>
      <c r="G706" s="140" t="n">
        <f aca="false">F706*1000/E706</f>
        <v>1038.32322044153</v>
      </c>
    </row>
    <row r="707" customFormat="false" ht="12.75" hidden="false" customHeight="false" outlineLevel="0" collapsed="false">
      <c r="B707" s="14"/>
      <c r="C707" s="334"/>
      <c r="D707" s="363"/>
      <c r="E707" s="363"/>
    </row>
    <row r="708" customFormat="false" ht="12.75" hidden="false" customHeight="true" outlineLevel="0" collapsed="false">
      <c r="B708" s="14"/>
      <c r="C708" s="334"/>
      <c r="D708" s="363"/>
      <c r="E708" s="363"/>
      <c r="F708" s="363"/>
    </row>
    <row r="709" customFormat="false" ht="14.25" hidden="true" customHeight="false" outlineLevel="0" collapsed="false"/>
    <row r="710" customFormat="false" ht="14.25" hidden="true" customHeight="false" outlineLevel="0" collapsed="false">
      <c r="D710" s="362"/>
      <c r="E710" s="362"/>
      <c r="F710" s="362"/>
    </row>
    <row r="711" customFormat="false" ht="15" hidden="true" customHeight="true" outlineLevel="0" collapsed="false">
      <c r="D711" s="362"/>
      <c r="E711" s="362"/>
      <c r="F711" s="362"/>
    </row>
    <row r="712" customFormat="false" ht="12.75" hidden="true" customHeight="false" outlineLevel="0" collapsed="false">
      <c r="D712" s="362" t="n">
        <v>82002356</v>
      </c>
      <c r="E712" s="362" t="n">
        <v>40184283</v>
      </c>
      <c r="F712" s="362" t="n">
        <v>41818073</v>
      </c>
    </row>
    <row r="764" customFormat="false" ht="13.5" hidden="true" customHeight="true" outlineLevel="0" collapsed="false"/>
    <row r="765" customFormat="false" ht="12.75" hidden="true" customHeight="false" outlineLevel="0" collapsed="false">
      <c r="D765" s="140"/>
      <c r="E765" s="140"/>
      <c r="F765" s="140"/>
    </row>
  </sheetData>
  <mergeCells count="6">
    <mergeCell ref="A1:F1"/>
    <mergeCell ref="A3:F3"/>
    <mergeCell ref="A5:A6"/>
    <mergeCell ref="B5:C5"/>
    <mergeCell ref="D5:F5"/>
    <mergeCell ref="B6:C6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4</oddFooter>
  </headerFooter>
  <rowBreaks count="11" manualBreakCount="11">
    <brk id="66" man="true" max="16383" min="0"/>
    <brk id="128" man="true" max="16383" min="0"/>
    <brk id="187" man="true" max="16383" min="0"/>
    <brk id="249" man="true" max="16383" min="0"/>
    <brk id="314" man="true" max="16383" min="0"/>
    <brk id="372" man="true" max="16383" min="0"/>
    <brk id="421" man="true" max="16383" min="0"/>
    <brk id="478" man="true" max="16383" min="0"/>
    <brk id="540" man="true" max="16383" min="0"/>
    <brk id="598" man="true" max="16383" min="0"/>
    <brk id="65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6" min="1" style="0" width="11.42"/>
    <col collapsed="false" customWidth="true" hidden="false" outlineLevel="0" max="7" min="7" style="0" width="12.14"/>
    <col collapsed="false" customWidth="true" hidden="false" outlineLevel="0" max="8" min="8" style="0" width="11.42"/>
    <col collapsed="false" customWidth="false" hidden="true" outlineLevel="0" max="16384" min="9" style="0" width="11.53"/>
  </cols>
  <sheetData>
    <row r="1" customFormat="false" ht="12.75" hidden="false" customHeight="true" outlineLevel="0" collapsed="false">
      <c r="A1" s="84" t="s">
        <v>1811</v>
      </c>
      <c r="B1" s="130"/>
      <c r="C1" s="130"/>
      <c r="D1" s="130"/>
      <c r="E1" s="130"/>
      <c r="F1" s="130"/>
      <c r="G1" s="130"/>
    </row>
    <row r="2" customFormat="false" ht="12.75" hidden="false" customHeight="false" outlineLevel="0" collapsed="false"/>
    <row r="3" customFormat="false" ht="12.75" hidden="false" customHeight="false" outlineLevel="0" collapsed="false">
      <c r="A3" s="3" t="s">
        <v>166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167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>
      <c r="H16" s="34"/>
    </row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</sheetData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4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95" zeroHeight="true" outlineLevelRow="0" outlineLevelCol="0"/>
  <cols>
    <col collapsed="false" customWidth="true" hidden="false" outlineLevel="0" max="1" min="1" style="364" width="22.14"/>
    <col collapsed="false" customWidth="true" hidden="false" outlineLevel="0" max="3" min="2" style="365" width="10.71"/>
    <col collapsed="false" customWidth="true" hidden="false" outlineLevel="0" max="8" min="4" style="366" width="10.71"/>
    <col collapsed="false" customWidth="true" hidden="false" outlineLevel="0" max="10" min="9" style="365" width="10.71"/>
    <col collapsed="false" customWidth="true" hidden="false" outlineLevel="0" max="13" min="11" style="366" width="10.71"/>
    <col collapsed="false" customWidth="true" hidden="false" outlineLevel="0" max="14" min="14" style="364" width="0.85"/>
    <col collapsed="false" customWidth="true" hidden="true" outlineLevel="0" max="15" min="15" style="364" width="11.53"/>
    <col collapsed="false" customWidth="false" hidden="true" outlineLevel="0" max="257" min="16" style="364" width="11.42"/>
  </cols>
  <sheetData>
    <row r="1" customFormat="false" ht="17.25" hidden="false" customHeight="true" outlineLevel="0" collapsed="false">
      <c r="A1" s="367" t="s">
        <v>1812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  <c r="L1" s="367"/>
      <c r="M1" s="367"/>
    </row>
    <row r="2" customFormat="false" ht="9.75" hidden="false" customHeight="true" outlineLevel="0" collapsed="false">
      <c r="A2" s="365"/>
      <c r="D2" s="365"/>
      <c r="E2" s="365"/>
      <c r="F2" s="365"/>
      <c r="G2" s="365"/>
      <c r="H2" s="365"/>
      <c r="K2" s="365"/>
      <c r="L2" s="365"/>
      <c r="M2" s="365"/>
    </row>
    <row r="3" customFormat="false" ht="15" hidden="false" customHeight="true" outlineLevel="0" collapsed="false">
      <c r="A3" s="368" t="s">
        <v>1813</v>
      </c>
      <c r="B3" s="368"/>
      <c r="C3" s="368"/>
      <c r="D3" s="368"/>
      <c r="E3" s="368"/>
      <c r="F3" s="368"/>
      <c r="G3" s="368"/>
      <c r="H3" s="368"/>
      <c r="I3" s="368"/>
      <c r="J3" s="368"/>
      <c r="K3" s="368"/>
      <c r="L3" s="368"/>
      <c r="M3" s="368"/>
    </row>
    <row r="4" customFormat="false" ht="9.75" hidden="false" customHeight="true" outlineLevel="0" collapsed="false">
      <c r="A4" s="369"/>
      <c r="B4" s="369"/>
      <c r="C4" s="369"/>
      <c r="D4" s="369"/>
      <c r="E4" s="369"/>
      <c r="F4" s="369"/>
      <c r="G4" s="369"/>
      <c r="H4" s="369"/>
      <c r="I4" s="369"/>
      <c r="J4" s="369"/>
      <c r="K4" s="369"/>
      <c r="L4" s="369"/>
      <c r="M4" s="369"/>
    </row>
    <row r="5" customFormat="false" ht="12.75" hidden="false" customHeight="true" outlineLevel="0" collapsed="false">
      <c r="A5" s="370" t="s">
        <v>1814</v>
      </c>
      <c r="D5" s="365"/>
      <c r="E5" s="365"/>
      <c r="F5" s="365"/>
      <c r="G5" s="365"/>
      <c r="H5" s="365"/>
      <c r="K5" s="365"/>
      <c r="L5" s="365"/>
      <c r="M5" s="365"/>
    </row>
    <row r="6" customFormat="false" ht="12.75" hidden="false" customHeight="true" outlineLevel="0" collapsed="false">
      <c r="A6" s="371"/>
      <c r="D6" s="365"/>
      <c r="E6" s="365"/>
      <c r="F6" s="365"/>
      <c r="G6" s="365"/>
      <c r="H6" s="365"/>
      <c r="K6" s="365"/>
      <c r="L6" s="365"/>
      <c r="M6" s="365"/>
    </row>
    <row r="7" customFormat="false" ht="12.75" hidden="false" customHeight="true" outlineLevel="0" collapsed="false">
      <c r="A7" s="372" t="s">
        <v>831</v>
      </c>
      <c r="B7" s="373" t="s">
        <v>212</v>
      </c>
      <c r="C7" s="373"/>
      <c r="D7" s="373"/>
      <c r="E7" s="373" t="s">
        <v>1815</v>
      </c>
      <c r="F7" s="373"/>
      <c r="G7" s="373"/>
      <c r="H7" s="374" t="s">
        <v>1816</v>
      </c>
      <c r="I7" s="374"/>
      <c r="J7" s="374"/>
      <c r="K7" s="374" t="s">
        <v>1817</v>
      </c>
      <c r="L7" s="374"/>
      <c r="M7" s="374"/>
    </row>
    <row r="8" customFormat="false" ht="12.75" hidden="false" customHeight="true" outlineLevel="0" collapsed="false">
      <c r="A8" s="372"/>
      <c r="B8" s="373" t="s">
        <v>92</v>
      </c>
      <c r="C8" s="374" t="s">
        <v>93</v>
      </c>
      <c r="D8" s="374" t="s">
        <v>94</v>
      </c>
      <c r="E8" s="373" t="s">
        <v>92</v>
      </c>
      <c r="F8" s="374" t="s">
        <v>93</v>
      </c>
      <c r="G8" s="374" t="s">
        <v>94</v>
      </c>
      <c r="H8" s="373" t="s">
        <v>92</v>
      </c>
      <c r="I8" s="374" t="s">
        <v>93</v>
      </c>
      <c r="J8" s="374" t="s">
        <v>94</v>
      </c>
      <c r="K8" s="373" t="s">
        <v>92</v>
      </c>
      <c r="L8" s="374" t="s">
        <v>93</v>
      </c>
      <c r="M8" s="374" t="s">
        <v>94</v>
      </c>
    </row>
    <row r="9" customFormat="false" ht="12.75" hidden="false" customHeight="true" outlineLevel="0" collapsed="false">
      <c r="A9" s="372"/>
      <c r="B9" s="373"/>
      <c r="C9" s="374"/>
      <c r="D9" s="374"/>
      <c r="E9" s="373"/>
      <c r="F9" s="374"/>
      <c r="G9" s="374"/>
      <c r="H9" s="373"/>
      <c r="I9" s="374"/>
      <c r="J9" s="374"/>
      <c r="K9" s="373"/>
      <c r="L9" s="374"/>
      <c r="M9" s="374"/>
    </row>
    <row r="10" customFormat="false" ht="12.75" hidden="false" customHeight="true" outlineLevel="0" collapsed="false">
      <c r="A10" s="375"/>
      <c r="B10" s="376"/>
      <c r="C10" s="376"/>
      <c r="D10" s="376"/>
      <c r="E10" s="376"/>
      <c r="F10" s="376"/>
      <c r="G10" s="376"/>
      <c r="H10" s="376"/>
      <c r="I10" s="376"/>
      <c r="J10" s="376"/>
      <c r="K10" s="376"/>
      <c r="L10" s="376"/>
      <c r="M10" s="376"/>
    </row>
    <row r="11" customFormat="false" ht="18" hidden="false" customHeight="true" outlineLevel="0" collapsed="false">
      <c r="A11" s="377" t="s">
        <v>835</v>
      </c>
      <c r="B11" s="378" t="n">
        <v>10716644</v>
      </c>
      <c r="C11" s="378" t="n">
        <v>5284223</v>
      </c>
      <c r="D11" s="378" t="n">
        <v>5432421</v>
      </c>
      <c r="E11" s="378" t="n">
        <v>2670777</v>
      </c>
      <c r="F11" s="378" t="n">
        <v>1310050</v>
      </c>
      <c r="G11" s="378" t="n">
        <v>1360727</v>
      </c>
      <c r="H11" s="378" t="n">
        <v>5888353</v>
      </c>
      <c r="I11" s="378" t="n">
        <v>2894850</v>
      </c>
      <c r="J11" s="378" t="n">
        <v>2993503</v>
      </c>
      <c r="K11" s="378" t="n">
        <v>2157514</v>
      </c>
      <c r="L11" s="378" t="n">
        <v>1079323</v>
      </c>
      <c r="M11" s="378" t="n">
        <v>1078191</v>
      </c>
    </row>
    <row r="12" customFormat="false" ht="18" hidden="false" customHeight="true" outlineLevel="0" collapsed="false">
      <c r="A12" s="377"/>
      <c r="B12" s="379"/>
      <c r="C12" s="379"/>
      <c r="D12" s="378"/>
      <c r="E12" s="379"/>
      <c r="F12" s="379"/>
      <c r="G12" s="378"/>
      <c r="H12" s="379"/>
      <c r="I12" s="379"/>
      <c r="J12" s="378"/>
      <c r="K12" s="379"/>
      <c r="L12" s="379"/>
      <c r="M12" s="378"/>
    </row>
    <row r="13" s="380" customFormat="true" ht="18" hidden="false" customHeight="true" outlineLevel="0" collapsed="false">
      <c r="A13" s="377" t="s">
        <v>836</v>
      </c>
      <c r="B13" s="378" t="n">
        <v>12691568</v>
      </c>
      <c r="C13" s="378" t="n">
        <v>6249965</v>
      </c>
      <c r="D13" s="378" t="n">
        <v>6441603</v>
      </c>
      <c r="E13" s="378" t="n">
        <v>3400215</v>
      </c>
      <c r="F13" s="378" t="n">
        <v>1649238</v>
      </c>
      <c r="G13" s="378" t="n">
        <v>1750977</v>
      </c>
      <c r="H13" s="378" t="n">
        <v>5197027</v>
      </c>
      <c r="I13" s="378" t="n">
        <v>2543722</v>
      </c>
      <c r="J13" s="378" t="n">
        <v>2653305</v>
      </c>
      <c r="K13" s="378" t="n">
        <v>4094326</v>
      </c>
      <c r="L13" s="378" t="n">
        <v>2057005</v>
      </c>
      <c r="M13" s="378" t="n">
        <v>2037321</v>
      </c>
    </row>
    <row r="14" customFormat="false" ht="18" hidden="false" customHeight="true" outlineLevel="0" collapsed="false">
      <c r="A14" s="377"/>
      <c r="B14" s="379"/>
      <c r="C14" s="379"/>
      <c r="D14" s="378"/>
      <c r="E14" s="379"/>
      <c r="F14" s="379"/>
      <c r="G14" s="378"/>
      <c r="H14" s="379"/>
      <c r="I14" s="379"/>
      <c r="J14" s="378"/>
      <c r="K14" s="379"/>
      <c r="L14" s="379"/>
      <c r="M14" s="378"/>
    </row>
    <row r="15" customFormat="false" ht="18" hidden="false" customHeight="true" outlineLevel="0" collapsed="false">
      <c r="A15" s="377" t="s">
        <v>837</v>
      </c>
      <c r="B15" s="378" t="n">
        <v>3469849</v>
      </c>
      <c r="C15" s="378" t="n">
        <v>1696218</v>
      </c>
      <c r="D15" s="378" t="n">
        <v>1773631</v>
      </c>
      <c r="E15" s="378" t="n">
        <v>3469849</v>
      </c>
      <c r="F15" s="378" t="n">
        <v>1696218</v>
      </c>
      <c r="G15" s="378" t="n">
        <v>1773631</v>
      </c>
      <c r="H15" s="381" t="s">
        <v>769</v>
      </c>
      <c r="I15" s="381" t="s">
        <v>769</v>
      </c>
      <c r="J15" s="381" t="s">
        <v>769</v>
      </c>
      <c r="K15" s="381" t="s">
        <v>769</v>
      </c>
      <c r="L15" s="381" t="s">
        <v>769</v>
      </c>
      <c r="M15" s="381" t="s">
        <v>769</v>
      </c>
    </row>
    <row r="16" customFormat="false" ht="18" hidden="false" customHeight="true" outlineLevel="0" collapsed="false">
      <c r="A16" s="377"/>
      <c r="B16" s="379"/>
      <c r="C16" s="379"/>
      <c r="D16" s="378"/>
      <c r="E16" s="379"/>
      <c r="F16" s="379"/>
      <c r="G16" s="378"/>
      <c r="H16" s="379"/>
      <c r="I16" s="379"/>
      <c r="J16" s="378"/>
      <c r="K16" s="379"/>
      <c r="L16" s="379"/>
      <c r="M16" s="378"/>
    </row>
    <row r="17" customFormat="false" ht="18" hidden="false" customHeight="true" outlineLevel="0" collapsed="false">
      <c r="A17" s="377" t="s">
        <v>838</v>
      </c>
      <c r="B17" s="378" t="n">
        <v>2457872</v>
      </c>
      <c r="C17" s="378" t="n">
        <v>1210474</v>
      </c>
      <c r="D17" s="378" t="n">
        <v>1247398</v>
      </c>
      <c r="E17" s="378" t="n">
        <v>392214</v>
      </c>
      <c r="F17" s="378" t="n">
        <v>190106</v>
      </c>
      <c r="G17" s="378" t="n">
        <v>202108</v>
      </c>
      <c r="H17" s="378" t="n">
        <v>1138119</v>
      </c>
      <c r="I17" s="378" t="n">
        <v>556233</v>
      </c>
      <c r="J17" s="378" t="n">
        <v>581886</v>
      </c>
      <c r="K17" s="378" t="n">
        <v>927539</v>
      </c>
      <c r="L17" s="378" t="n">
        <v>464135</v>
      </c>
      <c r="M17" s="378" t="n">
        <v>463404</v>
      </c>
    </row>
    <row r="18" customFormat="false" ht="18" hidden="false" customHeight="true" outlineLevel="0" collapsed="false">
      <c r="A18" s="377"/>
      <c r="B18" s="379"/>
      <c r="C18" s="379"/>
      <c r="D18" s="378"/>
      <c r="E18" s="379"/>
      <c r="F18" s="379"/>
      <c r="G18" s="378"/>
      <c r="H18" s="379"/>
      <c r="I18" s="379"/>
      <c r="J18" s="378"/>
      <c r="K18" s="379"/>
      <c r="L18" s="379"/>
      <c r="M18" s="378"/>
    </row>
    <row r="19" customFormat="false" ht="18" hidden="false" customHeight="true" outlineLevel="0" collapsed="false">
      <c r="A19" s="377" t="s">
        <v>839</v>
      </c>
      <c r="B19" s="378" t="n">
        <v>661888</v>
      </c>
      <c r="C19" s="378" t="n">
        <v>324423</v>
      </c>
      <c r="D19" s="378" t="n">
        <v>337465</v>
      </c>
      <c r="E19" s="378" t="n">
        <v>661888</v>
      </c>
      <c r="F19" s="378" t="n">
        <v>324423</v>
      </c>
      <c r="G19" s="378" t="n">
        <v>337465</v>
      </c>
      <c r="H19" s="381" t="s">
        <v>769</v>
      </c>
      <c r="I19" s="381" t="s">
        <v>769</v>
      </c>
      <c r="J19" s="381" t="s">
        <v>769</v>
      </c>
      <c r="K19" s="381" t="s">
        <v>769</v>
      </c>
      <c r="L19" s="381" t="s">
        <v>769</v>
      </c>
      <c r="M19" s="381" t="s">
        <v>769</v>
      </c>
    </row>
    <row r="20" customFormat="false" ht="18" hidden="false" customHeight="true" outlineLevel="0" collapsed="false">
      <c r="A20" s="377"/>
      <c r="B20" s="379"/>
      <c r="C20" s="379"/>
      <c r="D20" s="378"/>
      <c r="E20" s="379"/>
      <c r="F20" s="379"/>
      <c r="G20" s="378"/>
      <c r="H20" s="381"/>
      <c r="I20" s="382"/>
      <c r="J20" s="381"/>
      <c r="K20" s="382"/>
      <c r="L20" s="382"/>
      <c r="M20" s="381"/>
    </row>
    <row r="21" customFormat="false" ht="18" hidden="false" customHeight="true" outlineLevel="0" collapsed="false">
      <c r="A21" s="377" t="s">
        <v>840</v>
      </c>
      <c r="B21" s="378" t="n">
        <v>1762791</v>
      </c>
      <c r="C21" s="378" t="n">
        <v>857446</v>
      </c>
      <c r="D21" s="378" t="n">
        <v>905345</v>
      </c>
      <c r="E21" s="378" t="n">
        <v>1762791</v>
      </c>
      <c r="F21" s="378" t="n">
        <v>857446</v>
      </c>
      <c r="G21" s="378" t="n">
        <v>905345</v>
      </c>
      <c r="H21" s="381" t="s">
        <v>769</v>
      </c>
      <c r="I21" s="381" t="s">
        <v>769</v>
      </c>
      <c r="J21" s="381" t="s">
        <v>769</v>
      </c>
      <c r="K21" s="381" t="s">
        <v>769</v>
      </c>
      <c r="L21" s="381" t="s">
        <v>769</v>
      </c>
      <c r="M21" s="381" t="s">
        <v>769</v>
      </c>
    </row>
    <row r="22" customFormat="false" ht="18" hidden="false" customHeight="true" outlineLevel="0" collapsed="false">
      <c r="A22" s="377"/>
      <c r="B22" s="379"/>
      <c r="C22" s="379"/>
      <c r="D22" s="378"/>
      <c r="E22" s="379"/>
      <c r="F22" s="379"/>
      <c r="G22" s="378"/>
      <c r="H22" s="379"/>
      <c r="I22" s="381"/>
      <c r="J22" s="378"/>
      <c r="K22" s="379"/>
      <c r="L22" s="379"/>
      <c r="M22" s="378"/>
    </row>
    <row r="23" customFormat="false" ht="18" hidden="false" customHeight="true" outlineLevel="0" collapsed="false">
      <c r="A23" s="377" t="s">
        <v>841</v>
      </c>
      <c r="B23" s="378" t="n">
        <v>6093888</v>
      </c>
      <c r="C23" s="378" t="n">
        <v>2991752</v>
      </c>
      <c r="D23" s="378" t="n">
        <v>3102136</v>
      </c>
      <c r="E23" s="378" t="n">
        <v>1824517</v>
      </c>
      <c r="F23" s="378" t="n">
        <v>892492</v>
      </c>
      <c r="G23" s="378" t="n">
        <v>932025</v>
      </c>
      <c r="H23" s="378" t="n">
        <v>3123848</v>
      </c>
      <c r="I23" s="378" t="n">
        <v>1529233</v>
      </c>
      <c r="J23" s="378" t="n">
        <v>1594615</v>
      </c>
      <c r="K23" s="378" t="n">
        <v>1145523</v>
      </c>
      <c r="L23" s="378" t="n">
        <v>570027</v>
      </c>
      <c r="M23" s="378" t="n">
        <v>575496</v>
      </c>
    </row>
    <row r="24" customFormat="false" ht="18" hidden="false" customHeight="true" outlineLevel="0" collapsed="false">
      <c r="A24" s="377"/>
      <c r="B24" s="379"/>
      <c r="C24" s="379"/>
      <c r="D24" s="378"/>
      <c r="E24" s="379"/>
      <c r="F24" s="379"/>
      <c r="G24" s="378"/>
      <c r="H24" s="379"/>
      <c r="I24" s="379"/>
      <c r="J24" s="378"/>
      <c r="K24" s="379"/>
      <c r="L24" s="379"/>
      <c r="M24" s="378"/>
    </row>
    <row r="25" customFormat="false" ht="18" hidden="false" customHeight="true" outlineLevel="0" collapsed="false">
      <c r="A25" s="377" t="s">
        <v>842</v>
      </c>
      <c r="B25" s="378" t="n">
        <v>1599138</v>
      </c>
      <c r="C25" s="378" t="n">
        <v>787945</v>
      </c>
      <c r="D25" s="378" t="n">
        <v>811193</v>
      </c>
      <c r="E25" s="378" t="n">
        <v>473826</v>
      </c>
      <c r="F25" s="378" t="n">
        <v>229427</v>
      </c>
      <c r="G25" s="378" t="n">
        <v>244399</v>
      </c>
      <c r="H25" s="378" t="n">
        <v>390126</v>
      </c>
      <c r="I25" s="378" t="n">
        <v>188567</v>
      </c>
      <c r="J25" s="378" t="n">
        <v>201559</v>
      </c>
      <c r="K25" s="378" t="n">
        <v>735186</v>
      </c>
      <c r="L25" s="378" t="n">
        <v>369951</v>
      </c>
      <c r="M25" s="378" t="n">
        <v>365235</v>
      </c>
    </row>
    <row r="26" customFormat="false" ht="18" hidden="false" customHeight="true" outlineLevel="0" collapsed="false">
      <c r="A26" s="377"/>
      <c r="B26" s="379"/>
      <c r="C26" s="379"/>
      <c r="D26" s="378"/>
      <c r="E26" s="379"/>
      <c r="F26" s="379"/>
      <c r="G26" s="378"/>
      <c r="H26" s="379"/>
      <c r="I26" s="379"/>
      <c r="J26" s="378"/>
      <c r="K26" s="379"/>
      <c r="L26" s="379"/>
      <c r="M26" s="378"/>
    </row>
    <row r="27" customFormat="false" ht="18" hidden="false" customHeight="true" outlineLevel="0" collapsed="false">
      <c r="A27" s="377" t="s">
        <v>843</v>
      </c>
      <c r="B27" s="378" t="n">
        <v>7826739</v>
      </c>
      <c r="C27" s="378" t="n">
        <v>3846089</v>
      </c>
      <c r="D27" s="378" t="n">
        <v>3980650</v>
      </c>
      <c r="E27" s="378" t="n">
        <v>1746386</v>
      </c>
      <c r="F27" s="378" t="n">
        <v>845999</v>
      </c>
      <c r="G27" s="378" t="n">
        <v>900387</v>
      </c>
      <c r="H27" s="378" t="n">
        <v>3301870</v>
      </c>
      <c r="I27" s="378" t="n">
        <v>1615913</v>
      </c>
      <c r="J27" s="378" t="n">
        <v>1685957</v>
      </c>
      <c r="K27" s="378" t="n">
        <v>2778483</v>
      </c>
      <c r="L27" s="378" t="n">
        <v>1384177</v>
      </c>
      <c r="M27" s="378" t="n">
        <v>1394306</v>
      </c>
    </row>
    <row r="28" customFormat="false" ht="18" hidden="false" customHeight="true" outlineLevel="0" collapsed="false">
      <c r="A28" s="377"/>
      <c r="B28" s="379"/>
      <c r="C28" s="379"/>
      <c r="D28" s="378"/>
      <c r="E28" s="379"/>
      <c r="F28" s="379"/>
      <c r="G28" s="378"/>
      <c r="H28" s="379"/>
      <c r="I28" s="379"/>
      <c r="J28" s="378"/>
      <c r="K28" s="379"/>
      <c r="L28" s="379"/>
      <c r="M28" s="378"/>
    </row>
    <row r="29" customFormat="false" ht="18" hidden="false" customHeight="true" outlineLevel="0" collapsed="false">
      <c r="A29" s="377" t="s">
        <v>844</v>
      </c>
      <c r="B29" s="378" t="n">
        <v>17638098</v>
      </c>
      <c r="C29" s="378" t="n">
        <v>8606003</v>
      </c>
      <c r="D29" s="378" t="n">
        <v>9032095</v>
      </c>
      <c r="E29" s="378" t="n">
        <v>8330516</v>
      </c>
      <c r="F29" s="378" t="n">
        <v>4044274</v>
      </c>
      <c r="G29" s="378" t="n">
        <v>4286242</v>
      </c>
      <c r="H29" s="378" t="n">
        <v>7589703</v>
      </c>
      <c r="I29" s="378" t="n">
        <v>3708399</v>
      </c>
      <c r="J29" s="378" t="n">
        <v>3881304</v>
      </c>
      <c r="K29" s="378" t="n">
        <v>1717879</v>
      </c>
      <c r="L29" s="378" t="n">
        <v>853330</v>
      </c>
      <c r="M29" s="378" t="n">
        <v>864549</v>
      </c>
    </row>
    <row r="30" customFormat="false" ht="18" hidden="false" customHeight="true" outlineLevel="0" collapsed="false">
      <c r="A30" s="377"/>
      <c r="B30" s="379"/>
      <c r="C30" s="379"/>
      <c r="D30" s="378"/>
      <c r="E30" s="379"/>
      <c r="F30" s="379"/>
      <c r="G30" s="378"/>
      <c r="H30" s="379"/>
      <c r="I30" s="379"/>
      <c r="J30" s="378"/>
      <c r="K30" s="379"/>
      <c r="L30" s="379"/>
      <c r="M30" s="378"/>
    </row>
    <row r="31" customFormat="false" ht="18" hidden="false" customHeight="true" outlineLevel="0" collapsed="false">
      <c r="A31" s="377" t="s">
        <v>845</v>
      </c>
      <c r="B31" s="378" t="n">
        <v>4011582</v>
      </c>
      <c r="C31" s="378" t="n">
        <v>1970535</v>
      </c>
      <c r="D31" s="378" t="n">
        <v>2041047</v>
      </c>
      <c r="E31" s="378" t="n">
        <v>785690</v>
      </c>
      <c r="F31" s="378" t="n">
        <v>383471</v>
      </c>
      <c r="G31" s="378" t="n">
        <v>402219</v>
      </c>
      <c r="H31" s="378" t="n">
        <v>1852100</v>
      </c>
      <c r="I31" s="378" t="n">
        <v>903527</v>
      </c>
      <c r="J31" s="378" t="n">
        <v>948573</v>
      </c>
      <c r="K31" s="378" t="n">
        <v>1373792</v>
      </c>
      <c r="L31" s="378" t="n">
        <v>683537</v>
      </c>
      <c r="M31" s="378" t="n">
        <v>690255</v>
      </c>
    </row>
    <row r="32" customFormat="false" ht="18" hidden="false" customHeight="true" outlineLevel="0" collapsed="false">
      <c r="A32" s="377"/>
      <c r="B32" s="379"/>
      <c r="C32" s="379"/>
      <c r="D32" s="378"/>
      <c r="E32" s="379"/>
      <c r="F32" s="379"/>
      <c r="G32" s="378"/>
      <c r="H32" s="379"/>
      <c r="I32" s="379"/>
      <c r="J32" s="378"/>
      <c r="K32" s="379"/>
      <c r="L32" s="379"/>
      <c r="M32" s="378"/>
    </row>
    <row r="33" customFormat="false" ht="18" hidden="false" customHeight="true" outlineLevel="0" collapsed="false">
      <c r="A33" s="377" t="s">
        <v>846</v>
      </c>
      <c r="B33" s="378" t="n">
        <v>989035</v>
      </c>
      <c r="C33" s="378" t="n">
        <v>482599</v>
      </c>
      <c r="D33" s="378" t="n">
        <v>506436</v>
      </c>
      <c r="E33" s="378" t="n">
        <v>176926</v>
      </c>
      <c r="F33" s="378" t="n">
        <v>86880</v>
      </c>
      <c r="G33" s="378" t="n">
        <v>90046</v>
      </c>
      <c r="H33" s="378" t="n">
        <v>648730</v>
      </c>
      <c r="I33" s="378" t="n">
        <v>315127</v>
      </c>
      <c r="J33" s="378" t="n">
        <v>333603</v>
      </c>
      <c r="K33" s="378" t="n">
        <v>163379</v>
      </c>
      <c r="L33" s="378" t="n">
        <v>80592</v>
      </c>
      <c r="M33" s="378" t="n">
        <v>82787</v>
      </c>
    </row>
    <row r="34" customFormat="false" ht="18" hidden="false" customHeight="true" outlineLevel="0" collapsed="false">
      <c r="A34" s="377"/>
      <c r="B34" s="379"/>
      <c r="C34" s="379"/>
      <c r="D34" s="378"/>
      <c r="E34" s="379"/>
      <c r="F34" s="379"/>
      <c r="G34" s="378"/>
      <c r="H34" s="379"/>
      <c r="I34" s="379"/>
      <c r="J34" s="378"/>
      <c r="K34" s="379"/>
      <c r="L34" s="379"/>
      <c r="M34" s="378"/>
    </row>
    <row r="35" customFormat="false" ht="18" hidden="false" customHeight="true" outlineLevel="0" collapsed="false">
      <c r="A35" s="377" t="s">
        <v>847</v>
      </c>
      <c r="B35" s="378" t="n">
        <v>4055274</v>
      </c>
      <c r="C35" s="378" t="n">
        <v>1987607</v>
      </c>
      <c r="D35" s="378" t="n">
        <v>2067667</v>
      </c>
      <c r="E35" s="378" t="n">
        <v>1533644</v>
      </c>
      <c r="F35" s="378" t="n">
        <v>749554</v>
      </c>
      <c r="G35" s="378" t="n">
        <v>784090</v>
      </c>
      <c r="H35" s="378" t="n">
        <v>1637865</v>
      </c>
      <c r="I35" s="378" t="n">
        <v>797597</v>
      </c>
      <c r="J35" s="378" t="n">
        <v>840268</v>
      </c>
      <c r="K35" s="378" t="n">
        <v>883765</v>
      </c>
      <c r="L35" s="378" t="n">
        <v>440456</v>
      </c>
      <c r="M35" s="378" t="n">
        <v>443309</v>
      </c>
    </row>
    <row r="36" customFormat="false" ht="18" hidden="false" customHeight="true" outlineLevel="0" collapsed="false">
      <c r="A36" s="377"/>
      <c r="B36" s="379"/>
      <c r="C36" s="379"/>
      <c r="D36" s="378"/>
      <c r="E36" s="379"/>
      <c r="F36" s="379"/>
      <c r="G36" s="378"/>
      <c r="H36" s="379"/>
      <c r="I36" s="379"/>
      <c r="J36" s="378"/>
      <c r="K36" s="379"/>
      <c r="L36" s="379"/>
      <c r="M36" s="378"/>
    </row>
    <row r="37" customFormat="false" ht="18" hidden="false" customHeight="true" outlineLevel="0" collapsed="false">
      <c r="A37" s="377" t="s">
        <v>848</v>
      </c>
      <c r="B37" s="378" t="n">
        <v>2235548</v>
      </c>
      <c r="C37" s="378" t="n">
        <v>1095797</v>
      </c>
      <c r="D37" s="378" t="n">
        <v>1139751</v>
      </c>
      <c r="E37" s="378" t="n">
        <v>547837</v>
      </c>
      <c r="F37" s="378" t="n">
        <v>265075</v>
      </c>
      <c r="G37" s="378" t="n">
        <v>282762</v>
      </c>
      <c r="H37" s="378" t="n">
        <v>796251</v>
      </c>
      <c r="I37" s="378" t="n">
        <v>387591</v>
      </c>
      <c r="J37" s="378" t="n">
        <v>408660</v>
      </c>
      <c r="K37" s="378" t="n">
        <v>891460</v>
      </c>
      <c r="L37" s="378" t="n">
        <v>443131</v>
      </c>
      <c r="M37" s="378" t="n">
        <v>448329</v>
      </c>
    </row>
    <row r="38" customFormat="false" ht="18" hidden="false" customHeight="true" outlineLevel="0" collapsed="false">
      <c r="A38" s="377"/>
      <c r="B38" s="379"/>
      <c r="C38" s="379"/>
      <c r="D38" s="378"/>
      <c r="E38" s="379"/>
      <c r="F38" s="379"/>
      <c r="G38" s="378"/>
      <c r="H38" s="379"/>
      <c r="I38" s="379"/>
      <c r="J38" s="378"/>
      <c r="K38" s="379"/>
      <c r="L38" s="379"/>
      <c r="M38" s="378"/>
    </row>
    <row r="39" customFormat="false" ht="18" hidden="false" customHeight="true" outlineLevel="0" collapsed="false">
      <c r="A39" s="377" t="s">
        <v>849</v>
      </c>
      <c r="B39" s="378" t="n">
        <v>2830864</v>
      </c>
      <c r="C39" s="378" t="n">
        <v>1381451</v>
      </c>
      <c r="D39" s="378" t="n">
        <v>1449413</v>
      </c>
      <c r="E39" s="378" t="n">
        <v>619850</v>
      </c>
      <c r="F39" s="378" t="n">
        <v>300317</v>
      </c>
      <c r="G39" s="378" t="n">
        <v>319533</v>
      </c>
      <c r="H39" s="378" t="n">
        <v>1358705</v>
      </c>
      <c r="I39" s="378" t="n">
        <v>657203</v>
      </c>
      <c r="J39" s="378" t="n">
        <v>701502</v>
      </c>
      <c r="K39" s="378" t="n">
        <v>852309</v>
      </c>
      <c r="L39" s="378" t="n">
        <v>423931</v>
      </c>
      <c r="M39" s="378" t="n">
        <v>428378</v>
      </c>
    </row>
    <row r="40" customFormat="false" ht="18" hidden="false" customHeight="true" outlineLevel="0" collapsed="false">
      <c r="A40" s="377"/>
      <c r="B40" s="379"/>
      <c r="C40" s="379"/>
      <c r="D40" s="378"/>
      <c r="E40" s="379"/>
      <c r="F40" s="379"/>
      <c r="G40" s="378"/>
      <c r="H40" s="379"/>
      <c r="I40" s="379"/>
      <c r="J40" s="378"/>
      <c r="K40" s="379"/>
      <c r="L40" s="379"/>
      <c r="M40" s="378"/>
    </row>
    <row r="41" customFormat="false" ht="18" hidden="false" customHeight="true" outlineLevel="0" collapsed="false">
      <c r="A41" s="377" t="s">
        <v>850</v>
      </c>
      <c r="B41" s="378" t="n">
        <v>2156759</v>
      </c>
      <c r="C41" s="378" t="n">
        <v>1062930</v>
      </c>
      <c r="D41" s="378" t="n">
        <v>1093829</v>
      </c>
      <c r="E41" s="378" t="n">
        <v>472395</v>
      </c>
      <c r="F41" s="378" t="n">
        <v>228992</v>
      </c>
      <c r="G41" s="378" t="n">
        <v>243403</v>
      </c>
      <c r="H41" s="378" t="n">
        <v>817165</v>
      </c>
      <c r="I41" s="378" t="n">
        <v>399107</v>
      </c>
      <c r="J41" s="378" t="n">
        <v>418058</v>
      </c>
      <c r="K41" s="378" t="n">
        <v>867199</v>
      </c>
      <c r="L41" s="378" t="n">
        <v>434831</v>
      </c>
      <c r="M41" s="378" t="n">
        <v>432368</v>
      </c>
    </row>
    <row r="42" customFormat="false" ht="18" hidden="false" customHeight="true" outlineLevel="0" collapsed="false">
      <c r="A42" s="377"/>
      <c r="B42" s="378"/>
      <c r="C42" s="378"/>
      <c r="D42" s="378"/>
      <c r="E42" s="378"/>
      <c r="F42" s="378"/>
      <c r="G42" s="378"/>
      <c r="H42" s="378"/>
      <c r="I42" s="378"/>
      <c r="J42" s="378"/>
      <c r="K42" s="378"/>
      <c r="L42" s="378"/>
      <c r="M42" s="378"/>
    </row>
    <row r="43" customFormat="false" ht="18" hidden="false" customHeight="true" outlineLevel="0" collapsed="false">
      <c r="A43" s="383" t="s">
        <v>88</v>
      </c>
      <c r="B43" s="384" t="n">
        <v>81197537</v>
      </c>
      <c r="C43" s="384" t="n">
        <v>39835457</v>
      </c>
      <c r="D43" s="384" t="n">
        <v>41362080</v>
      </c>
      <c r="E43" s="384" t="n">
        <v>28869321</v>
      </c>
      <c r="F43" s="384" t="n">
        <v>14053962</v>
      </c>
      <c r="G43" s="384" t="n">
        <v>14815359</v>
      </c>
      <c r="H43" s="384" t="n">
        <v>33739862</v>
      </c>
      <c r="I43" s="384" t="n">
        <v>16497069</v>
      </c>
      <c r="J43" s="384" t="n">
        <v>17242793</v>
      </c>
      <c r="K43" s="384" t="n">
        <v>18588354</v>
      </c>
      <c r="L43" s="384" t="n">
        <v>9284426</v>
      </c>
      <c r="M43" s="384" t="n">
        <v>9303928</v>
      </c>
    </row>
    <row r="44" customFormat="false" ht="12.95" hidden="false" customHeight="true" outlineLevel="0" collapsed="false">
      <c r="A44" s="385"/>
      <c r="B44" s="386"/>
      <c r="C44" s="387"/>
      <c r="D44" s="386"/>
      <c r="E44" s="387"/>
      <c r="F44" s="386"/>
      <c r="G44" s="387"/>
      <c r="H44" s="388"/>
      <c r="I44" s="389"/>
      <c r="J44" s="390"/>
      <c r="K44" s="389"/>
      <c r="L44" s="390"/>
      <c r="M44" s="389"/>
    </row>
    <row r="45" customFormat="false" ht="12.75" hidden="false" customHeight="true" outlineLevel="0" collapsed="false">
      <c r="A45" s="391" t="s">
        <v>1818</v>
      </c>
      <c r="B45" s="392"/>
      <c r="C45" s="392"/>
      <c r="D45" s="392"/>
      <c r="E45" s="392"/>
      <c r="F45" s="370"/>
      <c r="G45" s="370"/>
      <c r="H45" s="370"/>
      <c r="I45" s="393"/>
      <c r="J45" s="370"/>
      <c r="K45" s="370"/>
      <c r="L45" s="370"/>
      <c r="M45" s="370"/>
    </row>
    <row r="46" customFormat="false" ht="12.75" hidden="false" customHeight="true" outlineLevel="0" collapsed="false">
      <c r="A46" s="394"/>
      <c r="B46" s="394"/>
      <c r="C46" s="394"/>
      <c r="D46" s="394"/>
      <c r="E46" s="394"/>
      <c r="F46" s="394"/>
      <c r="G46" s="394"/>
      <c r="H46" s="394"/>
      <c r="I46" s="394"/>
      <c r="J46" s="394"/>
      <c r="K46" s="394"/>
      <c r="L46" s="394"/>
      <c r="M46" s="394"/>
    </row>
    <row r="47" customFormat="false" ht="12.95" hidden="true" customHeight="true" outlineLevel="0" collapsed="false">
      <c r="A47" s="395"/>
      <c r="B47" s="370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</row>
    <row r="48" customFormat="false" ht="12.95" hidden="true" customHeight="true" outlineLevel="0" collapsed="false">
      <c r="A48" s="396"/>
      <c r="B48" s="386"/>
      <c r="C48" s="387"/>
      <c r="D48" s="386"/>
      <c r="E48" s="387"/>
      <c r="F48" s="386"/>
      <c r="G48" s="387"/>
      <c r="H48" s="388"/>
      <c r="I48" s="389"/>
      <c r="J48" s="387"/>
      <c r="K48" s="389"/>
      <c r="L48" s="387"/>
      <c r="M48" s="389"/>
    </row>
    <row r="49" customFormat="false" ht="12.95" hidden="true" customHeight="true" outlineLevel="0" collapsed="false">
      <c r="A49" s="397"/>
      <c r="B49" s="386"/>
      <c r="C49" s="387"/>
      <c r="D49" s="386"/>
      <c r="E49" s="387"/>
      <c r="F49" s="386"/>
      <c r="G49" s="387"/>
      <c r="H49" s="388"/>
      <c r="I49" s="389"/>
      <c r="J49" s="387"/>
      <c r="K49" s="389"/>
      <c r="L49" s="387"/>
      <c r="M49" s="389"/>
    </row>
    <row r="50" customFormat="false" ht="12.95" hidden="true" customHeight="true" outlineLevel="0" collapsed="false">
      <c r="A50" s="398"/>
      <c r="B50" s="386"/>
      <c r="C50" s="387"/>
      <c r="D50" s="386"/>
      <c r="E50" s="387"/>
      <c r="F50" s="386"/>
      <c r="G50" s="387"/>
      <c r="H50" s="388"/>
      <c r="I50" s="389"/>
      <c r="J50" s="387"/>
      <c r="K50" s="386"/>
      <c r="L50" s="387"/>
      <c r="M50" s="386"/>
    </row>
    <row r="51" customFormat="false" ht="8.1" hidden="true" customHeight="true" outlineLevel="0" collapsed="false">
      <c r="A51" s="395"/>
      <c r="B51" s="386"/>
      <c r="C51" s="387"/>
      <c r="D51" s="386"/>
      <c r="E51" s="387"/>
      <c r="F51" s="386"/>
      <c r="G51" s="387"/>
      <c r="H51" s="388"/>
      <c r="I51" s="389"/>
      <c r="J51" s="387"/>
      <c r="K51" s="389"/>
      <c r="L51" s="387"/>
      <c r="M51" s="389"/>
    </row>
    <row r="52" customFormat="false" ht="12.95" hidden="true" customHeight="true" outlineLevel="0" collapsed="false">
      <c r="A52" s="397"/>
      <c r="B52" s="386"/>
      <c r="C52" s="387"/>
      <c r="D52" s="386"/>
      <c r="E52" s="387"/>
      <c r="F52" s="386"/>
      <c r="G52" s="387"/>
      <c r="H52" s="388"/>
      <c r="I52" s="389"/>
      <c r="J52" s="387"/>
      <c r="K52" s="389"/>
      <c r="L52" s="387"/>
      <c r="M52" s="389"/>
    </row>
    <row r="53" customFormat="false" ht="12.95" hidden="true" customHeight="true" outlineLevel="0" collapsed="false">
      <c r="A53" s="397"/>
      <c r="B53" s="386"/>
      <c r="C53" s="387"/>
      <c r="D53" s="399"/>
      <c r="E53" s="387"/>
      <c r="F53" s="386"/>
      <c r="G53" s="387"/>
      <c r="H53" s="388"/>
      <c r="I53" s="389"/>
      <c r="J53" s="387"/>
      <c r="K53" s="389"/>
      <c r="L53" s="387"/>
      <c r="M53" s="389"/>
    </row>
    <row r="54" customFormat="false" ht="12.95" hidden="true" customHeight="true" outlineLevel="0" collapsed="false">
      <c r="A54" s="397"/>
      <c r="B54" s="386"/>
      <c r="C54" s="387"/>
      <c r="D54" s="386"/>
      <c r="E54" s="387"/>
      <c r="F54" s="386"/>
      <c r="G54" s="387"/>
      <c r="H54" s="388"/>
      <c r="I54" s="389"/>
      <c r="J54" s="387"/>
      <c r="K54" s="389"/>
      <c r="L54" s="387"/>
      <c r="M54" s="389"/>
    </row>
    <row r="55" customFormat="false" ht="12.95" hidden="true" customHeight="true" outlineLevel="0" collapsed="false">
      <c r="A55" s="400"/>
      <c r="B55" s="386"/>
      <c r="C55" s="387"/>
      <c r="D55" s="386"/>
      <c r="E55" s="387"/>
      <c r="F55" s="386"/>
      <c r="G55" s="387"/>
      <c r="H55" s="388"/>
      <c r="I55" s="389"/>
      <c r="J55" s="387"/>
      <c r="K55" s="386"/>
      <c r="L55" s="387"/>
      <c r="M55" s="386"/>
    </row>
    <row r="56" customFormat="false" ht="6.75" hidden="true" customHeight="true" outlineLevel="0" collapsed="false">
      <c r="A56" s="397"/>
      <c r="B56" s="386"/>
      <c r="C56" s="387"/>
      <c r="D56" s="386"/>
      <c r="E56" s="387"/>
      <c r="F56" s="386"/>
      <c r="G56" s="387"/>
      <c r="H56" s="388"/>
      <c r="I56" s="389"/>
      <c r="J56" s="387"/>
      <c r="K56" s="389"/>
      <c r="L56" s="387"/>
      <c r="M56" s="389"/>
    </row>
    <row r="57" customFormat="false" ht="12.95" hidden="true" customHeight="true" outlineLevel="0" collapsed="false">
      <c r="A57" s="397"/>
      <c r="B57" s="386"/>
      <c r="C57" s="387"/>
      <c r="D57" s="386"/>
      <c r="E57" s="387"/>
      <c r="F57" s="386"/>
      <c r="G57" s="387"/>
      <c r="H57" s="388"/>
      <c r="I57" s="389"/>
      <c r="J57" s="387"/>
      <c r="K57" s="389"/>
      <c r="L57" s="387"/>
      <c r="M57" s="389"/>
    </row>
    <row r="58" customFormat="false" ht="12.95" hidden="true" customHeight="true" outlineLevel="0" collapsed="false">
      <c r="A58" s="397"/>
      <c r="B58" s="386"/>
      <c r="C58" s="387"/>
      <c r="D58" s="386"/>
      <c r="E58" s="387"/>
      <c r="F58" s="386"/>
      <c r="G58" s="387"/>
      <c r="H58" s="388"/>
      <c r="I58" s="389"/>
      <c r="J58" s="387"/>
      <c r="K58" s="389"/>
      <c r="L58" s="387"/>
      <c r="M58" s="389"/>
    </row>
    <row r="59" customFormat="false" ht="12.95" hidden="true" customHeight="true" outlineLevel="0" collapsed="false">
      <c r="A59" s="400"/>
      <c r="B59" s="386"/>
      <c r="C59" s="387"/>
      <c r="D59" s="386"/>
      <c r="E59" s="387"/>
      <c r="F59" s="386"/>
      <c r="G59" s="387"/>
      <c r="H59" s="388"/>
      <c r="I59" s="389"/>
      <c r="J59" s="387"/>
      <c r="K59" s="386"/>
      <c r="L59" s="387"/>
      <c r="M59" s="386"/>
    </row>
    <row r="60" customFormat="false" ht="7.5" hidden="true" customHeight="true" outlineLevel="0" collapsed="false">
      <c r="A60" s="397"/>
      <c r="B60" s="386"/>
      <c r="C60" s="387"/>
      <c r="D60" s="386"/>
      <c r="E60" s="387"/>
      <c r="F60" s="386"/>
      <c r="G60" s="387"/>
      <c r="H60" s="388"/>
      <c r="I60" s="389"/>
      <c r="J60" s="387"/>
      <c r="K60" s="389"/>
      <c r="L60" s="387"/>
      <c r="M60" s="389"/>
    </row>
    <row r="61" customFormat="false" ht="12.95" hidden="true" customHeight="true" outlineLevel="0" collapsed="false">
      <c r="A61" s="397"/>
      <c r="B61" s="386"/>
      <c r="C61" s="387"/>
      <c r="D61" s="386"/>
      <c r="E61" s="387"/>
      <c r="F61" s="386"/>
      <c r="G61" s="387"/>
      <c r="H61" s="388"/>
      <c r="I61" s="389"/>
      <c r="J61" s="387"/>
      <c r="K61" s="389"/>
      <c r="L61" s="387"/>
      <c r="M61" s="389"/>
    </row>
    <row r="62" customFormat="false" ht="12.95" hidden="true" customHeight="true" outlineLevel="0" collapsed="false">
      <c r="A62" s="397"/>
      <c r="B62" s="386"/>
      <c r="C62" s="387"/>
      <c r="D62" s="386"/>
      <c r="E62" s="387"/>
      <c r="F62" s="386"/>
      <c r="G62" s="387"/>
      <c r="H62" s="388"/>
      <c r="I62" s="389"/>
      <c r="J62" s="387"/>
      <c r="K62" s="389"/>
      <c r="L62" s="387"/>
      <c r="M62" s="389"/>
    </row>
    <row r="63" customFormat="false" ht="12.95" hidden="true" customHeight="true" outlineLevel="0" collapsed="false">
      <c r="A63" s="397"/>
      <c r="B63" s="386"/>
      <c r="C63" s="387"/>
      <c r="D63" s="386"/>
      <c r="E63" s="387"/>
      <c r="F63" s="386"/>
      <c r="G63" s="387"/>
      <c r="H63" s="388"/>
      <c r="I63" s="389"/>
      <c r="J63" s="387"/>
      <c r="K63" s="389"/>
      <c r="L63" s="387"/>
      <c r="M63" s="389"/>
    </row>
    <row r="64" customFormat="false" ht="12.95" hidden="true" customHeight="true" outlineLevel="0" collapsed="false">
      <c r="A64" s="400"/>
      <c r="B64" s="386"/>
      <c r="C64" s="387"/>
      <c r="D64" s="386"/>
      <c r="E64" s="387"/>
      <c r="F64" s="386"/>
      <c r="G64" s="387"/>
      <c r="H64" s="388"/>
      <c r="I64" s="389"/>
      <c r="J64" s="387"/>
      <c r="K64" s="386"/>
      <c r="L64" s="387"/>
      <c r="M64" s="386"/>
    </row>
    <row r="65" customFormat="false" ht="6.75" hidden="true" customHeight="true" outlineLevel="0" collapsed="false">
      <c r="A65" s="397"/>
      <c r="B65" s="386"/>
      <c r="C65" s="387"/>
      <c r="D65" s="386"/>
      <c r="E65" s="387"/>
      <c r="F65" s="386"/>
      <c r="G65" s="387"/>
      <c r="H65" s="388"/>
      <c r="I65" s="389"/>
      <c r="J65" s="387"/>
      <c r="K65" s="389"/>
      <c r="L65" s="387"/>
      <c r="M65" s="389"/>
    </row>
    <row r="66" customFormat="false" ht="12.95" hidden="true" customHeight="true" outlineLevel="0" collapsed="false">
      <c r="A66" s="397"/>
      <c r="B66" s="386"/>
      <c r="C66" s="387"/>
      <c r="D66" s="386"/>
      <c r="E66" s="387"/>
      <c r="F66" s="386"/>
      <c r="G66" s="387"/>
      <c r="H66" s="388"/>
      <c r="I66" s="389"/>
      <c r="J66" s="387"/>
      <c r="K66" s="389"/>
      <c r="L66" s="387"/>
      <c r="M66" s="389"/>
    </row>
    <row r="67" customFormat="false" ht="12.95" hidden="true" customHeight="true" outlineLevel="0" collapsed="false">
      <c r="A67" s="397"/>
      <c r="B67" s="386"/>
      <c r="C67" s="387"/>
      <c r="D67" s="386"/>
      <c r="E67" s="387"/>
      <c r="F67" s="386"/>
      <c r="G67" s="387"/>
      <c r="H67" s="388"/>
      <c r="I67" s="389"/>
      <c r="J67" s="387"/>
      <c r="K67" s="389"/>
      <c r="L67" s="387"/>
      <c r="M67" s="389"/>
    </row>
    <row r="68" customFormat="false" ht="12.95" hidden="true" customHeight="true" outlineLevel="0" collapsed="false">
      <c r="A68" s="397"/>
      <c r="B68" s="386"/>
      <c r="C68" s="387"/>
      <c r="D68" s="386"/>
      <c r="E68" s="387"/>
      <c r="F68" s="386"/>
      <c r="G68" s="387"/>
      <c r="H68" s="388"/>
      <c r="I68" s="389"/>
      <c r="J68" s="387"/>
      <c r="K68" s="389"/>
      <c r="L68" s="387"/>
      <c r="M68" s="389"/>
    </row>
    <row r="69" customFormat="false" ht="12.95" hidden="true" customHeight="true" outlineLevel="0" collapsed="false">
      <c r="A69" s="397"/>
      <c r="B69" s="386"/>
      <c r="C69" s="387"/>
      <c r="D69" s="386"/>
      <c r="E69" s="387"/>
      <c r="F69" s="386"/>
      <c r="G69" s="387"/>
      <c r="H69" s="388"/>
      <c r="I69" s="389"/>
      <c r="J69" s="387"/>
      <c r="K69" s="389"/>
      <c r="L69" s="387"/>
      <c r="M69" s="389"/>
    </row>
    <row r="70" customFormat="false" ht="12.95" hidden="true" customHeight="true" outlineLevel="0" collapsed="false">
      <c r="A70" s="397"/>
      <c r="B70" s="386"/>
      <c r="C70" s="387"/>
      <c r="D70" s="386"/>
      <c r="E70" s="387"/>
      <c r="F70" s="386"/>
      <c r="G70" s="387"/>
      <c r="H70" s="388"/>
      <c r="I70" s="389"/>
      <c r="J70" s="387"/>
      <c r="K70" s="389"/>
      <c r="L70" s="387"/>
      <c r="M70" s="389"/>
    </row>
    <row r="71" customFormat="false" ht="12.95" hidden="true" customHeight="true" outlineLevel="0" collapsed="false">
      <c r="A71" s="400"/>
      <c r="B71" s="386"/>
      <c r="C71" s="387"/>
      <c r="D71" s="386"/>
      <c r="E71" s="387"/>
      <c r="F71" s="386"/>
      <c r="G71" s="387"/>
      <c r="H71" s="388"/>
      <c r="I71" s="389"/>
      <c r="J71" s="387"/>
      <c r="K71" s="386"/>
      <c r="L71" s="387"/>
      <c r="M71" s="386"/>
    </row>
    <row r="72" customFormat="false" ht="8.1" hidden="true" customHeight="true" outlineLevel="0" collapsed="false">
      <c r="A72" s="395"/>
      <c r="B72" s="386"/>
      <c r="C72" s="387"/>
      <c r="D72" s="386"/>
      <c r="E72" s="387"/>
      <c r="F72" s="386"/>
      <c r="G72" s="387"/>
      <c r="H72" s="388"/>
      <c r="I72" s="389"/>
      <c r="J72" s="387"/>
      <c r="K72" s="389"/>
      <c r="L72" s="387"/>
      <c r="M72" s="389"/>
    </row>
    <row r="73" customFormat="false" ht="12.95" hidden="true" customHeight="true" outlineLevel="0" collapsed="false">
      <c r="A73" s="400"/>
      <c r="B73" s="386"/>
      <c r="C73" s="387"/>
      <c r="D73" s="386"/>
      <c r="E73" s="387"/>
      <c r="F73" s="386"/>
      <c r="G73" s="387"/>
      <c r="H73" s="388"/>
      <c r="I73" s="389"/>
      <c r="J73" s="387"/>
      <c r="K73" s="389"/>
      <c r="L73" s="387"/>
      <c r="M73" s="389"/>
    </row>
    <row r="74" customFormat="false" ht="7.5" hidden="true" customHeight="true" outlineLevel="0" collapsed="false">
      <c r="A74" s="395"/>
      <c r="B74" s="386"/>
      <c r="C74" s="387"/>
      <c r="D74" s="386"/>
      <c r="E74" s="387"/>
      <c r="F74" s="386"/>
      <c r="G74" s="387"/>
      <c r="H74" s="388"/>
      <c r="I74" s="389"/>
      <c r="J74" s="387"/>
      <c r="K74" s="389"/>
      <c r="L74" s="387"/>
      <c r="M74" s="389"/>
    </row>
    <row r="75" customFormat="false" ht="12.95" hidden="true" customHeight="true" outlineLevel="0" collapsed="false">
      <c r="A75" s="397"/>
      <c r="B75" s="386"/>
      <c r="C75" s="387"/>
      <c r="D75" s="386"/>
      <c r="E75" s="387"/>
      <c r="F75" s="386"/>
      <c r="G75" s="387"/>
      <c r="H75" s="388"/>
      <c r="I75" s="389"/>
      <c r="J75" s="387"/>
      <c r="K75" s="389"/>
      <c r="L75" s="387"/>
      <c r="M75" s="389"/>
    </row>
    <row r="76" customFormat="false" ht="8.1" hidden="true" customHeight="true" outlineLevel="0" collapsed="false">
      <c r="A76" s="395"/>
      <c r="B76" s="386"/>
      <c r="C76" s="387"/>
      <c r="D76" s="386"/>
      <c r="E76" s="387"/>
      <c r="F76" s="386"/>
      <c r="G76" s="387"/>
      <c r="H76" s="388"/>
      <c r="I76" s="389"/>
      <c r="J76" s="390"/>
      <c r="K76" s="389"/>
      <c r="L76" s="390"/>
      <c r="M76" s="389"/>
    </row>
    <row r="77" customFormat="false" ht="12.95" hidden="true" customHeight="true" outlineLevel="0" collapsed="false">
      <c r="A77" s="401"/>
      <c r="B77" s="386"/>
      <c r="C77" s="387"/>
      <c r="D77" s="386"/>
      <c r="E77" s="387"/>
      <c r="F77" s="386"/>
      <c r="G77" s="387"/>
      <c r="H77" s="388"/>
      <c r="I77" s="389"/>
      <c r="J77" s="390"/>
      <c r="K77" s="389"/>
      <c r="L77" s="390"/>
      <c r="M77" s="389"/>
    </row>
    <row r="78" customFormat="false" ht="12.95" hidden="true" customHeight="true" outlineLevel="0" collapsed="false">
      <c r="A78" s="401"/>
      <c r="B78" s="386"/>
      <c r="C78" s="402"/>
      <c r="D78" s="386"/>
      <c r="E78" s="402"/>
      <c r="F78" s="386"/>
      <c r="G78" s="402"/>
      <c r="H78" s="403"/>
      <c r="I78" s="404"/>
      <c r="J78" s="404"/>
      <c r="K78" s="404"/>
      <c r="L78" s="404"/>
      <c r="M78" s="404"/>
    </row>
    <row r="79" customFormat="false" ht="12.75" hidden="true" customHeight="true" outlineLevel="0" collapsed="false">
      <c r="A79" s="394"/>
      <c r="B79" s="394"/>
      <c r="C79" s="394"/>
      <c r="D79" s="394"/>
      <c r="E79" s="394"/>
      <c r="F79" s="394"/>
      <c r="G79" s="394"/>
      <c r="H79" s="394"/>
      <c r="I79" s="394"/>
      <c r="J79" s="394"/>
      <c r="K79" s="394"/>
      <c r="L79" s="394"/>
      <c r="M79" s="394"/>
    </row>
    <row r="80" customFormat="false" ht="12.95" hidden="true" customHeight="true" outlineLevel="0" collapsed="false">
      <c r="A80" s="395"/>
      <c r="B80" s="370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</row>
    <row r="81" customFormat="false" ht="12.95" hidden="true" customHeight="true" outlineLevel="0" collapsed="false">
      <c r="A81" s="396"/>
      <c r="B81" s="386"/>
      <c r="C81" s="387"/>
      <c r="D81" s="386"/>
      <c r="E81" s="387"/>
      <c r="F81" s="386"/>
      <c r="G81" s="387"/>
      <c r="H81" s="388"/>
      <c r="I81" s="389"/>
      <c r="J81" s="387"/>
      <c r="K81" s="389"/>
      <c r="L81" s="387"/>
      <c r="M81" s="389"/>
    </row>
    <row r="82" customFormat="false" ht="12.95" hidden="true" customHeight="true" outlineLevel="0" collapsed="false">
      <c r="A82" s="397"/>
      <c r="B82" s="386"/>
      <c r="C82" s="387"/>
      <c r="D82" s="386"/>
      <c r="E82" s="387"/>
      <c r="F82" s="386"/>
      <c r="G82" s="387"/>
      <c r="H82" s="388"/>
      <c r="I82" s="389"/>
      <c r="J82" s="387"/>
      <c r="K82" s="389"/>
      <c r="L82" s="387"/>
      <c r="M82" s="389"/>
    </row>
    <row r="83" customFormat="false" ht="12.95" hidden="true" customHeight="true" outlineLevel="0" collapsed="false">
      <c r="A83" s="398"/>
      <c r="B83" s="386"/>
      <c r="C83" s="387"/>
      <c r="D83" s="386"/>
      <c r="E83" s="387"/>
      <c r="F83" s="386"/>
      <c r="G83" s="387"/>
      <c r="H83" s="388"/>
      <c r="I83" s="389"/>
      <c r="J83" s="387"/>
      <c r="K83" s="386"/>
      <c r="L83" s="387"/>
      <c r="M83" s="386"/>
    </row>
    <row r="84" customFormat="false" ht="8.1" hidden="true" customHeight="true" outlineLevel="0" collapsed="false">
      <c r="A84" s="395"/>
      <c r="B84" s="386"/>
      <c r="C84" s="387"/>
      <c r="D84" s="386"/>
      <c r="E84" s="387"/>
      <c r="F84" s="386"/>
      <c r="G84" s="387"/>
      <c r="H84" s="388"/>
      <c r="I84" s="389"/>
      <c r="J84" s="387"/>
      <c r="K84" s="389"/>
      <c r="L84" s="387"/>
      <c r="M84" s="389"/>
    </row>
    <row r="85" customFormat="false" ht="12.95" hidden="true" customHeight="true" outlineLevel="0" collapsed="false">
      <c r="A85" s="397"/>
      <c r="B85" s="386"/>
      <c r="C85" s="387"/>
      <c r="D85" s="386"/>
      <c r="E85" s="387"/>
      <c r="F85" s="386"/>
      <c r="G85" s="387"/>
      <c r="H85" s="388"/>
      <c r="I85" s="389"/>
      <c r="J85" s="387"/>
      <c r="K85" s="389"/>
      <c r="L85" s="387"/>
      <c r="M85" s="389"/>
    </row>
    <row r="86" customFormat="false" ht="12.95" hidden="true" customHeight="true" outlineLevel="0" collapsed="false">
      <c r="A86" s="397"/>
      <c r="B86" s="386"/>
      <c r="C86" s="387"/>
      <c r="D86" s="386"/>
      <c r="E86" s="387"/>
      <c r="F86" s="386"/>
      <c r="G86" s="387"/>
      <c r="H86" s="388"/>
      <c r="I86" s="389"/>
      <c r="J86" s="387"/>
      <c r="K86" s="389"/>
      <c r="L86" s="387"/>
      <c r="M86" s="389"/>
    </row>
    <row r="87" customFormat="false" ht="12.95" hidden="true" customHeight="true" outlineLevel="0" collapsed="false">
      <c r="A87" s="397"/>
      <c r="B87" s="386"/>
      <c r="C87" s="387"/>
      <c r="D87" s="386"/>
      <c r="E87" s="387"/>
      <c r="F87" s="386"/>
      <c r="G87" s="387"/>
      <c r="H87" s="388"/>
      <c r="I87" s="389"/>
      <c r="J87" s="387"/>
      <c r="K87" s="389"/>
      <c r="L87" s="387"/>
      <c r="M87" s="389"/>
    </row>
    <row r="88" customFormat="false" ht="12.95" hidden="true" customHeight="true" outlineLevel="0" collapsed="false">
      <c r="A88" s="400"/>
      <c r="B88" s="386"/>
      <c r="C88" s="387"/>
      <c r="D88" s="386"/>
      <c r="E88" s="387"/>
      <c r="F88" s="386"/>
      <c r="G88" s="387"/>
      <c r="H88" s="388"/>
      <c r="I88" s="389"/>
      <c r="J88" s="387"/>
      <c r="K88" s="386"/>
      <c r="L88" s="387"/>
      <c r="M88" s="386"/>
    </row>
    <row r="89" customFormat="false" ht="8.1" hidden="true" customHeight="true" outlineLevel="0" collapsed="false">
      <c r="A89" s="397"/>
      <c r="B89" s="386"/>
      <c r="C89" s="387"/>
      <c r="D89" s="386"/>
      <c r="E89" s="387"/>
      <c r="F89" s="386"/>
      <c r="G89" s="387"/>
      <c r="H89" s="388"/>
      <c r="I89" s="389"/>
      <c r="J89" s="387"/>
      <c r="K89" s="389"/>
      <c r="L89" s="387"/>
      <c r="M89" s="389"/>
    </row>
    <row r="90" customFormat="false" ht="12.95" hidden="true" customHeight="true" outlineLevel="0" collapsed="false">
      <c r="A90" s="397"/>
      <c r="B90" s="386"/>
      <c r="C90" s="387"/>
      <c r="D90" s="386"/>
      <c r="E90" s="387"/>
      <c r="F90" s="386"/>
      <c r="G90" s="387"/>
      <c r="H90" s="388"/>
      <c r="I90" s="389"/>
      <c r="J90" s="387"/>
      <c r="K90" s="389"/>
      <c r="L90" s="387"/>
      <c r="M90" s="389"/>
    </row>
    <row r="91" customFormat="false" ht="12.95" hidden="true" customHeight="true" outlineLevel="0" collapsed="false">
      <c r="A91" s="397"/>
      <c r="B91" s="386"/>
      <c r="C91" s="387"/>
      <c r="D91" s="386"/>
      <c r="E91" s="387"/>
      <c r="F91" s="386"/>
      <c r="G91" s="387"/>
      <c r="H91" s="388"/>
      <c r="I91" s="389"/>
      <c r="J91" s="387"/>
      <c r="K91" s="389"/>
      <c r="L91" s="387"/>
      <c r="M91" s="389"/>
    </row>
    <row r="92" customFormat="false" ht="12.95" hidden="true" customHeight="true" outlineLevel="0" collapsed="false">
      <c r="A92" s="400"/>
      <c r="B92" s="386"/>
      <c r="C92" s="387"/>
      <c r="D92" s="386"/>
      <c r="E92" s="387"/>
      <c r="F92" s="386"/>
      <c r="G92" s="387"/>
      <c r="H92" s="388"/>
      <c r="I92" s="389"/>
      <c r="J92" s="387"/>
      <c r="K92" s="386"/>
      <c r="L92" s="387"/>
      <c r="M92" s="386"/>
    </row>
    <row r="93" customFormat="false" ht="8.1" hidden="true" customHeight="true" outlineLevel="0" collapsed="false">
      <c r="A93" s="397"/>
      <c r="B93" s="386"/>
      <c r="C93" s="387"/>
      <c r="D93" s="386"/>
      <c r="E93" s="387"/>
      <c r="F93" s="386"/>
      <c r="G93" s="387"/>
      <c r="H93" s="388"/>
      <c r="I93" s="389"/>
      <c r="J93" s="387"/>
      <c r="K93" s="389"/>
      <c r="L93" s="387"/>
      <c r="M93" s="389"/>
    </row>
    <row r="94" customFormat="false" ht="12.95" hidden="true" customHeight="true" outlineLevel="0" collapsed="false">
      <c r="A94" s="397"/>
      <c r="B94" s="386"/>
      <c r="C94" s="387"/>
      <c r="D94" s="386"/>
      <c r="E94" s="387"/>
      <c r="F94" s="386"/>
      <c r="G94" s="387"/>
      <c r="H94" s="388"/>
      <c r="I94" s="389"/>
      <c r="J94" s="387"/>
      <c r="K94" s="389"/>
      <c r="L94" s="387"/>
      <c r="M94" s="389"/>
    </row>
    <row r="95" customFormat="false" ht="12.95" hidden="true" customHeight="true" outlineLevel="0" collapsed="false">
      <c r="A95" s="397"/>
      <c r="B95" s="386"/>
      <c r="C95" s="387"/>
      <c r="D95" s="386"/>
      <c r="E95" s="387"/>
      <c r="F95" s="386"/>
      <c r="G95" s="387"/>
      <c r="H95" s="388"/>
      <c r="I95" s="389"/>
      <c r="J95" s="387"/>
      <c r="K95" s="389"/>
      <c r="L95" s="387"/>
      <c r="M95" s="389"/>
    </row>
    <row r="96" customFormat="false" ht="12.95" hidden="true" customHeight="true" outlineLevel="0" collapsed="false">
      <c r="A96" s="397"/>
      <c r="B96" s="386"/>
      <c r="C96" s="387"/>
      <c r="D96" s="386"/>
      <c r="E96" s="387"/>
      <c r="F96" s="386"/>
      <c r="G96" s="387"/>
      <c r="H96" s="388"/>
      <c r="I96" s="389"/>
      <c r="J96" s="387"/>
      <c r="K96" s="389"/>
      <c r="L96" s="387"/>
      <c r="M96" s="389"/>
    </row>
    <row r="97" customFormat="false" ht="12.95" hidden="true" customHeight="true" outlineLevel="0" collapsed="false">
      <c r="A97" s="400"/>
      <c r="B97" s="386"/>
      <c r="C97" s="387"/>
      <c r="D97" s="386"/>
      <c r="E97" s="387"/>
      <c r="F97" s="386"/>
      <c r="G97" s="387"/>
      <c r="H97" s="388"/>
      <c r="I97" s="389"/>
      <c r="J97" s="387"/>
      <c r="K97" s="386"/>
      <c r="L97" s="387"/>
      <c r="M97" s="386"/>
    </row>
    <row r="98" customFormat="false" ht="8.1" hidden="true" customHeight="true" outlineLevel="0" collapsed="false">
      <c r="A98" s="397"/>
      <c r="B98" s="386"/>
      <c r="C98" s="387"/>
      <c r="D98" s="386"/>
      <c r="E98" s="387"/>
      <c r="F98" s="386"/>
      <c r="G98" s="387"/>
      <c r="H98" s="388"/>
      <c r="I98" s="389"/>
      <c r="J98" s="387"/>
      <c r="K98" s="389"/>
      <c r="L98" s="387"/>
      <c r="M98" s="389"/>
    </row>
    <row r="99" customFormat="false" ht="12.95" hidden="true" customHeight="true" outlineLevel="0" collapsed="false">
      <c r="A99" s="397"/>
      <c r="B99" s="386"/>
      <c r="C99" s="387"/>
      <c r="D99" s="386"/>
      <c r="E99" s="387"/>
      <c r="F99" s="386"/>
      <c r="G99" s="387"/>
      <c r="H99" s="388"/>
      <c r="I99" s="389"/>
      <c r="J99" s="387"/>
      <c r="K99" s="389"/>
      <c r="L99" s="387"/>
      <c r="M99" s="389"/>
    </row>
    <row r="100" customFormat="false" ht="12.95" hidden="true" customHeight="true" outlineLevel="0" collapsed="false">
      <c r="A100" s="397"/>
      <c r="B100" s="386"/>
      <c r="C100" s="387"/>
      <c r="D100" s="386"/>
      <c r="E100" s="387"/>
      <c r="F100" s="386"/>
      <c r="G100" s="387"/>
      <c r="H100" s="388"/>
      <c r="I100" s="389"/>
      <c r="J100" s="387"/>
      <c r="K100" s="389"/>
      <c r="L100" s="387"/>
      <c r="M100" s="389"/>
    </row>
    <row r="101" customFormat="false" ht="12.95" hidden="true" customHeight="true" outlineLevel="0" collapsed="false">
      <c r="A101" s="397"/>
      <c r="B101" s="386"/>
      <c r="C101" s="387"/>
      <c r="D101" s="386"/>
      <c r="E101" s="387"/>
      <c r="F101" s="386"/>
      <c r="G101" s="387"/>
      <c r="H101" s="388"/>
      <c r="I101" s="389"/>
      <c r="J101" s="387"/>
      <c r="K101" s="389"/>
      <c r="L101" s="387"/>
      <c r="M101" s="389"/>
    </row>
    <row r="102" customFormat="false" ht="12.95" hidden="true" customHeight="true" outlineLevel="0" collapsed="false">
      <c r="A102" s="397"/>
      <c r="B102" s="386"/>
      <c r="C102" s="387"/>
      <c r="D102" s="386"/>
      <c r="E102" s="387"/>
      <c r="F102" s="386"/>
      <c r="G102" s="387"/>
      <c r="H102" s="388"/>
      <c r="I102" s="389"/>
      <c r="J102" s="387"/>
      <c r="K102" s="389"/>
      <c r="L102" s="387"/>
      <c r="M102" s="389"/>
    </row>
    <row r="103" customFormat="false" ht="12.95" hidden="true" customHeight="true" outlineLevel="0" collapsed="false">
      <c r="A103" s="397"/>
      <c r="B103" s="386"/>
      <c r="C103" s="387"/>
      <c r="D103" s="386"/>
      <c r="E103" s="387"/>
      <c r="F103" s="386"/>
      <c r="G103" s="387"/>
      <c r="H103" s="388"/>
      <c r="I103" s="389"/>
      <c r="J103" s="387"/>
      <c r="K103" s="389"/>
      <c r="L103" s="387"/>
      <c r="M103" s="389"/>
    </row>
    <row r="104" customFormat="false" ht="12.95" hidden="true" customHeight="true" outlineLevel="0" collapsed="false">
      <c r="A104" s="400"/>
      <c r="B104" s="386"/>
      <c r="C104" s="387"/>
      <c r="D104" s="386"/>
      <c r="E104" s="387"/>
      <c r="F104" s="386"/>
      <c r="G104" s="387"/>
      <c r="H104" s="388"/>
      <c r="I104" s="389"/>
      <c r="J104" s="387"/>
      <c r="K104" s="386"/>
      <c r="L104" s="387"/>
      <c r="M104" s="386"/>
    </row>
    <row r="105" customFormat="false" ht="8.1" hidden="true" customHeight="true" outlineLevel="0" collapsed="false">
      <c r="A105" s="400"/>
      <c r="B105" s="386"/>
      <c r="C105" s="387"/>
      <c r="D105" s="386"/>
      <c r="E105" s="387"/>
      <c r="F105" s="386"/>
      <c r="G105" s="387"/>
      <c r="H105" s="388"/>
      <c r="I105" s="389"/>
      <c r="J105" s="387"/>
      <c r="K105" s="389"/>
      <c r="L105" s="387"/>
      <c r="M105" s="389"/>
    </row>
    <row r="106" customFormat="false" ht="12.95" hidden="true" customHeight="true" outlineLevel="0" collapsed="false">
      <c r="A106" s="400"/>
      <c r="B106" s="386"/>
      <c r="C106" s="387"/>
      <c r="D106" s="386"/>
      <c r="E106" s="387"/>
      <c r="F106" s="386"/>
      <c r="G106" s="387"/>
      <c r="H106" s="388"/>
      <c r="I106" s="389"/>
      <c r="J106" s="387"/>
      <c r="K106" s="389"/>
      <c r="L106" s="387"/>
      <c r="M106" s="389"/>
    </row>
    <row r="107" customFormat="false" ht="8.1" hidden="true" customHeight="true" outlineLevel="0" collapsed="false">
      <c r="A107" s="395"/>
      <c r="B107" s="386"/>
      <c r="C107" s="387"/>
      <c r="D107" s="386"/>
      <c r="E107" s="387"/>
      <c r="F107" s="386"/>
      <c r="G107" s="387"/>
      <c r="H107" s="388"/>
      <c r="I107" s="389"/>
      <c r="J107" s="387"/>
      <c r="K107" s="389"/>
      <c r="L107" s="387"/>
      <c r="M107" s="389"/>
    </row>
    <row r="108" customFormat="false" ht="12.95" hidden="true" customHeight="true" outlineLevel="0" collapsed="false">
      <c r="A108" s="397"/>
      <c r="B108" s="386"/>
      <c r="C108" s="387"/>
      <c r="D108" s="386"/>
      <c r="E108" s="387"/>
      <c r="F108" s="386"/>
      <c r="G108" s="387"/>
      <c r="H108" s="388"/>
      <c r="I108" s="389"/>
      <c r="J108" s="387"/>
      <c r="K108" s="389"/>
      <c r="L108" s="387"/>
      <c r="M108" s="389"/>
    </row>
    <row r="109" customFormat="false" ht="8.1" hidden="true" customHeight="true" outlineLevel="0" collapsed="false">
      <c r="A109" s="395"/>
      <c r="B109" s="386"/>
      <c r="C109" s="387"/>
      <c r="D109" s="386"/>
      <c r="E109" s="387"/>
      <c r="F109" s="386"/>
      <c r="G109" s="387"/>
      <c r="H109" s="388"/>
      <c r="I109" s="389"/>
      <c r="J109" s="390"/>
      <c r="K109" s="389"/>
      <c r="L109" s="390"/>
      <c r="M109" s="389"/>
    </row>
    <row r="110" customFormat="false" ht="12.75" hidden="true" customHeight="true" outlineLevel="0" collapsed="false">
      <c r="A110" s="401"/>
      <c r="B110" s="386"/>
      <c r="C110" s="387"/>
      <c r="D110" s="386"/>
      <c r="E110" s="387"/>
      <c r="F110" s="386"/>
      <c r="G110" s="387"/>
      <c r="H110" s="388"/>
      <c r="I110" s="389"/>
      <c r="J110" s="390"/>
      <c r="K110" s="389"/>
      <c r="L110" s="390"/>
      <c r="M110" s="389"/>
    </row>
    <row r="111" customFormat="false" ht="12.75" hidden="true" customHeight="true" outlineLevel="0" collapsed="false">
      <c r="A111" s="405"/>
      <c r="B111" s="406"/>
      <c r="C111" s="407"/>
      <c r="D111" s="406"/>
      <c r="E111" s="407"/>
      <c r="F111" s="406"/>
      <c r="G111" s="407"/>
      <c r="H111" s="408"/>
      <c r="I111" s="409"/>
      <c r="J111" s="407"/>
      <c r="K111" s="409"/>
      <c r="L111" s="407"/>
      <c r="M111" s="409"/>
    </row>
    <row r="112" customFormat="false" ht="12.75" hidden="true" customHeight="true" outlineLevel="0" collapsed="false">
      <c r="A112" s="410"/>
      <c r="B112" s="410"/>
      <c r="C112" s="410"/>
      <c r="D112" s="410"/>
      <c r="E112" s="410"/>
      <c r="F112" s="410"/>
      <c r="G112" s="410"/>
      <c r="H112" s="410"/>
      <c r="I112" s="410"/>
      <c r="J112" s="410"/>
      <c r="K112" s="410"/>
      <c r="L112" s="410"/>
      <c r="M112" s="410"/>
    </row>
    <row r="113" customFormat="false" ht="12.95" hidden="true" customHeight="true" outlineLevel="0" collapsed="false">
      <c r="A113" s="370"/>
      <c r="B113" s="370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</row>
    <row r="114" customFormat="false" ht="12.95" hidden="true" customHeight="true" outlineLevel="0" collapsed="false">
      <c r="A114" s="411"/>
      <c r="B114" s="386"/>
      <c r="C114" s="387"/>
      <c r="D114" s="386"/>
      <c r="E114" s="387"/>
      <c r="F114" s="386"/>
      <c r="G114" s="387"/>
      <c r="H114" s="388"/>
      <c r="I114" s="389"/>
      <c r="J114" s="387"/>
      <c r="K114" s="389"/>
      <c r="L114" s="387"/>
      <c r="M114" s="389"/>
    </row>
    <row r="115" customFormat="false" ht="12.95" hidden="true" customHeight="true" outlineLevel="0" collapsed="false">
      <c r="A115" s="412"/>
      <c r="B115" s="386"/>
      <c r="C115" s="387"/>
      <c r="D115" s="386"/>
      <c r="E115" s="387"/>
      <c r="F115" s="386"/>
      <c r="G115" s="387"/>
      <c r="H115" s="388"/>
      <c r="I115" s="389"/>
      <c r="J115" s="387"/>
      <c r="K115" s="389"/>
      <c r="L115" s="387"/>
      <c r="M115" s="389"/>
    </row>
    <row r="116" customFormat="false" ht="12.95" hidden="true" customHeight="true" outlineLevel="0" collapsed="false">
      <c r="A116" s="413"/>
      <c r="B116" s="386"/>
      <c r="C116" s="387"/>
      <c r="D116" s="386"/>
      <c r="E116" s="387"/>
      <c r="F116" s="386"/>
      <c r="G116" s="387"/>
      <c r="H116" s="388"/>
      <c r="I116" s="389"/>
      <c r="J116" s="387"/>
      <c r="K116" s="386"/>
      <c r="L116" s="387"/>
      <c r="M116" s="386"/>
    </row>
    <row r="117" customFormat="false" ht="8.1" hidden="true" customHeight="true" outlineLevel="0" collapsed="false">
      <c r="A117" s="370"/>
      <c r="B117" s="386"/>
      <c r="C117" s="387"/>
      <c r="D117" s="386"/>
      <c r="E117" s="387"/>
      <c r="F117" s="386"/>
      <c r="G117" s="387"/>
      <c r="H117" s="388"/>
      <c r="I117" s="389"/>
      <c r="J117" s="387"/>
      <c r="K117" s="389"/>
      <c r="L117" s="387"/>
      <c r="M117" s="389"/>
    </row>
    <row r="118" customFormat="false" ht="12.95" hidden="true" customHeight="true" outlineLevel="0" collapsed="false">
      <c r="A118" s="412"/>
      <c r="B118" s="386"/>
      <c r="C118" s="387"/>
      <c r="D118" s="386"/>
      <c r="E118" s="387"/>
      <c r="F118" s="386"/>
      <c r="G118" s="387"/>
      <c r="H118" s="388"/>
      <c r="I118" s="389"/>
      <c r="J118" s="387"/>
      <c r="K118" s="389"/>
      <c r="L118" s="387"/>
      <c r="M118" s="389"/>
    </row>
    <row r="119" customFormat="false" ht="12.95" hidden="true" customHeight="true" outlineLevel="0" collapsed="false">
      <c r="A119" s="412"/>
      <c r="B119" s="386"/>
      <c r="C119" s="387"/>
      <c r="D119" s="386"/>
      <c r="E119" s="387"/>
      <c r="F119" s="386"/>
      <c r="G119" s="387"/>
      <c r="H119" s="388"/>
      <c r="I119" s="389"/>
      <c r="J119" s="387"/>
      <c r="K119" s="389"/>
      <c r="L119" s="387"/>
      <c r="M119" s="389"/>
    </row>
    <row r="120" customFormat="false" ht="12.95" hidden="true" customHeight="true" outlineLevel="0" collapsed="false">
      <c r="A120" s="412"/>
      <c r="B120" s="386"/>
      <c r="C120" s="387"/>
      <c r="D120" s="386"/>
      <c r="E120" s="387"/>
      <c r="F120" s="386"/>
      <c r="G120" s="387"/>
      <c r="H120" s="388"/>
      <c r="I120" s="389"/>
      <c r="J120" s="387"/>
      <c r="K120" s="389"/>
      <c r="L120" s="387"/>
      <c r="M120" s="389"/>
    </row>
    <row r="121" customFormat="false" ht="12.95" hidden="true" customHeight="true" outlineLevel="0" collapsed="false">
      <c r="A121" s="414"/>
      <c r="B121" s="386"/>
      <c r="C121" s="387"/>
      <c r="D121" s="386"/>
      <c r="E121" s="387"/>
      <c r="F121" s="386"/>
      <c r="G121" s="387"/>
      <c r="H121" s="388"/>
      <c r="I121" s="389"/>
      <c r="J121" s="387"/>
      <c r="K121" s="386"/>
      <c r="L121" s="387"/>
      <c r="M121" s="386"/>
    </row>
    <row r="122" customFormat="false" ht="8.1" hidden="true" customHeight="true" outlineLevel="0" collapsed="false">
      <c r="A122" s="412"/>
      <c r="B122" s="386"/>
      <c r="C122" s="387"/>
      <c r="D122" s="386"/>
      <c r="E122" s="387"/>
      <c r="F122" s="386"/>
      <c r="G122" s="387"/>
      <c r="H122" s="388"/>
      <c r="I122" s="389"/>
      <c r="J122" s="387"/>
      <c r="K122" s="389"/>
      <c r="L122" s="387"/>
      <c r="M122" s="389"/>
    </row>
    <row r="123" customFormat="false" ht="12.95" hidden="true" customHeight="true" outlineLevel="0" collapsed="false">
      <c r="A123" s="412"/>
      <c r="B123" s="386"/>
      <c r="C123" s="387"/>
      <c r="D123" s="386"/>
      <c r="E123" s="387"/>
      <c r="F123" s="386"/>
      <c r="G123" s="387"/>
      <c r="H123" s="388"/>
      <c r="I123" s="389"/>
      <c r="J123" s="387"/>
      <c r="K123" s="389"/>
      <c r="L123" s="387"/>
      <c r="M123" s="389"/>
    </row>
    <row r="124" customFormat="false" ht="12.95" hidden="true" customHeight="true" outlineLevel="0" collapsed="false">
      <c r="A124" s="412"/>
      <c r="B124" s="386"/>
      <c r="C124" s="387"/>
      <c r="D124" s="386"/>
      <c r="E124" s="387"/>
      <c r="F124" s="386"/>
      <c r="G124" s="387"/>
      <c r="H124" s="388"/>
      <c r="I124" s="389"/>
      <c r="J124" s="387"/>
      <c r="K124" s="389"/>
      <c r="L124" s="387"/>
      <c r="M124" s="389"/>
    </row>
    <row r="125" customFormat="false" ht="12.95" hidden="true" customHeight="true" outlineLevel="0" collapsed="false">
      <c r="A125" s="414"/>
      <c r="B125" s="386"/>
      <c r="C125" s="387"/>
      <c r="D125" s="386"/>
      <c r="E125" s="387"/>
      <c r="F125" s="386"/>
      <c r="G125" s="387"/>
      <c r="H125" s="388"/>
      <c r="I125" s="389"/>
      <c r="J125" s="387"/>
      <c r="K125" s="386"/>
      <c r="L125" s="387"/>
      <c r="M125" s="386"/>
    </row>
    <row r="126" customFormat="false" ht="8.1" hidden="true" customHeight="true" outlineLevel="0" collapsed="false">
      <c r="A126" s="412"/>
      <c r="B126" s="386"/>
      <c r="C126" s="387"/>
      <c r="D126" s="386"/>
      <c r="E126" s="387"/>
      <c r="F126" s="386"/>
      <c r="G126" s="387"/>
      <c r="H126" s="388"/>
      <c r="I126" s="389"/>
      <c r="J126" s="387"/>
      <c r="K126" s="389"/>
      <c r="L126" s="387"/>
      <c r="M126" s="389"/>
    </row>
    <row r="127" customFormat="false" ht="12.95" hidden="true" customHeight="true" outlineLevel="0" collapsed="false">
      <c r="A127" s="412"/>
      <c r="B127" s="386"/>
      <c r="C127" s="387"/>
      <c r="D127" s="386"/>
      <c r="E127" s="387"/>
      <c r="F127" s="386"/>
      <c r="G127" s="387"/>
      <c r="H127" s="388"/>
      <c r="I127" s="389"/>
      <c r="J127" s="387"/>
      <c r="K127" s="389"/>
      <c r="L127" s="387"/>
      <c r="M127" s="389"/>
    </row>
    <row r="128" customFormat="false" ht="12.95" hidden="true" customHeight="true" outlineLevel="0" collapsed="false">
      <c r="A128" s="412"/>
      <c r="B128" s="386"/>
      <c r="C128" s="387"/>
      <c r="D128" s="386"/>
      <c r="E128" s="387"/>
      <c r="F128" s="386"/>
      <c r="G128" s="387"/>
      <c r="H128" s="388"/>
      <c r="I128" s="389"/>
      <c r="J128" s="387"/>
      <c r="K128" s="389"/>
      <c r="L128" s="387"/>
      <c r="M128" s="389"/>
    </row>
    <row r="129" customFormat="false" ht="12.95" hidden="true" customHeight="true" outlineLevel="0" collapsed="false">
      <c r="A129" s="412"/>
      <c r="B129" s="386"/>
      <c r="C129" s="387"/>
      <c r="D129" s="386"/>
      <c r="E129" s="387"/>
      <c r="F129" s="386"/>
      <c r="G129" s="387"/>
      <c r="H129" s="388"/>
      <c r="I129" s="389"/>
      <c r="J129" s="387"/>
      <c r="K129" s="389"/>
      <c r="L129" s="387"/>
      <c r="M129" s="389"/>
    </row>
    <row r="130" customFormat="false" ht="12.95" hidden="true" customHeight="true" outlineLevel="0" collapsed="false">
      <c r="A130" s="414"/>
      <c r="B130" s="386"/>
      <c r="C130" s="387"/>
      <c r="D130" s="386"/>
      <c r="E130" s="387"/>
      <c r="F130" s="386"/>
      <c r="G130" s="387"/>
      <c r="H130" s="388"/>
      <c r="I130" s="389"/>
      <c r="J130" s="387"/>
      <c r="K130" s="386"/>
      <c r="L130" s="387"/>
      <c r="M130" s="386"/>
    </row>
    <row r="131" customFormat="false" ht="8.1" hidden="true" customHeight="true" outlineLevel="0" collapsed="false">
      <c r="A131" s="412"/>
      <c r="B131" s="386"/>
      <c r="C131" s="387"/>
      <c r="D131" s="386"/>
      <c r="E131" s="387"/>
      <c r="F131" s="386"/>
      <c r="G131" s="387"/>
      <c r="H131" s="388"/>
      <c r="I131" s="389"/>
      <c r="J131" s="387"/>
      <c r="K131" s="389"/>
      <c r="L131" s="387"/>
      <c r="M131" s="389"/>
    </row>
    <row r="132" customFormat="false" ht="12.95" hidden="true" customHeight="true" outlineLevel="0" collapsed="false">
      <c r="A132" s="412"/>
      <c r="B132" s="386"/>
      <c r="C132" s="387"/>
      <c r="D132" s="386"/>
      <c r="E132" s="387"/>
      <c r="F132" s="386"/>
      <c r="G132" s="387"/>
      <c r="H132" s="388"/>
      <c r="I132" s="389"/>
      <c r="J132" s="387"/>
      <c r="K132" s="389"/>
      <c r="L132" s="387"/>
      <c r="M132" s="389"/>
    </row>
    <row r="133" customFormat="false" ht="12.95" hidden="true" customHeight="true" outlineLevel="0" collapsed="false">
      <c r="A133" s="412"/>
      <c r="B133" s="386"/>
      <c r="C133" s="387"/>
      <c r="D133" s="386"/>
      <c r="E133" s="387"/>
      <c r="F133" s="386"/>
      <c r="G133" s="387"/>
      <c r="H133" s="388"/>
      <c r="I133" s="389"/>
      <c r="J133" s="387"/>
      <c r="K133" s="389"/>
      <c r="L133" s="387"/>
      <c r="M133" s="389"/>
    </row>
    <row r="134" customFormat="false" ht="12.95" hidden="true" customHeight="true" outlineLevel="0" collapsed="false">
      <c r="A134" s="412"/>
      <c r="B134" s="386"/>
      <c r="C134" s="387"/>
      <c r="D134" s="386"/>
      <c r="E134" s="387"/>
      <c r="F134" s="386"/>
      <c r="G134" s="387"/>
      <c r="H134" s="388"/>
      <c r="I134" s="389"/>
      <c r="J134" s="387"/>
      <c r="K134" s="389"/>
      <c r="L134" s="387"/>
      <c r="M134" s="389"/>
    </row>
    <row r="135" customFormat="false" ht="12.95" hidden="true" customHeight="true" outlineLevel="0" collapsed="false">
      <c r="A135" s="412"/>
      <c r="B135" s="386"/>
      <c r="C135" s="387"/>
      <c r="D135" s="386"/>
      <c r="E135" s="387"/>
      <c r="F135" s="386"/>
      <c r="G135" s="387"/>
      <c r="H135" s="388"/>
      <c r="I135" s="389"/>
      <c r="J135" s="387"/>
      <c r="K135" s="389"/>
      <c r="L135" s="387"/>
      <c r="M135" s="389"/>
    </row>
    <row r="136" customFormat="false" ht="12.95" hidden="true" customHeight="true" outlineLevel="0" collapsed="false">
      <c r="A136" s="412"/>
      <c r="B136" s="386"/>
      <c r="C136" s="387"/>
      <c r="D136" s="386"/>
      <c r="E136" s="387"/>
      <c r="F136" s="386"/>
      <c r="G136" s="387"/>
      <c r="H136" s="388"/>
      <c r="I136" s="389"/>
      <c r="J136" s="387"/>
      <c r="K136" s="389"/>
      <c r="L136" s="387"/>
      <c r="M136" s="389"/>
    </row>
    <row r="137" customFormat="false" ht="12.95" hidden="true" customHeight="true" outlineLevel="0" collapsed="false">
      <c r="A137" s="414"/>
      <c r="B137" s="386"/>
      <c r="C137" s="387"/>
      <c r="D137" s="386"/>
      <c r="E137" s="387"/>
      <c r="F137" s="386"/>
      <c r="G137" s="387"/>
      <c r="H137" s="388"/>
      <c r="I137" s="389"/>
      <c r="J137" s="387"/>
      <c r="K137" s="386"/>
      <c r="L137" s="387"/>
      <c r="M137" s="386"/>
    </row>
    <row r="138" customFormat="false" ht="8.1" hidden="true" customHeight="true" outlineLevel="0" collapsed="false">
      <c r="A138" s="370"/>
      <c r="B138" s="386"/>
      <c r="C138" s="387"/>
      <c r="D138" s="386"/>
      <c r="E138" s="387"/>
      <c r="F138" s="386"/>
      <c r="G138" s="387"/>
      <c r="H138" s="388"/>
      <c r="I138" s="389"/>
      <c r="J138" s="387"/>
      <c r="K138" s="389"/>
      <c r="L138" s="387"/>
      <c r="M138" s="389"/>
    </row>
    <row r="139" customFormat="false" ht="12.95" hidden="true" customHeight="true" outlineLevel="0" collapsed="false">
      <c r="A139" s="414"/>
      <c r="B139" s="386"/>
      <c r="C139" s="387"/>
      <c r="D139" s="386"/>
      <c r="E139" s="387"/>
      <c r="F139" s="386"/>
      <c r="G139" s="387"/>
      <c r="H139" s="388"/>
      <c r="I139" s="389"/>
      <c r="J139" s="387"/>
      <c r="K139" s="389"/>
      <c r="L139" s="387"/>
      <c r="M139" s="389"/>
    </row>
    <row r="140" customFormat="false" ht="8.1" hidden="true" customHeight="true" outlineLevel="0" collapsed="false">
      <c r="A140" s="370"/>
      <c r="B140" s="386"/>
      <c r="C140" s="387"/>
      <c r="D140" s="386"/>
      <c r="E140" s="387"/>
      <c r="F140" s="386"/>
      <c r="G140" s="387"/>
      <c r="H140" s="388"/>
      <c r="I140" s="389"/>
      <c r="J140" s="387"/>
      <c r="K140" s="389"/>
      <c r="L140" s="387"/>
      <c r="M140" s="389"/>
    </row>
    <row r="141" customFormat="false" ht="12.95" hidden="true" customHeight="true" outlineLevel="0" collapsed="false">
      <c r="A141" s="412"/>
      <c r="B141" s="386"/>
      <c r="C141" s="387"/>
      <c r="D141" s="386"/>
      <c r="E141" s="387"/>
      <c r="F141" s="386"/>
      <c r="G141" s="387"/>
      <c r="H141" s="388"/>
      <c r="I141" s="389"/>
      <c r="J141" s="387"/>
      <c r="K141" s="389"/>
      <c r="L141" s="387"/>
      <c r="M141" s="389"/>
    </row>
    <row r="142" customFormat="false" ht="8.1" hidden="true" customHeight="true" outlineLevel="0" collapsed="false">
      <c r="A142" s="370"/>
      <c r="B142" s="386"/>
      <c r="C142" s="387"/>
      <c r="D142" s="386"/>
      <c r="E142" s="387"/>
      <c r="F142" s="386"/>
      <c r="G142" s="387"/>
      <c r="H142" s="388"/>
      <c r="I142" s="389"/>
      <c r="J142" s="390"/>
      <c r="K142" s="389"/>
      <c r="L142" s="390"/>
      <c r="M142" s="389"/>
    </row>
    <row r="143" customFormat="false" ht="12.95" hidden="true" customHeight="true" outlineLevel="0" collapsed="false">
      <c r="A143" s="415"/>
      <c r="B143" s="386"/>
      <c r="C143" s="387"/>
      <c r="D143" s="386"/>
      <c r="E143" s="387"/>
      <c r="F143" s="386"/>
      <c r="G143" s="387"/>
      <c r="H143" s="388"/>
      <c r="I143" s="389"/>
      <c r="J143" s="390"/>
      <c r="K143" s="389"/>
      <c r="L143" s="390"/>
      <c r="M143" s="389"/>
    </row>
    <row r="144" customFormat="false" ht="12.75" hidden="true" customHeight="true" outlineLevel="0" collapsed="false">
      <c r="A144" s="404"/>
      <c r="B144" s="404"/>
      <c r="C144" s="404"/>
      <c r="D144" s="416"/>
      <c r="E144" s="416"/>
      <c r="F144" s="403"/>
      <c r="G144" s="370"/>
      <c r="H144" s="370"/>
      <c r="I144" s="370"/>
      <c r="J144" s="370"/>
      <c r="K144" s="370"/>
      <c r="L144" s="370"/>
      <c r="M144" s="370"/>
    </row>
    <row r="145" customFormat="false" ht="12.75" hidden="true" customHeight="true" outlineLevel="0" collapsed="false">
      <c r="A145" s="394"/>
      <c r="B145" s="394"/>
      <c r="C145" s="394"/>
      <c r="D145" s="394"/>
      <c r="E145" s="394"/>
      <c r="F145" s="394"/>
      <c r="G145" s="394"/>
      <c r="H145" s="394"/>
      <c r="I145" s="394"/>
      <c r="J145" s="394"/>
      <c r="K145" s="394"/>
      <c r="L145" s="394"/>
      <c r="M145" s="394"/>
    </row>
    <row r="146" customFormat="false" ht="12.95" hidden="true" customHeight="true" outlineLevel="0" collapsed="false">
      <c r="A146" s="395"/>
      <c r="B146" s="370"/>
      <c r="C146" s="370"/>
      <c r="D146" s="370"/>
      <c r="E146" s="370"/>
      <c r="F146" s="370"/>
      <c r="G146" s="370"/>
      <c r="H146" s="370"/>
      <c r="I146" s="370"/>
      <c r="J146" s="370"/>
      <c r="K146" s="370"/>
      <c r="L146" s="370"/>
      <c r="M146" s="370"/>
    </row>
    <row r="147" customFormat="false" ht="12.95" hidden="true" customHeight="true" outlineLevel="0" collapsed="false">
      <c r="A147" s="396"/>
      <c r="B147" s="386"/>
      <c r="C147" s="387"/>
      <c r="D147" s="386"/>
      <c r="E147" s="387"/>
      <c r="F147" s="386"/>
      <c r="G147" s="387"/>
      <c r="H147" s="388"/>
      <c r="I147" s="389"/>
      <c r="J147" s="387"/>
      <c r="K147" s="389"/>
      <c r="L147" s="387"/>
      <c r="M147" s="389"/>
    </row>
    <row r="148" customFormat="false" ht="12.95" hidden="true" customHeight="true" outlineLevel="0" collapsed="false">
      <c r="A148" s="397"/>
      <c r="B148" s="386"/>
      <c r="C148" s="387"/>
      <c r="D148" s="386"/>
      <c r="E148" s="387"/>
      <c r="F148" s="386"/>
      <c r="G148" s="387"/>
      <c r="H148" s="388"/>
      <c r="I148" s="389"/>
      <c r="J148" s="387"/>
      <c r="K148" s="389"/>
      <c r="L148" s="387"/>
      <c r="M148" s="389"/>
    </row>
    <row r="149" customFormat="false" ht="12.95" hidden="true" customHeight="true" outlineLevel="0" collapsed="false">
      <c r="A149" s="398"/>
      <c r="B149" s="386"/>
      <c r="C149" s="387"/>
      <c r="D149" s="386"/>
      <c r="E149" s="387"/>
      <c r="F149" s="386"/>
      <c r="G149" s="387"/>
      <c r="H149" s="388"/>
      <c r="I149" s="389"/>
      <c r="J149" s="387"/>
      <c r="K149" s="386"/>
      <c r="L149" s="387"/>
      <c r="M149" s="386"/>
    </row>
    <row r="150" customFormat="false" ht="8.1" hidden="true" customHeight="true" outlineLevel="0" collapsed="false">
      <c r="A150" s="395"/>
      <c r="B150" s="386"/>
      <c r="C150" s="387"/>
      <c r="D150" s="386"/>
      <c r="E150" s="387"/>
      <c r="F150" s="386"/>
      <c r="G150" s="387"/>
      <c r="H150" s="388"/>
      <c r="I150" s="389"/>
      <c r="J150" s="387"/>
      <c r="K150" s="389"/>
      <c r="L150" s="387"/>
      <c r="M150" s="389"/>
    </row>
    <row r="151" customFormat="false" ht="12.95" hidden="true" customHeight="true" outlineLevel="0" collapsed="false">
      <c r="A151" s="397"/>
      <c r="B151" s="386"/>
      <c r="C151" s="387"/>
      <c r="D151" s="386"/>
      <c r="E151" s="387"/>
      <c r="F151" s="386"/>
      <c r="G151" s="387"/>
      <c r="H151" s="388"/>
      <c r="I151" s="389"/>
      <c r="J151" s="387"/>
      <c r="K151" s="389"/>
      <c r="L151" s="387"/>
      <c r="M151" s="389"/>
    </row>
    <row r="152" customFormat="false" ht="12.95" hidden="true" customHeight="true" outlineLevel="0" collapsed="false">
      <c r="A152" s="397"/>
      <c r="B152" s="386"/>
      <c r="C152" s="387"/>
      <c r="D152" s="386"/>
      <c r="E152" s="387"/>
      <c r="F152" s="386"/>
      <c r="G152" s="387"/>
      <c r="H152" s="388"/>
      <c r="I152" s="389"/>
      <c r="J152" s="387"/>
      <c r="K152" s="389"/>
      <c r="L152" s="387"/>
      <c r="M152" s="389"/>
    </row>
    <row r="153" customFormat="false" ht="12.95" hidden="true" customHeight="true" outlineLevel="0" collapsed="false">
      <c r="A153" s="397"/>
      <c r="B153" s="386"/>
      <c r="C153" s="387"/>
      <c r="D153" s="386"/>
      <c r="E153" s="387"/>
      <c r="F153" s="386"/>
      <c r="G153" s="387"/>
      <c r="H153" s="388"/>
      <c r="I153" s="389"/>
      <c r="J153" s="387"/>
      <c r="K153" s="389"/>
      <c r="L153" s="387"/>
      <c r="M153" s="389"/>
    </row>
    <row r="154" customFormat="false" ht="12.95" hidden="true" customHeight="true" outlineLevel="0" collapsed="false">
      <c r="A154" s="400"/>
      <c r="B154" s="386"/>
      <c r="C154" s="387"/>
      <c r="D154" s="386"/>
      <c r="E154" s="387"/>
      <c r="F154" s="386"/>
      <c r="G154" s="387"/>
      <c r="H154" s="388"/>
      <c r="I154" s="389"/>
      <c r="J154" s="387"/>
      <c r="K154" s="386"/>
      <c r="L154" s="387"/>
      <c r="M154" s="386"/>
    </row>
    <row r="155" customFormat="false" ht="8.1" hidden="true" customHeight="true" outlineLevel="0" collapsed="false">
      <c r="A155" s="397"/>
      <c r="B155" s="386"/>
      <c r="C155" s="387"/>
      <c r="D155" s="386"/>
      <c r="E155" s="387"/>
      <c r="F155" s="386"/>
      <c r="G155" s="387"/>
      <c r="H155" s="388"/>
      <c r="I155" s="389"/>
      <c r="J155" s="387"/>
      <c r="K155" s="389"/>
      <c r="L155" s="387"/>
      <c r="M155" s="389"/>
    </row>
    <row r="156" customFormat="false" ht="12.95" hidden="true" customHeight="true" outlineLevel="0" collapsed="false">
      <c r="A156" s="397"/>
      <c r="B156" s="386"/>
      <c r="C156" s="387"/>
      <c r="D156" s="386"/>
      <c r="E156" s="387"/>
      <c r="F156" s="386"/>
      <c r="G156" s="387"/>
      <c r="H156" s="388"/>
      <c r="I156" s="389"/>
      <c r="J156" s="387"/>
      <c r="K156" s="389"/>
      <c r="L156" s="387"/>
      <c r="M156" s="389"/>
    </row>
    <row r="157" customFormat="false" ht="12.95" hidden="true" customHeight="true" outlineLevel="0" collapsed="false">
      <c r="A157" s="397"/>
      <c r="B157" s="386"/>
      <c r="C157" s="387"/>
      <c r="D157" s="386"/>
      <c r="E157" s="387"/>
      <c r="F157" s="386"/>
      <c r="G157" s="387"/>
      <c r="H157" s="388"/>
      <c r="I157" s="389"/>
      <c r="J157" s="387"/>
      <c r="K157" s="389"/>
      <c r="L157" s="387"/>
      <c r="M157" s="389"/>
    </row>
    <row r="158" customFormat="false" ht="12.95" hidden="true" customHeight="true" outlineLevel="0" collapsed="false">
      <c r="A158" s="400"/>
      <c r="B158" s="386"/>
      <c r="C158" s="387"/>
      <c r="D158" s="386"/>
      <c r="E158" s="387"/>
      <c r="F158" s="386"/>
      <c r="G158" s="387"/>
      <c r="H158" s="388"/>
      <c r="I158" s="389"/>
      <c r="J158" s="387"/>
      <c r="K158" s="386"/>
      <c r="L158" s="387"/>
      <c r="M158" s="386"/>
    </row>
    <row r="159" customFormat="false" ht="8.1" hidden="true" customHeight="true" outlineLevel="0" collapsed="false">
      <c r="A159" s="397"/>
      <c r="B159" s="386"/>
      <c r="C159" s="387"/>
      <c r="D159" s="386"/>
      <c r="E159" s="387"/>
      <c r="F159" s="386"/>
      <c r="G159" s="387"/>
      <c r="H159" s="388"/>
      <c r="I159" s="389"/>
      <c r="J159" s="387"/>
      <c r="K159" s="389"/>
      <c r="L159" s="387"/>
      <c r="M159" s="389"/>
    </row>
    <row r="160" customFormat="false" ht="12.95" hidden="true" customHeight="true" outlineLevel="0" collapsed="false">
      <c r="A160" s="397"/>
      <c r="B160" s="386"/>
      <c r="C160" s="387"/>
      <c r="D160" s="386"/>
      <c r="E160" s="387"/>
      <c r="F160" s="386"/>
      <c r="G160" s="387"/>
      <c r="H160" s="388"/>
      <c r="I160" s="389"/>
      <c r="J160" s="387"/>
      <c r="K160" s="389"/>
      <c r="L160" s="387"/>
      <c r="M160" s="389"/>
    </row>
    <row r="161" customFormat="false" ht="12.95" hidden="true" customHeight="true" outlineLevel="0" collapsed="false">
      <c r="A161" s="397"/>
      <c r="B161" s="386"/>
      <c r="C161" s="387"/>
      <c r="D161" s="386"/>
      <c r="E161" s="387"/>
      <c r="F161" s="386"/>
      <c r="G161" s="387"/>
      <c r="H161" s="388"/>
      <c r="I161" s="389"/>
      <c r="J161" s="387"/>
      <c r="K161" s="389"/>
      <c r="L161" s="387"/>
      <c r="M161" s="389"/>
    </row>
    <row r="162" customFormat="false" ht="12.95" hidden="true" customHeight="true" outlineLevel="0" collapsed="false">
      <c r="A162" s="397"/>
      <c r="B162" s="386"/>
      <c r="C162" s="387"/>
      <c r="D162" s="386"/>
      <c r="E162" s="387"/>
      <c r="F162" s="386"/>
      <c r="G162" s="387"/>
      <c r="H162" s="388"/>
      <c r="I162" s="389"/>
      <c r="J162" s="387"/>
      <c r="K162" s="389"/>
      <c r="L162" s="387"/>
      <c r="M162" s="389"/>
    </row>
    <row r="163" customFormat="false" ht="12.95" hidden="true" customHeight="true" outlineLevel="0" collapsed="false">
      <c r="A163" s="400"/>
      <c r="B163" s="386"/>
      <c r="C163" s="387"/>
      <c r="D163" s="386"/>
      <c r="E163" s="387"/>
      <c r="F163" s="386"/>
      <c r="G163" s="387"/>
      <c r="H163" s="388"/>
      <c r="I163" s="389"/>
      <c r="J163" s="387"/>
      <c r="K163" s="386"/>
      <c r="L163" s="387"/>
      <c r="M163" s="386"/>
    </row>
    <row r="164" customFormat="false" ht="8.1" hidden="true" customHeight="true" outlineLevel="0" collapsed="false">
      <c r="A164" s="397"/>
      <c r="B164" s="386"/>
      <c r="C164" s="387"/>
      <c r="D164" s="386"/>
      <c r="E164" s="387"/>
      <c r="F164" s="386"/>
      <c r="G164" s="387"/>
      <c r="H164" s="388"/>
      <c r="I164" s="389"/>
      <c r="J164" s="387"/>
      <c r="K164" s="389"/>
      <c r="L164" s="387"/>
      <c r="M164" s="389"/>
    </row>
    <row r="165" customFormat="false" ht="12.95" hidden="true" customHeight="true" outlineLevel="0" collapsed="false">
      <c r="A165" s="397"/>
      <c r="B165" s="386"/>
      <c r="C165" s="387"/>
      <c r="D165" s="386"/>
      <c r="E165" s="387"/>
      <c r="F165" s="386"/>
      <c r="G165" s="387"/>
      <c r="H165" s="388"/>
      <c r="I165" s="389"/>
      <c r="J165" s="387"/>
      <c r="K165" s="389"/>
      <c r="L165" s="387"/>
      <c r="M165" s="389"/>
    </row>
    <row r="166" customFormat="false" ht="12.95" hidden="true" customHeight="true" outlineLevel="0" collapsed="false">
      <c r="A166" s="397"/>
      <c r="B166" s="386"/>
      <c r="C166" s="387"/>
      <c r="D166" s="386"/>
      <c r="E166" s="387"/>
      <c r="F166" s="386"/>
      <c r="G166" s="387"/>
      <c r="H166" s="388"/>
      <c r="I166" s="389"/>
      <c r="J166" s="387"/>
      <c r="K166" s="389"/>
      <c r="L166" s="387"/>
      <c r="M166" s="389"/>
    </row>
    <row r="167" customFormat="false" ht="12.95" hidden="true" customHeight="true" outlineLevel="0" collapsed="false">
      <c r="A167" s="397"/>
      <c r="B167" s="386"/>
      <c r="C167" s="387"/>
      <c r="D167" s="386"/>
      <c r="E167" s="387"/>
      <c r="F167" s="386"/>
      <c r="G167" s="387"/>
      <c r="H167" s="388"/>
      <c r="I167" s="389"/>
      <c r="J167" s="387"/>
      <c r="K167" s="389"/>
      <c r="L167" s="387"/>
      <c r="M167" s="389"/>
    </row>
    <row r="168" customFormat="false" ht="12.95" hidden="true" customHeight="true" outlineLevel="0" collapsed="false">
      <c r="A168" s="397"/>
      <c r="B168" s="386"/>
      <c r="C168" s="387"/>
      <c r="D168" s="386"/>
      <c r="E168" s="387"/>
      <c r="F168" s="386"/>
      <c r="G168" s="387"/>
      <c r="H168" s="388"/>
      <c r="I168" s="389"/>
      <c r="J168" s="387"/>
      <c r="K168" s="389"/>
      <c r="L168" s="387"/>
      <c r="M168" s="389"/>
    </row>
    <row r="169" customFormat="false" ht="12.95" hidden="true" customHeight="true" outlineLevel="0" collapsed="false">
      <c r="A169" s="397"/>
      <c r="B169" s="386"/>
      <c r="C169" s="387"/>
      <c r="D169" s="386"/>
      <c r="E169" s="387"/>
      <c r="F169" s="386"/>
      <c r="G169" s="387"/>
      <c r="H169" s="388"/>
      <c r="I169" s="389"/>
      <c r="J169" s="387"/>
      <c r="K169" s="389"/>
      <c r="L169" s="387"/>
      <c r="M169" s="389"/>
    </row>
    <row r="170" customFormat="false" ht="12.95" hidden="true" customHeight="true" outlineLevel="0" collapsed="false">
      <c r="A170" s="400"/>
      <c r="B170" s="386"/>
      <c r="C170" s="387"/>
      <c r="D170" s="386"/>
      <c r="E170" s="387"/>
      <c r="F170" s="386"/>
      <c r="G170" s="387"/>
      <c r="H170" s="388"/>
      <c r="I170" s="389"/>
      <c r="J170" s="387"/>
      <c r="K170" s="386"/>
      <c r="L170" s="387"/>
      <c r="M170" s="386"/>
    </row>
    <row r="171" customFormat="false" ht="8.1" hidden="true" customHeight="true" outlineLevel="0" collapsed="false">
      <c r="A171" s="400"/>
      <c r="B171" s="386"/>
      <c r="C171" s="387"/>
      <c r="D171" s="386"/>
      <c r="E171" s="387"/>
      <c r="F171" s="386"/>
      <c r="G171" s="387"/>
      <c r="H171" s="388"/>
      <c r="I171" s="389"/>
      <c r="J171" s="387"/>
      <c r="K171" s="389"/>
      <c r="L171" s="387"/>
      <c r="M171" s="389"/>
    </row>
    <row r="172" customFormat="false" ht="12.95" hidden="true" customHeight="true" outlineLevel="0" collapsed="false">
      <c r="A172" s="400"/>
      <c r="B172" s="386"/>
      <c r="C172" s="387"/>
      <c r="D172" s="386"/>
      <c r="E172" s="387"/>
      <c r="F172" s="386"/>
      <c r="G172" s="387"/>
      <c r="H172" s="388"/>
      <c r="I172" s="389"/>
      <c r="J172" s="387"/>
      <c r="K172" s="389"/>
      <c r="L172" s="387"/>
      <c r="M172" s="389"/>
    </row>
    <row r="173" customFormat="false" ht="8.1" hidden="true" customHeight="true" outlineLevel="0" collapsed="false">
      <c r="A173" s="395"/>
      <c r="B173" s="386"/>
      <c r="C173" s="387"/>
      <c r="D173" s="386"/>
      <c r="E173" s="387"/>
      <c r="F173" s="386"/>
      <c r="G173" s="387"/>
      <c r="H173" s="388"/>
      <c r="I173" s="389"/>
      <c r="J173" s="387"/>
      <c r="K173" s="389"/>
      <c r="L173" s="387"/>
      <c r="M173" s="389"/>
    </row>
    <row r="174" customFormat="false" ht="12.95" hidden="true" customHeight="true" outlineLevel="0" collapsed="false">
      <c r="A174" s="397"/>
      <c r="B174" s="386"/>
      <c r="C174" s="387"/>
      <c r="D174" s="386"/>
      <c r="E174" s="387"/>
      <c r="F174" s="386"/>
      <c r="G174" s="387"/>
      <c r="H174" s="388"/>
      <c r="I174" s="389"/>
      <c r="J174" s="387"/>
      <c r="K174" s="389"/>
      <c r="L174" s="387"/>
      <c r="M174" s="389"/>
    </row>
    <row r="175" customFormat="false" ht="8.1" hidden="true" customHeight="true" outlineLevel="0" collapsed="false">
      <c r="A175" s="395"/>
      <c r="B175" s="386"/>
      <c r="C175" s="387"/>
      <c r="D175" s="386"/>
      <c r="E175" s="387"/>
      <c r="F175" s="386"/>
      <c r="G175" s="387"/>
      <c r="H175" s="388"/>
      <c r="I175" s="389"/>
      <c r="J175" s="390"/>
      <c r="K175" s="389"/>
      <c r="L175" s="390"/>
      <c r="M175" s="389"/>
    </row>
    <row r="176" customFormat="false" ht="12.75" hidden="true" customHeight="true" outlineLevel="0" collapsed="false">
      <c r="A176" s="401"/>
      <c r="B176" s="386"/>
      <c r="C176" s="387"/>
      <c r="D176" s="386"/>
      <c r="E176" s="387"/>
      <c r="F176" s="386"/>
      <c r="G176" s="387"/>
      <c r="H176" s="388"/>
      <c r="I176" s="389"/>
      <c r="J176" s="390"/>
      <c r="K176" s="389"/>
      <c r="L176" s="390"/>
      <c r="M176" s="389"/>
    </row>
    <row r="177" customFormat="false" ht="12.75" hidden="true" customHeight="true" outlineLevel="0" collapsed="false">
      <c r="A177" s="405"/>
      <c r="B177" s="406"/>
      <c r="C177" s="407"/>
      <c r="D177" s="406"/>
      <c r="E177" s="407"/>
      <c r="F177" s="406"/>
      <c r="G177" s="407"/>
      <c r="H177" s="408"/>
      <c r="I177" s="406"/>
      <c r="J177" s="407"/>
      <c r="K177" s="406"/>
      <c r="L177" s="407"/>
      <c r="M177" s="406"/>
    </row>
    <row r="178" customFormat="false" ht="12.75" hidden="true" customHeight="true" outlineLevel="0" collapsed="false">
      <c r="A178" s="410"/>
      <c r="B178" s="410"/>
      <c r="C178" s="410"/>
      <c r="D178" s="410"/>
      <c r="E178" s="410"/>
      <c r="F178" s="410"/>
      <c r="G178" s="410"/>
      <c r="H178" s="410"/>
      <c r="I178" s="410"/>
      <c r="J178" s="410"/>
      <c r="K178" s="410"/>
      <c r="L178" s="410"/>
      <c r="M178" s="410"/>
    </row>
    <row r="179" customFormat="false" ht="12.95" hidden="true" customHeight="true" outlineLevel="0" collapsed="false">
      <c r="A179" s="370"/>
      <c r="B179" s="370"/>
      <c r="C179" s="370"/>
      <c r="D179" s="370"/>
      <c r="E179" s="370"/>
      <c r="F179" s="370"/>
      <c r="G179" s="370"/>
      <c r="H179" s="370"/>
      <c r="I179" s="370"/>
      <c r="J179" s="370"/>
      <c r="K179" s="370"/>
      <c r="L179" s="370"/>
      <c r="M179" s="370"/>
    </row>
    <row r="180" customFormat="false" ht="12.95" hidden="true" customHeight="true" outlineLevel="0" collapsed="false">
      <c r="A180" s="411"/>
      <c r="B180" s="386"/>
      <c r="C180" s="387"/>
      <c r="D180" s="386"/>
      <c r="E180" s="387"/>
      <c r="F180" s="386"/>
      <c r="G180" s="387"/>
      <c r="H180" s="388"/>
      <c r="I180" s="389"/>
      <c r="J180" s="387"/>
      <c r="K180" s="389"/>
      <c r="L180" s="387"/>
      <c r="M180" s="389"/>
    </row>
    <row r="181" customFormat="false" ht="12.95" hidden="true" customHeight="true" outlineLevel="0" collapsed="false">
      <c r="A181" s="412"/>
      <c r="B181" s="386"/>
      <c r="C181" s="387"/>
      <c r="D181" s="386"/>
      <c r="E181" s="387"/>
      <c r="F181" s="386"/>
      <c r="G181" s="387"/>
      <c r="H181" s="388"/>
      <c r="I181" s="389"/>
      <c r="J181" s="387"/>
      <c r="K181" s="389"/>
      <c r="L181" s="387"/>
      <c r="M181" s="389"/>
    </row>
    <row r="182" customFormat="false" ht="12.95" hidden="true" customHeight="true" outlineLevel="0" collapsed="false">
      <c r="A182" s="413"/>
      <c r="B182" s="386"/>
      <c r="C182" s="387"/>
      <c r="D182" s="386"/>
      <c r="E182" s="387"/>
      <c r="F182" s="386"/>
      <c r="G182" s="387"/>
      <c r="H182" s="388"/>
      <c r="I182" s="389"/>
      <c r="J182" s="387"/>
      <c r="K182" s="386"/>
      <c r="L182" s="387"/>
      <c r="M182" s="386"/>
    </row>
    <row r="183" customFormat="false" ht="8.1" hidden="true" customHeight="true" outlineLevel="0" collapsed="false">
      <c r="A183" s="370"/>
      <c r="B183" s="386"/>
      <c r="C183" s="387"/>
      <c r="D183" s="386"/>
      <c r="E183" s="387"/>
      <c r="F183" s="386"/>
      <c r="G183" s="387"/>
      <c r="H183" s="388"/>
      <c r="I183" s="389"/>
      <c r="J183" s="387"/>
      <c r="K183" s="389"/>
      <c r="L183" s="387"/>
      <c r="M183" s="389"/>
    </row>
    <row r="184" customFormat="false" ht="12.95" hidden="true" customHeight="true" outlineLevel="0" collapsed="false">
      <c r="A184" s="412"/>
      <c r="B184" s="386"/>
      <c r="C184" s="387"/>
      <c r="D184" s="386"/>
      <c r="E184" s="387"/>
      <c r="F184" s="386"/>
      <c r="G184" s="387"/>
      <c r="H184" s="388"/>
      <c r="I184" s="389"/>
      <c r="J184" s="387"/>
      <c r="K184" s="389"/>
      <c r="L184" s="387"/>
      <c r="M184" s="389"/>
    </row>
    <row r="185" customFormat="false" ht="12.95" hidden="true" customHeight="true" outlineLevel="0" collapsed="false">
      <c r="A185" s="412"/>
      <c r="B185" s="386"/>
      <c r="C185" s="387"/>
      <c r="D185" s="386"/>
      <c r="E185" s="387"/>
      <c r="F185" s="386"/>
      <c r="G185" s="387"/>
      <c r="H185" s="388"/>
      <c r="I185" s="389"/>
      <c r="J185" s="387"/>
      <c r="K185" s="389"/>
      <c r="L185" s="387"/>
      <c r="M185" s="389"/>
    </row>
    <row r="186" customFormat="false" ht="12.95" hidden="true" customHeight="true" outlineLevel="0" collapsed="false">
      <c r="A186" s="412"/>
      <c r="B186" s="386"/>
      <c r="C186" s="387"/>
      <c r="D186" s="386"/>
      <c r="E186" s="387"/>
      <c r="F186" s="386"/>
      <c r="G186" s="387"/>
      <c r="H186" s="388"/>
      <c r="I186" s="389"/>
      <c r="J186" s="387"/>
      <c r="K186" s="389"/>
      <c r="L186" s="387"/>
      <c r="M186" s="389"/>
    </row>
    <row r="187" customFormat="false" ht="12.95" hidden="true" customHeight="true" outlineLevel="0" collapsed="false">
      <c r="A187" s="414"/>
      <c r="B187" s="386"/>
      <c r="C187" s="387"/>
      <c r="D187" s="386"/>
      <c r="E187" s="387"/>
      <c r="F187" s="386"/>
      <c r="G187" s="387"/>
      <c r="H187" s="388"/>
      <c r="I187" s="389"/>
      <c r="J187" s="387"/>
      <c r="K187" s="386"/>
      <c r="L187" s="387"/>
      <c r="M187" s="386"/>
    </row>
    <row r="188" customFormat="false" ht="8.1" hidden="true" customHeight="true" outlineLevel="0" collapsed="false">
      <c r="A188" s="412"/>
      <c r="B188" s="386"/>
      <c r="C188" s="387"/>
      <c r="D188" s="386"/>
      <c r="E188" s="387"/>
      <c r="F188" s="386"/>
      <c r="G188" s="387"/>
      <c r="H188" s="388"/>
      <c r="I188" s="389"/>
      <c r="J188" s="387"/>
      <c r="K188" s="389"/>
      <c r="L188" s="387"/>
      <c r="M188" s="389"/>
    </row>
    <row r="189" customFormat="false" ht="12.95" hidden="true" customHeight="true" outlineLevel="0" collapsed="false">
      <c r="A189" s="412"/>
      <c r="B189" s="386"/>
      <c r="C189" s="387"/>
      <c r="D189" s="386"/>
      <c r="E189" s="387"/>
      <c r="F189" s="386"/>
      <c r="G189" s="387"/>
      <c r="H189" s="388"/>
      <c r="I189" s="389"/>
      <c r="J189" s="387"/>
      <c r="K189" s="389"/>
      <c r="L189" s="387"/>
      <c r="M189" s="389"/>
    </row>
    <row r="190" customFormat="false" ht="12.95" hidden="true" customHeight="true" outlineLevel="0" collapsed="false">
      <c r="A190" s="412"/>
      <c r="B190" s="386"/>
      <c r="C190" s="387"/>
      <c r="D190" s="386"/>
      <c r="E190" s="387"/>
      <c r="F190" s="386"/>
      <c r="G190" s="387"/>
      <c r="H190" s="388"/>
      <c r="I190" s="389"/>
      <c r="J190" s="387"/>
      <c r="K190" s="389"/>
      <c r="L190" s="387"/>
      <c r="M190" s="389"/>
    </row>
    <row r="191" customFormat="false" ht="12.95" hidden="true" customHeight="true" outlineLevel="0" collapsed="false">
      <c r="A191" s="414"/>
      <c r="B191" s="386"/>
      <c r="C191" s="387"/>
      <c r="D191" s="386"/>
      <c r="E191" s="387"/>
      <c r="F191" s="386"/>
      <c r="G191" s="387"/>
      <c r="H191" s="388"/>
      <c r="I191" s="389"/>
      <c r="J191" s="387"/>
      <c r="K191" s="386"/>
      <c r="L191" s="387"/>
      <c r="M191" s="386"/>
    </row>
    <row r="192" customFormat="false" ht="8.1" hidden="true" customHeight="true" outlineLevel="0" collapsed="false">
      <c r="A192" s="412"/>
      <c r="B192" s="386"/>
      <c r="C192" s="387"/>
      <c r="D192" s="386"/>
      <c r="E192" s="387"/>
      <c r="F192" s="386"/>
      <c r="G192" s="387"/>
      <c r="H192" s="388"/>
      <c r="I192" s="389"/>
      <c r="J192" s="387"/>
      <c r="K192" s="389"/>
      <c r="L192" s="387"/>
      <c r="M192" s="389"/>
    </row>
    <row r="193" customFormat="false" ht="12.95" hidden="true" customHeight="true" outlineLevel="0" collapsed="false">
      <c r="A193" s="412"/>
      <c r="B193" s="386"/>
      <c r="C193" s="387"/>
      <c r="D193" s="386"/>
      <c r="E193" s="387"/>
      <c r="F193" s="386"/>
      <c r="G193" s="387"/>
      <c r="H193" s="388"/>
      <c r="I193" s="389"/>
      <c r="J193" s="387"/>
      <c r="K193" s="389"/>
      <c r="L193" s="387"/>
      <c r="M193" s="389"/>
    </row>
    <row r="194" customFormat="false" ht="12.95" hidden="true" customHeight="true" outlineLevel="0" collapsed="false">
      <c r="A194" s="412"/>
      <c r="B194" s="386"/>
      <c r="C194" s="387"/>
      <c r="D194" s="386"/>
      <c r="E194" s="387"/>
      <c r="F194" s="386"/>
      <c r="G194" s="387"/>
      <c r="H194" s="388"/>
      <c r="I194" s="389"/>
      <c r="J194" s="387"/>
      <c r="K194" s="389"/>
      <c r="L194" s="387"/>
      <c r="M194" s="389"/>
    </row>
    <row r="195" customFormat="false" ht="12.95" hidden="true" customHeight="true" outlineLevel="0" collapsed="false">
      <c r="A195" s="412"/>
      <c r="B195" s="386"/>
      <c r="C195" s="387"/>
      <c r="D195" s="386"/>
      <c r="E195" s="387"/>
      <c r="F195" s="386"/>
      <c r="G195" s="387"/>
      <c r="H195" s="388"/>
      <c r="I195" s="389"/>
      <c r="J195" s="387"/>
      <c r="K195" s="389"/>
      <c r="L195" s="387"/>
      <c r="M195" s="389"/>
    </row>
    <row r="196" customFormat="false" ht="12.95" hidden="true" customHeight="true" outlineLevel="0" collapsed="false">
      <c r="A196" s="414"/>
      <c r="B196" s="386"/>
      <c r="C196" s="387"/>
      <c r="D196" s="386"/>
      <c r="E196" s="387"/>
      <c r="F196" s="386"/>
      <c r="G196" s="387"/>
      <c r="H196" s="388"/>
      <c r="I196" s="389"/>
      <c r="J196" s="387"/>
      <c r="K196" s="386"/>
      <c r="L196" s="387"/>
      <c r="M196" s="386"/>
    </row>
    <row r="197" customFormat="false" ht="8.1" hidden="true" customHeight="true" outlineLevel="0" collapsed="false">
      <c r="A197" s="412"/>
      <c r="B197" s="386"/>
      <c r="C197" s="387"/>
      <c r="D197" s="386"/>
      <c r="E197" s="387"/>
      <c r="F197" s="386"/>
      <c r="G197" s="387"/>
      <c r="H197" s="388"/>
      <c r="I197" s="389"/>
      <c r="J197" s="387"/>
      <c r="K197" s="389"/>
      <c r="L197" s="387"/>
      <c r="M197" s="389"/>
    </row>
    <row r="198" customFormat="false" ht="12.95" hidden="true" customHeight="true" outlineLevel="0" collapsed="false">
      <c r="A198" s="412"/>
      <c r="B198" s="386"/>
      <c r="C198" s="387"/>
      <c r="D198" s="386"/>
      <c r="E198" s="387"/>
      <c r="F198" s="386"/>
      <c r="G198" s="387"/>
      <c r="H198" s="388"/>
      <c r="I198" s="389"/>
      <c r="J198" s="387"/>
      <c r="K198" s="389"/>
      <c r="L198" s="387"/>
      <c r="M198" s="389"/>
    </row>
    <row r="199" customFormat="false" ht="12.95" hidden="true" customHeight="true" outlineLevel="0" collapsed="false">
      <c r="A199" s="412"/>
      <c r="B199" s="386"/>
      <c r="C199" s="387"/>
      <c r="D199" s="386"/>
      <c r="E199" s="387"/>
      <c r="F199" s="386"/>
      <c r="G199" s="387"/>
      <c r="H199" s="388"/>
      <c r="I199" s="389"/>
      <c r="J199" s="387"/>
      <c r="K199" s="389"/>
      <c r="L199" s="387"/>
      <c r="M199" s="389"/>
    </row>
    <row r="200" customFormat="false" ht="12.95" hidden="true" customHeight="true" outlineLevel="0" collapsed="false">
      <c r="A200" s="412"/>
      <c r="B200" s="386"/>
      <c r="C200" s="387"/>
      <c r="D200" s="386"/>
      <c r="E200" s="387"/>
      <c r="F200" s="386"/>
      <c r="G200" s="387"/>
      <c r="H200" s="388"/>
      <c r="I200" s="389"/>
      <c r="J200" s="387"/>
      <c r="K200" s="389"/>
      <c r="L200" s="387"/>
      <c r="M200" s="389"/>
    </row>
    <row r="201" customFormat="false" ht="12.95" hidden="true" customHeight="true" outlineLevel="0" collapsed="false">
      <c r="A201" s="412"/>
      <c r="B201" s="386"/>
      <c r="C201" s="387"/>
      <c r="D201" s="386"/>
      <c r="E201" s="387"/>
      <c r="F201" s="386"/>
      <c r="G201" s="387"/>
      <c r="H201" s="388"/>
      <c r="I201" s="389"/>
      <c r="J201" s="387"/>
      <c r="K201" s="389"/>
      <c r="L201" s="387"/>
      <c r="M201" s="389"/>
    </row>
    <row r="202" customFormat="false" ht="12.95" hidden="true" customHeight="true" outlineLevel="0" collapsed="false">
      <c r="A202" s="412"/>
      <c r="B202" s="386"/>
      <c r="C202" s="387"/>
      <c r="D202" s="386"/>
      <c r="E202" s="387"/>
      <c r="F202" s="386"/>
      <c r="G202" s="387"/>
      <c r="H202" s="388"/>
      <c r="I202" s="389"/>
      <c r="J202" s="387"/>
      <c r="K202" s="389"/>
      <c r="L202" s="387"/>
      <c r="M202" s="389"/>
    </row>
    <row r="203" customFormat="false" ht="12.95" hidden="true" customHeight="true" outlineLevel="0" collapsed="false">
      <c r="A203" s="414"/>
      <c r="B203" s="386"/>
      <c r="C203" s="387"/>
      <c r="D203" s="386"/>
      <c r="E203" s="387"/>
      <c r="F203" s="386"/>
      <c r="G203" s="387"/>
      <c r="H203" s="388"/>
      <c r="I203" s="389"/>
      <c r="J203" s="387"/>
      <c r="K203" s="386"/>
      <c r="L203" s="387"/>
      <c r="M203" s="386"/>
    </row>
    <row r="204" customFormat="false" ht="8.1" hidden="true" customHeight="true" outlineLevel="0" collapsed="false">
      <c r="A204" s="370"/>
      <c r="B204" s="386"/>
      <c r="C204" s="387"/>
      <c r="D204" s="386"/>
      <c r="E204" s="387"/>
      <c r="F204" s="386"/>
      <c r="G204" s="387"/>
      <c r="H204" s="388"/>
      <c r="I204" s="389"/>
      <c r="J204" s="387"/>
      <c r="K204" s="389"/>
      <c r="L204" s="387"/>
      <c r="M204" s="389"/>
    </row>
    <row r="205" customFormat="false" ht="12.95" hidden="true" customHeight="true" outlineLevel="0" collapsed="false">
      <c r="A205" s="414"/>
      <c r="B205" s="386"/>
      <c r="C205" s="387"/>
      <c r="D205" s="386"/>
      <c r="E205" s="387"/>
      <c r="F205" s="386"/>
      <c r="G205" s="387"/>
      <c r="H205" s="388"/>
      <c r="I205" s="389"/>
      <c r="J205" s="387"/>
      <c r="K205" s="389"/>
      <c r="L205" s="387"/>
      <c r="M205" s="389"/>
    </row>
    <row r="206" customFormat="false" ht="8.1" hidden="true" customHeight="true" outlineLevel="0" collapsed="false">
      <c r="A206" s="370"/>
      <c r="B206" s="386"/>
      <c r="C206" s="387"/>
      <c r="D206" s="386"/>
      <c r="E206" s="387"/>
      <c r="F206" s="386"/>
      <c r="G206" s="387"/>
      <c r="H206" s="388"/>
      <c r="I206" s="389"/>
      <c r="J206" s="387"/>
      <c r="K206" s="389"/>
      <c r="L206" s="387"/>
      <c r="M206" s="389"/>
    </row>
    <row r="207" customFormat="false" ht="12.95" hidden="true" customHeight="true" outlineLevel="0" collapsed="false">
      <c r="A207" s="412"/>
      <c r="B207" s="386"/>
      <c r="C207" s="387"/>
      <c r="D207" s="386"/>
      <c r="E207" s="387"/>
      <c r="F207" s="386"/>
      <c r="G207" s="387"/>
      <c r="H207" s="388"/>
      <c r="I207" s="389"/>
      <c r="J207" s="387"/>
      <c r="K207" s="389"/>
      <c r="L207" s="387"/>
      <c r="M207" s="389"/>
    </row>
    <row r="208" customFormat="false" ht="8.1" hidden="true" customHeight="true" outlineLevel="0" collapsed="false">
      <c r="A208" s="370"/>
      <c r="B208" s="386"/>
      <c r="C208" s="387"/>
      <c r="D208" s="386"/>
      <c r="E208" s="387"/>
      <c r="F208" s="386"/>
      <c r="G208" s="387"/>
      <c r="H208" s="388"/>
      <c r="I208" s="389"/>
      <c r="J208" s="390"/>
      <c r="K208" s="389"/>
      <c r="L208" s="390"/>
      <c r="M208" s="389"/>
    </row>
    <row r="209" customFormat="false" ht="12.95" hidden="true" customHeight="true" outlineLevel="0" collapsed="false">
      <c r="A209" s="415"/>
      <c r="B209" s="386"/>
      <c r="C209" s="387"/>
      <c r="D209" s="386"/>
      <c r="E209" s="387"/>
      <c r="F209" s="386"/>
      <c r="G209" s="387"/>
      <c r="H209" s="388"/>
      <c r="I209" s="389"/>
      <c r="J209" s="390"/>
      <c r="K209" s="389"/>
      <c r="L209" s="390"/>
      <c r="M209" s="389"/>
    </row>
    <row r="210" customFormat="false" ht="12.95" hidden="true" customHeight="true" outlineLevel="0" collapsed="false">
      <c r="A210" s="370"/>
      <c r="B210" s="370"/>
      <c r="C210" s="370"/>
      <c r="D210" s="386"/>
      <c r="E210" s="370"/>
      <c r="F210" s="370"/>
      <c r="G210" s="370"/>
      <c r="H210" s="403"/>
      <c r="I210" s="404"/>
      <c r="J210" s="404"/>
      <c r="K210" s="404"/>
      <c r="L210" s="404"/>
      <c r="M210" s="404"/>
    </row>
    <row r="211" customFormat="false" ht="12.95" hidden="true" customHeight="true" outlineLevel="0" collapsed="false">
      <c r="A211" s="410"/>
      <c r="B211" s="410"/>
      <c r="C211" s="410"/>
      <c r="D211" s="410"/>
      <c r="E211" s="410"/>
      <c r="F211" s="410"/>
      <c r="G211" s="410"/>
      <c r="H211" s="410"/>
      <c r="I211" s="410"/>
      <c r="J211" s="410"/>
      <c r="K211" s="410"/>
      <c r="L211" s="410"/>
      <c r="M211" s="410"/>
    </row>
    <row r="212" customFormat="false" ht="12.95" hidden="true" customHeight="true" outlineLevel="0" collapsed="false">
      <c r="A212" s="370"/>
      <c r="B212" s="370"/>
      <c r="C212" s="370"/>
      <c r="D212" s="370"/>
      <c r="E212" s="370"/>
      <c r="F212" s="370"/>
      <c r="G212" s="370"/>
      <c r="H212" s="370"/>
      <c r="I212" s="370"/>
      <c r="J212" s="370"/>
      <c r="K212" s="370"/>
      <c r="L212" s="370"/>
      <c r="M212" s="370"/>
    </row>
    <row r="213" customFormat="false" ht="12.95" hidden="true" customHeight="true" outlineLevel="0" collapsed="false">
      <c r="A213" s="411"/>
      <c r="B213" s="386"/>
      <c r="C213" s="387"/>
      <c r="D213" s="386"/>
      <c r="E213" s="387"/>
      <c r="F213" s="386"/>
      <c r="G213" s="387"/>
      <c r="H213" s="388"/>
      <c r="I213" s="389"/>
      <c r="J213" s="387"/>
      <c r="K213" s="389"/>
      <c r="L213" s="387"/>
      <c r="M213" s="389"/>
    </row>
    <row r="214" customFormat="false" ht="12.95" hidden="true" customHeight="true" outlineLevel="0" collapsed="false">
      <c r="A214" s="412"/>
      <c r="B214" s="386"/>
      <c r="C214" s="387"/>
      <c r="D214" s="386"/>
      <c r="E214" s="387"/>
      <c r="F214" s="386"/>
      <c r="G214" s="387"/>
      <c r="H214" s="388"/>
      <c r="I214" s="389"/>
      <c r="J214" s="387"/>
      <c r="K214" s="389"/>
      <c r="L214" s="387"/>
      <c r="M214" s="389"/>
    </row>
    <row r="215" customFormat="false" ht="12.95" hidden="true" customHeight="true" outlineLevel="0" collapsed="false">
      <c r="A215" s="413"/>
      <c r="B215" s="386"/>
      <c r="C215" s="387"/>
      <c r="D215" s="386"/>
      <c r="E215" s="387"/>
      <c r="F215" s="386"/>
      <c r="G215" s="387"/>
      <c r="H215" s="388"/>
      <c r="I215" s="389"/>
      <c r="J215" s="387"/>
      <c r="K215" s="386"/>
      <c r="L215" s="387"/>
      <c r="M215" s="386"/>
    </row>
    <row r="216" customFormat="false" ht="8.1" hidden="true" customHeight="true" outlineLevel="0" collapsed="false">
      <c r="A216" s="370"/>
      <c r="B216" s="386"/>
      <c r="C216" s="387"/>
      <c r="D216" s="386"/>
      <c r="E216" s="387"/>
      <c r="F216" s="386"/>
      <c r="G216" s="387"/>
      <c r="H216" s="388"/>
      <c r="I216" s="389"/>
      <c r="J216" s="387"/>
      <c r="K216" s="389"/>
      <c r="L216" s="387"/>
      <c r="M216" s="389"/>
    </row>
    <row r="217" customFormat="false" ht="12.95" hidden="true" customHeight="true" outlineLevel="0" collapsed="false">
      <c r="A217" s="412"/>
      <c r="B217" s="386"/>
      <c r="C217" s="387"/>
      <c r="D217" s="386"/>
      <c r="E217" s="387"/>
      <c r="F217" s="386"/>
      <c r="G217" s="387"/>
      <c r="H217" s="388"/>
      <c r="I217" s="389"/>
      <c r="J217" s="387"/>
      <c r="K217" s="389"/>
      <c r="L217" s="387"/>
      <c r="M217" s="389"/>
    </row>
    <row r="218" customFormat="false" ht="12.95" hidden="true" customHeight="true" outlineLevel="0" collapsed="false">
      <c r="A218" s="412"/>
      <c r="B218" s="386"/>
      <c r="C218" s="387"/>
      <c r="D218" s="386"/>
      <c r="E218" s="387"/>
      <c r="F218" s="386"/>
      <c r="G218" s="387"/>
      <c r="H218" s="388"/>
      <c r="I218" s="389"/>
      <c r="J218" s="387"/>
      <c r="K218" s="389"/>
      <c r="L218" s="387"/>
      <c r="M218" s="389"/>
    </row>
    <row r="219" customFormat="false" ht="12.95" hidden="true" customHeight="true" outlineLevel="0" collapsed="false">
      <c r="A219" s="412"/>
      <c r="B219" s="386"/>
      <c r="C219" s="387"/>
      <c r="D219" s="386"/>
      <c r="E219" s="387"/>
      <c r="F219" s="386"/>
      <c r="G219" s="387"/>
      <c r="H219" s="388"/>
      <c r="I219" s="389"/>
      <c r="J219" s="387"/>
      <c r="K219" s="389"/>
      <c r="L219" s="387"/>
      <c r="M219" s="389"/>
    </row>
    <row r="220" customFormat="false" ht="12.95" hidden="true" customHeight="true" outlineLevel="0" collapsed="false">
      <c r="A220" s="414"/>
      <c r="B220" s="386"/>
      <c r="C220" s="387"/>
      <c r="D220" s="386"/>
      <c r="E220" s="387"/>
      <c r="F220" s="386"/>
      <c r="G220" s="387"/>
      <c r="H220" s="388"/>
      <c r="I220" s="389"/>
      <c r="J220" s="387"/>
      <c r="K220" s="386"/>
      <c r="L220" s="387"/>
      <c r="M220" s="386"/>
    </row>
    <row r="221" customFormat="false" ht="8.1" hidden="true" customHeight="true" outlineLevel="0" collapsed="false">
      <c r="A221" s="412"/>
      <c r="B221" s="386"/>
      <c r="C221" s="387"/>
      <c r="D221" s="386"/>
      <c r="E221" s="387"/>
      <c r="F221" s="386"/>
      <c r="G221" s="387"/>
      <c r="H221" s="388"/>
      <c r="I221" s="389"/>
      <c r="J221" s="387"/>
      <c r="K221" s="389"/>
      <c r="L221" s="387"/>
      <c r="M221" s="389"/>
    </row>
    <row r="222" customFormat="false" ht="12.95" hidden="true" customHeight="true" outlineLevel="0" collapsed="false">
      <c r="A222" s="412"/>
      <c r="B222" s="386"/>
      <c r="C222" s="387"/>
      <c r="D222" s="386"/>
      <c r="E222" s="387"/>
      <c r="F222" s="386"/>
      <c r="G222" s="387"/>
      <c r="H222" s="388"/>
      <c r="I222" s="389"/>
      <c r="J222" s="387"/>
      <c r="K222" s="389"/>
      <c r="L222" s="387"/>
      <c r="M222" s="389"/>
    </row>
    <row r="223" customFormat="false" ht="12.95" hidden="true" customHeight="true" outlineLevel="0" collapsed="false">
      <c r="A223" s="412"/>
      <c r="B223" s="386"/>
      <c r="C223" s="387"/>
      <c r="D223" s="386"/>
      <c r="E223" s="387"/>
      <c r="F223" s="386"/>
      <c r="G223" s="387"/>
      <c r="H223" s="388"/>
      <c r="I223" s="389"/>
      <c r="J223" s="387"/>
      <c r="K223" s="389"/>
      <c r="L223" s="387"/>
      <c r="M223" s="389"/>
    </row>
    <row r="224" customFormat="false" ht="12.95" hidden="true" customHeight="true" outlineLevel="0" collapsed="false">
      <c r="A224" s="414"/>
      <c r="B224" s="386"/>
      <c r="C224" s="387"/>
      <c r="D224" s="386"/>
      <c r="E224" s="387"/>
      <c r="F224" s="386"/>
      <c r="G224" s="387"/>
      <c r="H224" s="388"/>
      <c r="I224" s="389"/>
      <c r="J224" s="387"/>
      <c r="K224" s="386"/>
      <c r="L224" s="387"/>
      <c r="M224" s="386"/>
    </row>
    <row r="225" customFormat="false" ht="8.1" hidden="true" customHeight="true" outlineLevel="0" collapsed="false">
      <c r="A225" s="412"/>
      <c r="B225" s="386"/>
      <c r="C225" s="387"/>
      <c r="D225" s="386"/>
      <c r="E225" s="387"/>
      <c r="F225" s="386"/>
      <c r="G225" s="387"/>
      <c r="H225" s="388"/>
      <c r="I225" s="389"/>
      <c r="J225" s="387"/>
      <c r="K225" s="389"/>
      <c r="L225" s="387"/>
      <c r="M225" s="389"/>
    </row>
    <row r="226" customFormat="false" ht="12.95" hidden="true" customHeight="true" outlineLevel="0" collapsed="false">
      <c r="A226" s="412"/>
      <c r="B226" s="386"/>
      <c r="C226" s="387"/>
      <c r="D226" s="386"/>
      <c r="E226" s="387"/>
      <c r="F226" s="386"/>
      <c r="G226" s="387"/>
      <c r="H226" s="388"/>
      <c r="I226" s="389"/>
      <c r="J226" s="387"/>
      <c r="K226" s="389"/>
      <c r="L226" s="387"/>
      <c r="M226" s="389"/>
    </row>
    <row r="227" customFormat="false" ht="12.95" hidden="true" customHeight="true" outlineLevel="0" collapsed="false">
      <c r="A227" s="412"/>
      <c r="B227" s="386"/>
      <c r="C227" s="387"/>
      <c r="D227" s="386"/>
      <c r="E227" s="387"/>
      <c r="F227" s="386"/>
      <c r="G227" s="387"/>
      <c r="H227" s="388"/>
      <c r="I227" s="389"/>
      <c r="J227" s="387"/>
      <c r="K227" s="389"/>
      <c r="L227" s="387"/>
      <c r="M227" s="389"/>
    </row>
    <row r="228" customFormat="false" ht="12.95" hidden="true" customHeight="true" outlineLevel="0" collapsed="false">
      <c r="A228" s="412"/>
      <c r="B228" s="386"/>
      <c r="C228" s="387"/>
      <c r="D228" s="386"/>
      <c r="E228" s="387"/>
      <c r="F228" s="386"/>
      <c r="G228" s="387"/>
      <c r="H228" s="388"/>
      <c r="I228" s="389"/>
      <c r="J228" s="387"/>
      <c r="K228" s="389"/>
      <c r="L228" s="387"/>
      <c r="M228" s="389"/>
    </row>
    <row r="229" customFormat="false" ht="12.95" hidden="true" customHeight="true" outlineLevel="0" collapsed="false">
      <c r="A229" s="414"/>
      <c r="B229" s="386"/>
      <c r="C229" s="387"/>
      <c r="D229" s="386"/>
      <c r="E229" s="387"/>
      <c r="F229" s="386"/>
      <c r="G229" s="387"/>
      <c r="H229" s="388"/>
      <c r="I229" s="389"/>
      <c r="J229" s="387"/>
      <c r="K229" s="386"/>
      <c r="L229" s="387"/>
      <c r="M229" s="386"/>
    </row>
    <row r="230" customFormat="false" ht="8.1" hidden="true" customHeight="true" outlineLevel="0" collapsed="false">
      <c r="A230" s="412"/>
      <c r="B230" s="386"/>
      <c r="C230" s="387"/>
      <c r="D230" s="386"/>
      <c r="E230" s="387"/>
      <c r="F230" s="386"/>
      <c r="G230" s="387"/>
      <c r="H230" s="388"/>
      <c r="I230" s="389"/>
      <c r="J230" s="387"/>
      <c r="K230" s="389"/>
      <c r="L230" s="387"/>
      <c r="M230" s="389"/>
    </row>
    <row r="231" customFormat="false" ht="12.95" hidden="true" customHeight="true" outlineLevel="0" collapsed="false">
      <c r="A231" s="412"/>
      <c r="B231" s="386"/>
      <c r="C231" s="387"/>
      <c r="D231" s="386"/>
      <c r="E231" s="387"/>
      <c r="F231" s="386"/>
      <c r="G231" s="387"/>
      <c r="H231" s="388"/>
      <c r="I231" s="389"/>
      <c r="J231" s="387"/>
      <c r="K231" s="389"/>
      <c r="L231" s="387"/>
      <c r="M231" s="389"/>
    </row>
    <row r="232" customFormat="false" ht="12.95" hidden="true" customHeight="true" outlineLevel="0" collapsed="false">
      <c r="A232" s="412"/>
      <c r="B232" s="386"/>
      <c r="C232" s="387"/>
      <c r="D232" s="386"/>
      <c r="E232" s="387"/>
      <c r="F232" s="386"/>
      <c r="G232" s="387"/>
      <c r="H232" s="388"/>
      <c r="I232" s="389"/>
      <c r="J232" s="387"/>
      <c r="K232" s="389"/>
      <c r="L232" s="387"/>
      <c r="M232" s="389"/>
    </row>
    <row r="233" customFormat="false" ht="12.95" hidden="true" customHeight="true" outlineLevel="0" collapsed="false">
      <c r="A233" s="412"/>
      <c r="B233" s="386"/>
      <c r="C233" s="387"/>
      <c r="D233" s="386"/>
      <c r="E233" s="387"/>
      <c r="F233" s="386"/>
      <c r="G233" s="387"/>
      <c r="H233" s="388"/>
      <c r="I233" s="389"/>
      <c r="J233" s="387"/>
      <c r="K233" s="389"/>
      <c r="L233" s="387"/>
      <c r="M233" s="389"/>
    </row>
    <row r="234" customFormat="false" ht="12.95" hidden="true" customHeight="true" outlineLevel="0" collapsed="false">
      <c r="A234" s="412"/>
      <c r="B234" s="386"/>
      <c r="C234" s="387"/>
      <c r="D234" s="386"/>
      <c r="E234" s="387"/>
      <c r="F234" s="386"/>
      <c r="G234" s="387"/>
      <c r="H234" s="388"/>
      <c r="I234" s="389"/>
      <c r="J234" s="387"/>
      <c r="K234" s="389"/>
      <c r="L234" s="387"/>
      <c r="M234" s="389"/>
    </row>
    <row r="235" customFormat="false" ht="12.95" hidden="true" customHeight="true" outlineLevel="0" collapsed="false">
      <c r="A235" s="412"/>
      <c r="B235" s="386"/>
      <c r="C235" s="387"/>
      <c r="D235" s="386"/>
      <c r="E235" s="387"/>
      <c r="F235" s="386"/>
      <c r="G235" s="387"/>
      <c r="H235" s="388"/>
      <c r="I235" s="389"/>
      <c r="J235" s="387"/>
      <c r="K235" s="389"/>
      <c r="L235" s="387"/>
      <c r="M235" s="389"/>
    </row>
    <row r="236" customFormat="false" ht="12.95" hidden="true" customHeight="true" outlineLevel="0" collapsed="false">
      <c r="A236" s="414"/>
      <c r="B236" s="386"/>
      <c r="C236" s="387"/>
      <c r="D236" s="386"/>
      <c r="E236" s="387"/>
      <c r="F236" s="386"/>
      <c r="G236" s="387"/>
      <c r="H236" s="388"/>
      <c r="I236" s="389"/>
      <c r="J236" s="387"/>
      <c r="K236" s="386"/>
      <c r="L236" s="387"/>
      <c r="M236" s="386"/>
    </row>
    <row r="237" customFormat="false" ht="8.1" hidden="true" customHeight="true" outlineLevel="0" collapsed="false">
      <c r="A237" s="414"/>
      <c r="B237" s="386"/>
      <c r="C237" s="387"/>
      <c r="D237" s="386"/>
      <c r="E237" s="387"/>
      <c r="F237" s="386"/>
      <c r="G237" s="387"/>
      <c r="H237" s="388"/>
      <c r="I237" s="389"/>
      <c r="J237" s="387"/>
      <c r="K237" s="389"/>
      <c r="L237" s="387"/>
      <c r="M237" s="389"/>
    </row>
    <row r="238" customFormat="false" ht="12.95" hidden="true" customHeight="true" outlineLevel="0" collapsed="false">
      <c r="A238" s="414"/>
      <c r="B238" s="386"/>
      <c r="C238" s="387"/>
      <c r="D238" s="386"/>
      <c r="E238" s="387"/>
      <c r="F238" s="386"/>
      <c r="G238" s="387"/>
      <c r="H238" s="388"/>
      <c r="I238" s="389"/>
      <c r="J238" s="387"/>
      <c r="K238" s="389"/>
      <c r="L238" s="387"/>
      <c r="M238" s="389"/>
    </row>
    <row r="239" customFormat="false" ht="8.1" hidden="true" customHeight="true" outlineLevel="0" collapsed="false">
      <c r="A239" s="370"/>
      <c r="B239" s="386"/>
      <c r="C239" s="387"/>
      <c r="D239" s="386"/>
      <c r="E239" s="387"/>
      <c r="F239" s="386"/>
      <c r="G239" s="387"/>
      <c r="H239" s="388"/>
      <c r="I239" s="389"/>
      <c r="J239" s="387"/>
      <c r="K239" s="389"/>
      <c r="L239" s="387"/>
      <c r="M239" s="389"/>
    </row>
    <row r="240" customFormat="false" ht="12.95" hidden="true" customHeight="true" outlineLevel="0" collapsed="false">
      <c r="A240" s="412"/>
      <c r="B240" s="386"/>
      <c r="C240" s="387"/>
      <c r="D240" s="386"/>
      <c r="E240" s="387"/>
      <c r="F240" s="386"/>
      <c r="G240" s="387"/>
      <c r="H240" s="388"/>
      <c r="I240" s="389"/>
      <c r="J240" s="387"/>
      <c r="K240" s="389"/>
      <c r="L240" s="387"/>
      <c r="M240" s="389"/>
    </row>
    <row r="241" customFormat="false" ht="8.1" hidden="true" customHeight="true" outlineLevel="0" collapsed="false">
      <c r="A241" s="370"/>
      <c r="B241" s="386"/>
      <c r="C241" s="387"/>
      <c r="D241" s="386"/>
      <c r="E241" s="387"/>
      <c r="F241" s="386"/>
      <c r="G241" s="387"/>
      <c r="H241" s="388"/>
      <c r="I241" s="389"/>
      <c r="J241" s="390"/>
      <c r="K241" s="389"/>
      <c r="L241" s="390"/>
      <c r="M241" s="389"/>
    </row>
    <row r="242" customFormat="false" ht="12.95" hidden="true" customHeight="true" outlineLevel="0" collapsed="false">
      <c r="A242" s="415"/>
      <c r="B242" s="386"/>
      <c r="C242" s="387"/>
      <c r="D242" s="386"/>
      <c r="E242" s="387"/>
      <c r="F242" s="386"/>
      <c r="G242" s="387"/>
      <c r="H242" s="388"/>
      <c r="I242" s="389"/>
      <c r="J242" s="390"/>
      <c r="K242" s="389"/>
      <c r="L242" s="390"/>
      <c r="M242" s="389"/>
    </row>
    <row r="243" customFormat="false" ht="12.95" hidden="true" customHeight="true" outlineLevel="0" collapsed="false">
      <c r="A243" s="417"/>
      <c r="B243" s="406"/>
      <c r="C243" s="407"/>
      <c r="D243" s="406"/>
      <c r="E243" s="407"/>
      <c r="F243" s="406"/>
      <c r="G243" s="407"/>
      <c r="H243" s="408"/>
      <c r="I243" s="406"/>
      <c r="J243" s="407"/>
      <c r="K243" s="406"/>
      <c r="L243" s="407"/>
      <c r="M243" s="406"/>
    </row>
    <row r="244" customFormat="false" ht="12.95" hidden="true" customHeight="true" outlineLevel="0" collapsed="false">
      <c r="A244" s="394"/>
      <c r="B244" s="394"/>
      <c r="C244" s="394"/>
      <c r="D244" s="394"/>
      <c r="E244" s="394"/>
      <c r="F244" s="394"/>
      <c r="G244" s="394"/>
      <c r="H244" s="394"/>
      <c r="I244" s="394"/>
      <c r="J244" s="394"/>
      <c r="K244" s="394"/>
      <c r="L244" s="394"/>
      <c r="M244" s="394"/>
    </row>
    <row r="245" customFormat="false" ht="12.95" hidden="true" customHeight="true" outlineLevel="0" collapsed="false">
      <c r="A245" s="370"/>
      <c r="B245" s="370"/>
      <c r="C245" s="370"/>
      <c r="D245" s="370"/>
      <c r="E245" s="370"/>
      <c r="F245" s="370"/>
      <c r="G245" s="370"/>
      <c r="H245" s="370"/>
      <c r="I245" s="370"/>
      <c r="J245" s="370"/>
      <c r="K245" s="370"/>
      <c r="L245" s="370"/>
      <c r="M245" s="370"/>
    </row>
    <row r="246" customFormat="false" ht="12.95" hidden="true" customHeight="true" outlineLevel="0" collapsed="false">
      <c r="A246" s="411"/>
      <c r="B246" s="386"/>
      <c r="C246" s="387"/>
      <c r="D246" s="386"/>
      <c r="E246" s="387"/>
      <c r="F246" s="386"/>
      <c r="G246" s="387"/>
      <c r="H246" s="388"/>
      <c r="I246" s="389"/>
      <c r="J246" s="387"/>
      <c r="K246" s="389"/>
      <c r="L246" s="387"/>
      <c r="M246" s="389"/>
    </row>
    <row r="247" customFormat="false" ht="12.95" hidden="true" customHeight="true" outlineLevel="0" collapsed="false">
      <c r="A247" s="412"/>
      <c r="B247" s="386"/>
      <c r="C247" s="387"/>
      <c r="D247" s="386"/>
      <c r="E247" s="387"/>
      <c r="F247" s="386"/>
      <c r="G247" s="387"/>
      <c r="H247" s="388"/>
      <c r="I247" s="389"/>
      <c r="J247" s="387"/>
      <c r="K247" s="389"/>
      <c r="L247" s="387"/>
      <c r="M247" s="389"/>
    </row>
    <row r="248" customFormat="false" ht="12.95" hidden="true" customHeight="true" outlineLevel="0" collapsed="false">
      <c r="A248" s="413"/>
      <c r="B248" s="386"/>
      <c r="C248" s="387"/>
      <c r="D248" s="386"/>
      <c r="E248" s="387"/>
      <c r="F248" s="386"/>
      <c r="G248" s="387"/>
      <c r="H248" s="388"/>
      <c r="I248" s="389"/>
      <c r="J248" s="387"/>
      <c r="K248" s="386"/>
      <c r="L248" s="387"/>
      <c r="M248" s="386"/>
    </row>
    <row r="249" customFormat="false" ht="8.1" hidden="true" customHeight="true" outlineLevel="0" collapsed="false">
      <c r="A249" s="370"/>
      <c r="B249" s="386"/>
      <c r="C249" s="387"/>
      <c r="D249" s="386"/>
      <c r="E249" s="387"/>
      <c r="F249" s="386"/>
      <c r="G249" s="387"/>
      <c r="H249" s="388"/>
      <c r="I249" s="389"/>
      <c r="J249" s="387"/>
      <c r="K249" s="389"/>
      <c r="L249" s="387"/>
      <c r="M249" s="389"/>
    </row>
    <row r="250" customFormat="false" ht="12.95" hidden="true" customHeight="true" outlineLevel="0" collapsed="false">
      <c r="A250" s="412"/>
      <c r="B250" s="386"/>
      <c r="C250" s="387"/>
      <c r="D250" s="386"/>
      <c r="E250" s="387"/>
      <c r="F250" s="386"/>
      <c r="G250" s="387"/>
      <c r="H250" s="388"/>
      <c r="I250" s="389"/>
      <c r="J250" s="387"/>
      <c r="K250" s="389"/>
      <c r="L250" s="387"/>
      <c r="M250" s="389"/>
    </row>
    <row r="251" customFormat="false" ht="12.95" hidden="true" customHeight="true" outlineLevel="0" collapsed="false">
      <c r="A251" s="412"/>
      <c r="B251" s="386"/>
      <c r="C251" s="387"/>
      <c r="D251" s="386"/>
      <c r="E251" s="387"/>
      <c r="F251" s="386"/>
      <c r="G251" s="387"/>
      <c r="H251" s="388"/>
      <c r="I251" s="389"/>
      <c r="J251" s="387"/>
      <c r="K251" s="389"/>
      <c r="L251" s="387"/>
      <c r="M251" s="389"/>
    </row>
    <row r="252" customFormat="false" ht="12.95" hidden="true" customHeight="true" outlineLevel="0" collapsed="false">
      <c r="A252" s="412"/>
      <c r="B252" s="386"/>
      <c r="C252" s="387"/>
      <c r="D252" s="386"/>
      <c r="E252" s="387"/>
      <c r="F252" s="386"/>
      <c r="G252" s="387"/>
      <c r="H252" s="388"/>
      <c r="I252" s="389"/>
      <c r="J252" s="387"/>
      <c r="K252" s="389"/>
      <c r="L252" s="387"/>
      <c r="M252" s="389"/>
    </row>
    <row r="253" customFormat="false" ht="12.95" hidden="true" customHeight="true" outlineLevel="0" collapsed="false">
      <c r="A253" s="414"/>
      <c r="B253" s="386"/>
      <c r="C253" s="387"/>
      <c r="D253" s="386"/>
      <c r="E253" s="387"/>
      <c r="F253" s="386"/>
      <c r="G253" s="387"/>
      <c r="H253" s="388"/>
      <c r="I253" s="389"/>
      <c r="J253" s="387"/>
      <c r="K253" s="386"/>
      <c r="L253" s="387"/>
      <c r="M253" s="386"/>
    </row>
    <row r="254" customFormat="false" ht="8.1" hidden="true" customHeight="true" outlineLevel="0" collapsed="false">
      <c r="A254" s="412"/>
      <c r="B254" s="386"/>
      <c r="C254" s="387"/>
      <c r="D254" s="386"/>
      <c r="E254" s="387"/>
      <c r="F254" s="386"/>
      <c r="G254" s="387"/>
      <c r="H254" s="388"/>
      <c r="I254" s="389"/>
      <c r="J254" s="387"/>
      <c r="K254" s="389"/>
      <c r="L254" s="387"/>
      <c r="M254" s="389"/>
    </row>
    <row r="255" customFormat="false" ht="12.95" hidden="true" customHeight="true" outlineLevel="0" collapsed="false">
      <c r="A255" s="412"/>
      <c r="B255" s="386"/>
      <c r="C255" s="387"/>
      <c r="D255" s="386"/>
      <c r="E255" s="387"/>
      <c r="F255" s="386"/>
      <c r="G255" s="387"/>
      <c r="H255" s="388"/>
      <c r="I255" s="389"/>
      <c r="J255" s="387"/>
      <c r="K255" s="389"/>
      <c r="L255" s="387"/>
      <c r="M255" s="389"/>
    </row>
    <row r="256" customFormat="false" ht="12.95" hidden="true" customHeight="true" outlineLevel="0" collapsed="false">
      <c r="A256" s="412"/>
      <c r="B256" s="386"/>
      <c r="C256" s="387"/>
      <c r="D256" s="386"/>
      <c r="E256" s="387"/>
      <c r="F256" s="386"/>
      <c r="G256" s="387"/>
      <c r="H256" s="388"/>
      <c r="I256" s="389"/>
      <c r="J256" s="387"/>
      <c r="K256" s="389"/>
      <c r="L256" s="387"/>
      <c r="M256" s="389"/>
    </row>
    <row r="257" customFormat="false" ht="12.95" hidden="true" customHeight="true" outlineLevel="0" collapsed="false">
      <c r="A257" s="414"/>
      <c r="B257" s="386"/>
      <c r="C257" s="387"/>
      <c r="D257" s="386"/>
      <c r="E257" s="387"/>
      <c r="F257" s="386"/>
      <c r="G257" s="387"/>
      <c r="H257" s="388"/>
      <c r="I257" s="389"/>
      <c r="J257" s="387"/>
      <c r="K257" s="386"/>
      <c r="L257" s="387"/>
      <c r="M257" s="386"/>
    </row>
    <row r="258" customFormat="false" ht="8.1" hidden="true" customHeight="true" outlineLevel="0" collapsed="false">
      <c r="A258" s="412"/>
      <c r="B258" s="386"/>
      <c r="C258" s="387"/>
      <c r="D258" s="386"/>
      <c r="E258" s="387"/>
      <c r="F258" s="386"/>
      <c r="G258" s="387"/>
      <c r="H258" s="388"/>
      <c r="I258" s="389"/>
      <c r="J258" s="387"/>
      <c r="K258" s="389"/>
      <c r="L258" s="387"/>
      <c r="M258" s="389"/>
    </row>
    <row r="259" customFormat="false" ht="12.95" hidden="true" customHeight="true" outlineLevel="0" collapsed="false">
      <c r="A259" s="412"/>
      <c r="B259" s="386"/>
      <c r="C259" s="387"/>
      <c r="D259" s="386"/>
      <c r="E259" s="387"/>
      <c r="F259" s="386"/>
      <c r="G259" s="387"/>
      <c r="H259" s="388"/>
      <c r="I259" s="389"/>
      <c r="J259" s="387"/>
      <c r="K259" s="389"/>
      <c r="L259" s="387"/>
      <c r="M259" s="389"/>
    </row>
    <row r="260" customFormat="false" ht="12.95" hidden="true" customHeight="true" outlineLevel="0" collapsed="false">
      <c r="A260" s="412"/>
      <c r="B260" s="386"/>
      <c r="C260" s="387"/>
      <c r="D260" s="386"/>
      <c r="E260" s="387"/>
      <c r="F260" s="386"/>
      <c r="G260" s="387"/>
      <c r="H260" s="388"/>
      <c r="I260" s="389"/>
      <c r="J260" s="387"/>
      <c r="K260" s="389"/>
      <c r="L260" s="387"/>
      <c r="M260" s="389"/>
    </row>
    <row r="261" customFormat="false" ht="12.95" hidden="true" customHeight="true" outlineLevel="0" collapsed="false">
      <c r="A261" s="412"/>
      <c r="B261" s="386"/>
      <c r="C261" s="387"/>
      <c r="D261" s="386"/>
      <c r="E261" s="387"/>
      <c r="F261" s="386"/>
      <c r="G261" s="387"/>
      <c r="H261" s="388"/>
      <c r="I261" s="389"/>
      <c r="J261" s="387"/>
      <c r="K261" s="389"/>
      <c r="L261" s="387"/>
      <c r="M261" s="389"/>
    </row>
    <row r="262" customFormat="false" ht="12.95" hidden="true" customHeight="true" outlineLevel="0" collapsed="false">
      <c r="A262" s="414"/>
      <c r="B262" s="386"/>
      <c r="C262" s="387"/>
      <c r="D262" s="386"/>
      <c r="E262" s="387"/>
      <c r="F262" s="386"/>
      <c r="G262" s="387"/>
      <c r="H262" s="388"/>
      <c r="I262" s="389"/>
      <c r="J262" s="387"/>
      <c r="K262" s="386"/>
      <c r="L262" s="387"/>
      <c r="M262" s="386"/>
    </row>
    <row r="263" customFormat="false" ht="8.1" hidden="true" customHeight="true" outlineLevel="0" collapsed="false">
      <c r="A263" s="412"/>
      <c r="B263" s="386"/>
      <c r="C263" s="387"/>
      <c r="D263" s="386"/>
      <c r="E263" s="387"/>
      <c r="F263" s="386"/>
      <c r="G263" s="387"/>
      <c r="H263" s="388"/>
      <c r="I263" s="389"/>
      <c r="J263" s="387"/>
      <c r="K263" s="389"/>
      <c r="L263" s="387"/>
      <c r="M263" s="389"/>
    </row>
    <row r="264" customFormat="false" ht="12.95" hidden="true" customHeight="true" outlineLevel="0" collapsed="false">
      <c r="A264" s="412"/>
      <c r="B264" s="386"/>
      <c r="C264" s="387"/>
      <c r="D264" s="386"/>
      <c r="E264" s="387"/>
      <c r="F264" s="386"/>
      <c r="G264" s="387"/>
      <c r="H264" s="388"/>
      <c r="I264" s="389"/>
      <c r="J264" s="387"/>
      <c r="K264" s="389"/>
      <c r="L264" s="387"/>
      <c r="M264" s="389"/>
    </row>
    <row r="265" customFormat="false" ht="12.95" hidden="true" customHeight="true" outlineLevel="0" collapsed="false">
      <c r="A265" s="412"/>
      <c r="B265" s="386"/>
      <c r="C265" s="387"/>
      <c r="D265" s="386"/>
      <c r="E265" s="387"/>
      <c r="F265" s="386"/>
      <c r="G265" s="387"/>
      <c r="H265" s="388"/>
      <c r="I265" s="389"/>
      <c r="J265" s="387"/>
      <c r="K265" s="389"/>
      <c r="L265" s="387"/>
      <c r="M265" s="389"/>
    </row>
    <row r="266" customFormat="false" ht="12.95" hidden="true" customHeight="true" outlineLevel="0" collapsed="false">
      <c r="A266" s="412"/>
      <c r="B266" s="386"/>
      <c r="C266" s="387"/>
      <c r="D266" s="386"/>
      <c r="E266" s="387"/>
      <c r="F266" s="386"/>
      <c r="G266" s="387"/>
      <c r="H266" s="388"/>
      <c r="I266" s="389"/>
      <c r="J266" s="387"/>
      <c r="K266" s="389"/>
      <c r="L266" s="387"/>
      <c r="M266" s="389"/>
    </row>
    <row r="267" customFormat="false" ht="12.95" hidden="true" customHeight="true" outlineLevel="0" collapsed="false">
      <c r="A267" s="412"/>
      <c r="B267" s="386"/>
      <c r="C267" s="387"/>
      <c r="D267" s="386"/>
      <c r="E267" s="387"/>
      <c r="F267" s="386"/>
      <c r="G267" s="387"/>
      <c r="H267" s="388"/>
      <c r="I267" s="389"/>
      <c r="J267" s="387"/>
      <c r="K267" s="389"/>
      <c r="L267" s="387"/>
      <c r="M267" s="389"/>
    </row>
    <row r="268" customFormat="false" ht="12.95" hidden="true" customHeight="true" outlineLevel="0" collapsed="false">
      <c r="A268" s="412"/>
      <c r="B268" s="386"/>
      <c r="C268" s="387"/>
      <c r="D268" s="386"/>
      <c r="E268" s="387"/>
      <c r="F268" s="386"/>
      <c r="G268" s="387"/>
      <c r="H268" s="388"/>
      <c r="I268" s="389"/>
      <c r="J268" s="387"/>
      <c r="K268" s="389"/>
      <c r="L268" s="387"/>
      <c r="M268" s="389"/>
    </row>
    <row r="269" customFormat="false" ht="12.95" hidden="true" customHeight="true" outlineLevel="0" collapsed="false">
      <c r="A269" s="414"/>
      <c r="B269" s="386"/>
      <c r="C269" s="387"/>
      <c r="D269" s="386"/>
      <c r="E269" s="387"/>
      <c r="F269" s="386"/>
      <c r="G269" s="387"/>
      <c r="H269" s="388"/>
      <c r="I269" s="389"/>
      <c r="J269" s="387"/>
      <c r="K269" s="386"/>
      <c r="L269" s="387"/>
      <c r="M269" s="386"/>
    </row>
    <row r="270" customFormat="false" ht="8.1" hidden="true" customHeight="true" outlineLevel="0" collapsed="false">
      <c r="A270" s="370"/>
      <c r="B270" s="386"/>
      <c r="C270" s="387"/>
      <c r="D270" s="386"/>
      <c r="E270" s="387"/>
      <c r="F270" s="386"/>
      <c r="G270" s="387"/>
      <c r="H270" s="388"/>
      <c r="I270" s="389"/>
      <c r="J270" s="387"/>
      <c r="K270" s="389"/>
      <c r="L270" s="387"/>
      <c r="M270" s="389"/>
    </row>
    <row r="271" customFormat="false" ht="12.95" hidden="true" customHeight="true" outlineLevel="0" collapsed="false">
      <c r="A271" s="414"/>
      <c r="B271" s="386"/>
      <c r="C271" s="387"/>
      <c r="D271" s="386"/>
      <c r="E271" s="387"/>
      <c r="F271" s="386"/>
      <c r="G271" s="387"/>
      <c r="H271" s="388"/>
      <c r="I271" s="389"/>
      <c r="J271" s="387"/>
      <c r="K271" s="389"/>
      <c r="L271" s="387"/>
      <c r="M271" s="389"/>
    </row>
    <row r="272" customFormat="false" ht="8.1" hidden="true" customHeight="true" outlineLevel="0" collapsed="false">
      <c r="A272" s="370"/>
      <c r="B272" s="386"/>
      <c r="C272" s="387"/>
      <c r="D272" s="386"/>
      <c r="E272" s="387"/>
      <c r="F272" s="386"/>
      <c r="G272" s="387"/>
      <c r="H272" s="388"/>
      <c r="I272" s="389"/>
      <c r="J272" s="387"/>
      <c r="K272" s="389"/>
      <c r="L272" s="387"/>
      <c r="M272" s="389"/>
    </row>
    <row r="273" customFormat="false" ht="12.95" hidden="true" customHeight="true" outlineLevel="0" collapsed="false">
      <c r="A273" s="412"/>
      <c r="B273" s="386"/>
      <c r="C273" s="387"/>
      <c r="D273" s="386"/>
      <c r="E273" s="387"/>
      <c r="F273" s="386"/>
      <c r="G273" s="387"/>
      <c r="H273" s="388"/>
      <c r="I273" s="389"/>
      <c r="J273" s="387"/>
      <c r="K273" s="389"/>
      <c r="L273" s="387"/>
      <c r="M273" s="389"/>
    </row>
    <row r="274" customFormat="false" ht="8.1" hidden="true" customHeight="true" outlineLevel="0" collapsed="false">
      <c r="A274" s="370"/>
      <c r="B274" s="386"/>
      <c r="C274" s="387"/>
      <c r="D274" s="386"/>
      <c r="E274" s="387"/>
      <c r="F274" s="386"/>
      <c r="G274" s="387"/>
      <c r="H274" s="388"/>
      <c r="I274" s="389"/>
      <c r="J274" s="390"/>
      <c r="K274" s="389"/>
      <c r="L274" s="390"/>
      <c r="M274" s="389"/>
    </row>
    <row r="275" customFormat="false" ht="12.95" hidden="true" customHeight="true" outlineLevel="0" collapsed="false">
      <c r="A275" s="415"/>
      <c r="B275" s="386"/>
      <c r="C275" s="387"/>
      <c r="D275" s="386"/>
      <c r="E275" s="387"/>
      <c r="F275" s="386"/>
      <c r="G275" s="387"/>
      <c r="H275" s="388"/>
      <c r="I275" s="389"/>
      <c r="J275" s="390"/>
      <c r="K275" s="389"/>
      <c r="L275" s="390"/>
      <c r="M275" s="389"/>
    </row>
    <row r="276" customFormat="false" ht="12.95" hidden="true" customHeight="true" outlineLevel="0" collapsed="false">
      <c r="A276" s="404"/>
      <c r="B276" s="404"/>
      <c r="C276" s="404"/>
      <c r="D276" s="404"/>
      <c r="E276" s="403"/>
      <c r="F276" s="403"/>
      <c r="G276" s="370"/>
      <c r="H276" s="370"/>
      <c r="I276" s="370"/>
      <c r="J276" s="370"/>
      <c r="K276" s="370"/>
      <c r="L276" s="370"/>
      <c r="M276" s="370"/>
    </row>
    <row r="277" customFormat="false" ht="12.95" hidden="true" customHeight="true" outlineLevel="0" collapsed="false">
      <c r="A277" s="394"/>
      <c r="B277" s="394"/>
      <c r="C277" s="394"/>
      <c r="D277" s="394"/>
      <c r="E277" s="394"/>
      <c r="F277" s="394"/>
      <c r="G277" s="394"/>
      <c r="H277" s="394"/>
      <c r="I277" s="394"/>
      <c r="J277" s="394"/>
      <c r="K277" s="394"/>
      <c r="L277" s="394"/>
      <c r="M277" s="394"/>
    </row>
    <row r="278" customFormat="false" ht="12.95" hidden="true" customHeight="true" outlineLevel="0" collapsed="false">
      <c r="A278" s="395"/>
      <c r="B278" s="370"/>
      <c r="C278" s="370"/>
      <c r="D278" s="370"/>
      <c r="E278" s="370"/>
      <c r="F278" s="370"/>
      <c r="G278" s="370"/>
      <c r="H278" s="370"/>
      <c r="I278" s="370"/>
      <c r="J278" s="370"/>
      <c r="K278" s="370"/>
      <c r="L278" s="370"/>
      <c r="M278" s="370"/>
    </row>
    <row r="279" customFormat="false" ht="12.95" hidden="true" customHeight="true" outlineLevel="0" collapsed="false">
      <c r="A279" s="396"/>
      <c r="B279" s="386"/>
      <c r="C279" s="387"/>
      <c r="D279" s="386"/>
      <c r="E279" s="387"/>
      <c r="F279" s="386"/>
      <c r="G279" s="387"/>
      <c r="H279" s="388"/>
      <c r="I279" s="389"/>
      <c r="J279" s="387"/>
      <c r="K279" s="389"/>
      <c r="L279" s="387"/>
      <c r="M279" s="389"/>
    </row>
    <row r="280" customFormat="false" ht="12.95" hidden="true" customHeight="true" outlineLevel="0" collapsed="false">
      <c r="A280" s="397"/>
      <c r="B280" s="386"/>
      <c r="C280" s="387"/>
      <c r="D280" s="386"/>
      <c r="E280" s="387"/>
      <c r="F280" s="386"/>
      <c r="G280" s="387"/>
      <c r="H280" s="388"/>
      <c r="I280" s="389"/>
      <c r="J280" s="387"/>
      <c r="K280" s="389"/>
      <c r="L280" s="387"/>
      <c r="M280" s="389"/>
    </row>
    <row r="281" customFormat="false" ht="12.95" hidden="true" customHeight="true" outlineLevel="0" collapsed="false">
      <c r="A281" s="398"/>
      <c r="B281" s="386"/>
      <c r="C281" s="387"/>
      <c r="D281" s="386"/>
      <c r="E281" s="387"/>
      <c r="F281" s="386"/>
      <c r="G281" s="387"/>
      <c r="H281" s="388"/>
      <c r="I281" s="389"/>
      <c r="J281" s="387"/>
      <c r="K281" s="386"/>
      <c r="L281" s="387"/>
      <c r="M281" s="386"/>
    </row>
    <row r="282" customFormat="false" ht="8.1" hidden="true" customHeight="true" outlineLevel="0" collapsed="false">
      <c r="A282" s="395"/>
      <c r="B282" s="386"/>
      <c r="C282" s="387"/>
      <c r="D282" s="386"/>
      <c r="E282" s="387"/>
      <c r="F282" s="386"/>
      <c r="G282" s="387"/>
      <c r="H282" s="388"/>
      <c r="I282" s="389"/>
      <c r="J282" s="387"/>
      <c r="K282" s="389"/>
      <c r="L282" s="387"/>
      <c r="M282" s="389"/>
    </row>
    <row r="283" customFormat="false" ht="12.95" hidden="true" customHeight="true" outlineLevel="0" collapsed="false">
      <c r="A283" s="397"/>
      <c r="B283" s="386"/>
      <c r="C283" s="387"/>
      <c r="D283" s="386"/>
      <c r="E283" s="387"/>
      <c r="F283" s="386"/>
      <c r="G283" s="387"/>
      <c r="H283" s="388"/>
      <c r="I283" s="389"/>
      <c r="J283" s="387"/>
      <c r="K283" s="389"/>
      <c r="L283" s="387"/>
      <c r="M283" s="389"/>
    </row>
    <row r="284" customFormat="false" ht="12.95" hidden="true" customHeight="true" outlineLevel="0" collapsed="false">
      <c r="A284" s="397"/>
      <c r="B284" s="386"/>
      <c r="C284" s="387"/>
      <c r="D284" s="386"/>
      <c r="E284" s="387"/>
      <c r="F284" s="386"/>
      <c r="G284" s="387"/>
      <c r="H284" s="388"/>
      <c r="I284" s="389"/>
      <c r="J284" s="387"/>
      <c r="K284" s="389"/>
      <c r="L284" s="387"/>
      <c r="M284" s="389"/>
    </row>
    <row r="285" customFormat="false" ht="12.95" hidden="true" customHeight="true" outlineLevel="0" collapsed="false">
      <c r="A285" s="397"/>
      <c r="B285" s="386"/>
      <c r="C285" s="387"/>
      <c r="D285" s="386"/>
      <c r="E285" s="387"/>
      <c r="F285" s="386"/>
      <c r="G285" s="387"/>
      <c r="H285" s="388"/>
      <c r="I285" s="389"/>
      <c r="J285" s="387"/>
      <c r="K285" s="389"/>
      <c r="L285" s="387"/>
      <c r="M285" s="389"/>
    </row>
    <row r="286" customFormat="false" ht="12.95" hidden="true" customHeight="true" outlineLevel="0" collapsed="false">
      <c r="A286" s="400"/>
      <c r="B286" s="386"/>
      <c r="C286" s="387"/>
      <c r="D286" s="386"/>
      <c r="E286" s="387"/>
      <c r="F286" s="386"/>
      <c r="G286" s="387"/>
      <c r="H286" s="388"/>
      <c r="I286" s="389"/>
      <c r="J286" s="387"/>
      <c r="K286" s="386"/>
      <c r="L286" s="387"/>
      <c r="M286" s="386"/>
    </row>
    <row r="287" customFormat="false" ht="8.1" hidden="true" customHeight="true" outlineLevel="0" collapsed="false">
      <c r="A287" s="397"/>
      <c r="B287" s="386"/>
      <c r="C287" s="387"/>
      <c r="D287" s="386"/>
      <c r="E287" s="387"/>
      <c r="F287" s="386"/>
      <c r="G287" s="387"/>
      <c r="H287" s="388"/>
      <c r="I287" s="389"/>
      <c r="J287" s="387"/>
      <c r="K287" s="389"/>
      <c r="L287" s="387"/>
      <c r="M287" s="389"/>
    </row>
    <row r="288" customFormat="false" ht="12.95" hidden="true" customHeight="true" outlineLevel="0" collapsed="false">
      <c r="A288" s="397"/>
      <c r="B288" s="386"/>
      <c r="C288" s="387"/>
      <c r="D288" s="386"/>
      <c r="E288" s="387"/>
      <c r="F288" s="386"/>
      <c r="G288" s="387"/>
      <c r="H288" s="388"/>
      <c r="I288" s="389"/>
      <c r="J288" s="387"/>
      <c r="K288" s="389"/>
      <c r="L288" s="387"/>
      <c r="M288" s="389"/>
    </row>
    <row r="289" customFormat="false" ht="12.95" hidden="true" customHeight="true" outlineLevel="0" collapsed="false">
      <c r="A289" s="397"/>
      <c r="B289" s="386"/>
      <c r="C289" s="387"/>
      <c r="D289" s="386"/>
      <c r="E289" s="387"/>
      <c r="F289" s="386"/>
      <c r="G289" s="387"/>
      <c r="H289" s="388"/>
      <c r="I289" s="389"/>
      <c r="J289" s="387"/>
      <c r="K289" s="389"/>
      <c r="L289" s="387"/>
      <c r="M289" s="389"/>
    </row>
    <row r="290" customFormat="false" ht="12.95" hidden="true" customHeight="true" outlineLevel="0" collapsed="false">
      <c r="A290" s="400"/>
      <c r="B290" s="386"/>
      <c r="C290" s="387"/>
      <c r="D290" s="386"/>
      <c r="E290" s="387"/>
      <c r="F290" s="386"/>
      <c r="G290" s="387"/>
      <c r="H290" s="388"/>
      <c r="I290" s="389"/>
      <c r="J290" s="387"/>
      <c r="K290" s="386"/>
      <c r="L290" s="387"/>
      <c r="M290" s="386"/>
    </row>
    <row r="291" customFormat="false" ht="8.1" hidden="true" customHeight="true" outlineLevel="0" collapsed="false">
      <c r="A291" s="397"/>
      <c r="B291" s="386"/>
      <c r="C291" s="387"/>
      <c r="D291" s="386"/>
      <c r="E291" s="387"/>
      <c r="F291" s="386"/>
      <c r="G291" s="387"/>
      <c r="H291" s="388"/>
      <c r="I291" s="389"/>
      <c r="J291" s="387"/>
      <c r="K291" s="389"/>
      <c r="L291" s="387"/>
      <c r="M291" s="389"/>
    </row>
    <row r="292" customFormat="false" ht="12.95" hidden="true" customHeight="true" outlineLevel="0" collapsed="false">
      <c r="A292" s="397"/>
      <c r="B292" s="386"/>
      <c r="C292" s="387"/>
      <c r="D292" s="386"/>
      <c r="E292" s="387"/>
      <c r="F292" s="386"/>
      <c r="G292" s="387"/>
      <c r="H292" s="388"/>
      <c r="I292" s="389"/>
      <c r="J292" s="387"/>
      <c r="K292" s="389"/>
      <c r="L292" s="387"/>
      <c r="M292" s="389"/>
    </row>
    <row r="293" customFormat="false" ht="12.95" hidden="true" customHeight="true" outlineLevel="0" collapsed="false">
      <c r="A293" s="397"/>
      <c r="B293" s="386"/>
      <c r="C293" s="387"/>
      <c r="D293" s="386"/>
      <c r="E293" s="387"/>
      <c r="F293" s="386"/>
      <c r="G293" s="387"/>
      <c r="H293" s="388"/>
      <c r="I293" s="389"/>
      <c r="J293" s="387"/>
      <c r="K293" s="389"/>
      <c r="L293" s="387"/>
      <c r="M293" s="389"/>
    </row>
    <row r="294" customFormat="false" ht="12.95" hidden="true" customHeight="true" outlineLevel="0" collapsed="false">
      <c r="A294" s="397"/>
      <c r="B294" s="386"/>
      <c r="C294" s="387"/>
      <c r="D294" s="386"/>
      <c r="E294" s="387"/>
      <c r="F294" s="386"/>
      <c r="G294" s="387"/>
      <c r="H294" s="388"/>
      <c r="I294" s="389"/>
      <c r="J294" s="387"/>
      <c r="K294" s="389"/>
      <c r="L294" s="387"/>
      <c r="M294" s="389"/>
    </row>
    <row r="295" customFormat="false" ht="12.95" hidden="true" customHeight="true" outlineLevel="0" collapsed="false">
      <c r="A295" s="400"/>
      <c r="B295" s="386"/>
      <c r="C295" s="387"/>
      <c r="D295" s="386"/>
      <c r="E295" s="387"/>
      <c r="F295" s="386"/>
      <c r="G295" s="387"/>
      <c r="H295" s="388"/>
      <c r="I295" s="389"/>
      <c r="J295" s="387"/>
      <c r="K295" s="386"/>
      <c r="L295" s="387"/>
      <c r="M295" s="386"/>
    </row>
    <row r="296" customFormat="false" ht="8.1" hidden="true" customHeight="true" outlineLevel="0" collapsed="false">
      <c r="A296" s="397"/>
      <c r="B296" s="386"/>
      <c r="C296" s="387"/>
      <c r="D296" s="386"/>
      <c r="E296" s="387"/>
      <c r="F296" s="386"/>
      <c r="G296" s="387"/>
      <c r="H296" s="388"/>
      <c r="I296" s="389"/>
      <c r="J296" s="387"/>
      <c r="K296" s="389"/>
      <c r="L296" s="387"/>
      <c r="M296" s="389"/>
    </row>
    <row r="297" customFormat="false" ht="12.95" hidden="true" customHeight="true" outlineLevel="0" collapsed="false">
      <c r="A297" s="397"/>
      <c r="B297" s="386"/>
      <c r="C297" s="387"/>
      <c r="D297" s="386"/>
      <c r="E297" s="387"/>
      <c r="F297" s="386"/>
      <c r="G297" s="387"/>
      <c r="H297" s="388"/>
      <c r="I297" s="389"/>
      <c r="J297" s="387"/>
      <c r="K297" s="389"/>
      <c r="L297" s="387"/>
      <c r="M297" s="389"/>
    </row>
    <row r="298" customFormat="false" ht="12.95" hidden="true" customHeight="true" outlineLevel="0" collapsed="false">
      <c r="A298" s="397"/>
      <c r="B298" s="386"/>
      <c r="C298" s="387"/>
      <c r="D298" s="386"/>
      <c r="E298" s="387"/>
      <c r="F298" s="386"/>
      <c r="G298" s="387"/>
      <c r="H298" s="388"/>
      <c r="I298" s="389"/>
      <c r="J298" s="387"/>
      <c r="K298" s="389"/>
      <c r="L298" s="387"/>
      <c r="M298" s="389"/>
    </row>
    <row r="299" customFormat="false" ht="12.95" hidden="true" customHeight="true" outlineLevel="0" collapsed="false">
      <c r="A299" s="397"/>
      <c r="B299" s="386"/>
      <c r="C299" s="387"/>
      <c r="D299" s="386"/>
      <c r="E299" s="387"/>
      <c r="F299" s="386"/>
      <c r="G299" s="387"/>
      <c r="H299" s="388"/>
      <c r="I299" s="389"/>
      <c r="J299" s="387"/>
      <c r="K299" s="389"/>
      <c r="L299" s="387"/>
      <c r="M299" s="389"/>
    </row>
    <row r="300" customFormat="false" ht="12.95" hidden="true" customHeight="true" outlineLevel="0" collapsed="false">
      <c r="A300" s="397"/>
      <c r="B300" s="386"/>
      <c r="C300" s="387"/>
      <c r="D300" s="386"/>
      <c r="E300" s="387"/>
      <c r="F300" s="386"/>
      <c r="G300" s="387"/>
      <c r="H300" s="388"/>
      <c r="I300" s="389"/>
      <c r="J300" s="387"/>
      <c r="K300" s="389"/>
      <c r="L300" s="387"/>
      <c r="M300" s="389"/>
    </row>
    <row r="301" customFormat="false" ht="12.95" hidden="true" customHeight="true" outlineLevel="0" collapsed="false">
      <c r="A301" s="397"/>
      <c r="B301" s="386"/>
      <c r="C301" s="387"/>
      <c r="D301" s="386"/>
      <c r="E301" s="387"/>
      <c r="F301" s="386"/>
      <c r="G301" s="387"/>
      <c r="H301" s="388"/>
      <c r="I301" s="389"/>
      <c r="J301" s="387"/>
      <c r="K301" s="389"/>
      <c r="L301" s="387"/>
      <c r="M301" s="389"/>
    </row>
    <row r="302" customFormat="false" ht="12.95" hidden="true" customHeight="true" outlineLevel="0" collapsed="false">
      <c r="A302" s="400"/>
      <c r="B302" s="386"/>
      <c r="C302" s="387"/>
      <c r="D302" s="386"/>
      <c r="E302" s="387"/>
      <c r="F302" s="386"/>
      <c r="G302" s="387"/>
      <c r="H302" s="388"/>
      <c r="I302" s="389"/>
      <c r="J302" s="387"/>
      <c r="K302" s="386"/>
      <c r="L302" s="387"/>
      <c r="M302" s="386"/>
    </row>
    <row r="303" customFormat="false" ht="8.1" hidden="true" customHeight="true" outlineLevel="0" collapsed="false">
      <c r="A303" s="400"/>
      <c r="B303" s="386"/>
      <c r="C303" s="387"/>
      <c r="D303" s="386"/>
      <c r="E303" s="387"/>
      <c r="F303" s="386"/>
      <c r="G303" s="387"/>
      <c r="H303" s="388"/>
      <c r="I303" s="389"/>
      <c r="J303" s="387"/>
      <c r="K303" s="389"/>
      <c r="L303" s="387"/>
      <c r="M303" s="389"/>
    </row>
    <row r="304" customFormat="false" ht="12.95" hidden="true" customHeight="true" outlineLevel="0" collapsed="false">
      <c r="A304" s="400"/>
      <c r="B304" s="386"/>
      <c r="C304" s="387"/>
      <c r="D304" s="386"/>
      <c r="E304" s="387"/>
      <c r="F304" s="386"/>
      <c r="G304" s="387"/>
      <c r="H304" s="388"/>
      <c r="I304" s="389"/>
      <c r="J304" s="387"/>
      <c r="K304" s="389"/>
      <c r="L304" s="387"/>
      <c r="M304" s="389"/>
    </row>
    <row r="305" customFormat="false" ht="8.1" hidden="true" customHeight="true" outlineLevel="0" collapsed="false">
      <c r="A305" s="395"/>
      <c r="B305" s="386"/>
      <c r="C305" s="387"/>
      <c r="D305" s="386"/>
      <c r="E305" s="387"/>
      <c r="F305" s="386"/>
      <c r="G305" s="387"/>
      <c r="H305" s="388"/>
      <c r="I305" s="389"/>
      <c r="J305" s="387"/>
      <c r="K305" s="389"/>
      <c r="L305" s="387"/>
      <c r="M305" s="389"/>
    </row>
    <row r="306" customFormat="false" ht="12.95" hidden="true" customHeight="true" outlineLevel="0" collapsed="false">
      <c r="A306" s="397"/>
      <c r="B306" s="386"/>
      <c r="C306" s="387"/>
      <c r="D306" s="386"/>
      <c r="E306" s="387"/>
      <c r="F306" s="386"/>
      <c r="G306" s="387"/>
      <c r="H306" s="388"/>
      <c r="I306" s="389"/>
      <c r="J306" s="387"/>
      <c r="K306" s="389"/>
      <c r="L306" s="387"/>
      <c r="M306" s="389"/>
    </row>
    <row r="307" customFormat="false" ht="8.1" hidden="true" customHeight="true" outlineLevel="0" collapsed="false">
      <c r="A307" s="395"/>
      <c r="B307" s="386"/>
      <c r="C307" s="387"/>
      <c r="D307" s="386"/>
      <c r="E307" s="387"/>
      <c r="F307" s="386"/>
      <c r="G307" s="387"/>
      <c r="H307" s="388"/>
      <c r="I307" s="389"/>
      <c r="J307" s="390"/>
      <c r="K307" s="389"/>
      <c r="L307" s="390"/>
      <c r="M307" s="389"/>
    </row>
    <row r="308" customFormat="false" ht="12.95" hidden="true" customHeight="true" outlineLevel="0" collapsed="false">
      <c r="A308" s="401"/>
      <c r="B308" s="386"/>
      <c r="C308" s="387"/>
      <c r="D308" s="386"/>
      <c r="E308" s="387"/>
      <c r="F308" s="386"/>
      <c r="G308" s="387"/>
      <c r="H308" s="388"/>
      <c r="I308" s="386"/>
      <c r="J308" s="390"/>
      <c r="K308" s="389"/>
      <c r="L308" s="390"/>
      <c r="M308" s="389"/>
    </row>
    <row r="309" customFormat="false" ht="12.95" hidden="true" customHeight="true" outlineLevel="0" collapsed="false">
      <c r="A309" s="405"/>
      <c r="B309" s="406"/>
      <c r="C309" s="407"/>
      <c r="D309" s="406"/>
      <c r="E309" s="407"/>
      <c r="F309" s="406"/>
      <c r="G309" s="407"/>
      <c r="H309" s="408"/>
      <c r="I309" s="406"/>
      <c r="J309" s="407"/>
      <c r="K309" s="406"/>
      <c r="L309" s="407"/>
      <c r="M309" s="406"/>
    </row>
    <row r="310" customFormat="false" ht="12.95" hidden="true" customHeight="true" outlineLevel="0" collapsed="false">
      <c r="A310" s="394"/>
      <c r="B310" s="394"/>
      <c r="C310" s="394"/>
      <c r="D310" s="394"/>
      <c r="E310" s="394"/>
      <c r="F310" s="394"/>
      <c r="G310" s="394"/>
      <c r="H310" s="394"/>
      <c r="I310" s="394"/>
      <c r="J310" s="394"/>
      <c r="K310" s="394"/>
      <c r="L310" s="394"/>
      <c r="M310" s="394"/>
    </row>
    <row r="311" customFormat="false" ht="12.95" hidden="true" customHeight="true" outlineLevel="0" collapsed="false">
      <c r="A311" s="395"/>
      <c r="B311" s="370"/>
      <c r="C311" s="370"/>
      <c r="D311" s="370"/>
      <c r="E311" s="370"/>
      <c r="F311" s="370"/>
      <c r="G311" s="370"/>
      <c r="H311" s="370"/>
      <c r="I311" s="370"/>
      <c r="J311" s="370"/>
      <c r="K311" s="370"/>
      <c r="L311" s="370"/>
      <c r="M311" s="370"/>
    </row>
    <row r="312" customFormat="false" ht="12.95" hidden="true" customHeight="true" outlineLevel="0" collapsed="false">
      <c r="A312" s="396"/>
      <c r="B312" s="386"/>
      <c r="C312" s="387"/>
      <c r="D312" s="386"/>
      <c r="E312" s="387"/>
      <c r="F312" s="386"/>
      <c r="G312" s="387"/>
      <c r="H312" s="388"/>
      <c r="I312" s="389"/>
      <c r="J312" s="387"/>
      <c r="K312" s="389"/>
      <c r="L312" s="387"/>
      <c r="M312" s="389"/>
    </row>
    <row r="313" customFormat="false" ht="12.95" hidden="true" customHeight="true" outlineLevel="0" collapsed="false">
      <c r="A313" s="397"/>
      <c r="B313" s="386"/>
      <c r="C313" s="387"/>
      <c r="D313" s="386"/>
      <c r="E313" s="387"/>
      <c r="F313" s="386"/>
      <c r="G313" s="387"/>
      <c r="H313" s="388"/>
      <c r="I313" s="389"/>
      <c r="J313" s="387"/>
      <c r="K313" s="389"/>
      <c r="L313" s="387"/>
      <c r="M313" s="389"/>
    </row>
    <row r="314" customFormat="false" ht="12.95" hidden="true" customHeight="true" outlineLevel="0" collapsed="false">
      <c r="A314" s="398"/>
      <c r="B314" s="386"/>
      <c r="C314" s="387"/>
      <c r="D314" s="386"/>
      <c r="E314" s="387"/>
      <c r="F314" s="386"/>
      <c r="G314" s="387"/>
      <c r="H314" s="388"/>
      <c r="I314" s="389"/>
      <c r="J314" s="387"/>
      <c r="K314" s="386"/>
      <c r="L314" s="387"/>
      <c r="M314" s="386"/>
    </row>
    <row r="315" customFormat="false" ht="8.1" hidden="true" customHeight="true" outlineLevel="0" collapsed="false">
      <c r="A315" s="395"/>
      <c r="B315" s="386"/>
      <c r="C315" s="387"/>
      <c r="D315" s="386"/>
      <c r="E315" s="387"/>
      <c r="F315" s="386"/>
      <c r="G315" s="387"/>
      <c r="H315" s="388"/>
      <c r="I315" s="389"/>
      <c r="J315" s="387"/>
      <c r="K315" s="389"/>
      <c r="L315" s="387"/>
      <c r="M315" s="389"/>
    </row>
    <row r="316" customFormat="false" ht="12.95" hidden="true" customHeight="true" outlineLevel="0" collapsed="false">
      <c r="A316" s="397"/>
      <c r="B316" s="386"/>
      <c r="C316" s="387"/>
      <c r="D316" s="386"/>
      <c r="E316" s="387"/>
      <c r="F316" s="386"/>
      <c r="G316" s="387"/>
      <c r="H316" s="388"/>
      <c r="I316" s="389"/>
      <c r="J316" s="387"/>
      <c r="K316" s="389"/>
      <c r="L316" s="387"/>
      <c r="M316" s="389"/>
    </row>
    <row r="317" customFormat="false" ht="12.95" hidden="true" customHeight="true" outlineLevel="0" collapsed="false">
      <c r="A317" s="397"/>
      <c r="B317" s="386"/>
      <c r="C317" s="387"/>
      <c r="D317" s="386"/>
      <c r="E317" s="387"/>
      <c r="F317" s="386"/>
      <c r="G317" s="387"/>
      <c r="H317" s="388"/>
      <c r="I317" s="389"/>
      <c r="J317" s="387"/>
      <c r="K317" s="389"/>
      <c r="L317" s="387"/>
      <c r="M317" s="389"/>
    </row>
    <row r="318" customFormat="false" ht="12.95" hidden="true" customHeight="true" outlineLevel="0" collapsed="false">
      <c r="A318" s="397"/>
      <c r="B318" s="386"/>
      <c r="C318" s="387"/>
      <c r="D318" s="386"/>
      <c r="E318" s="387"/>
      <c r="F318" s="386"/>
      <c r="G318" s="387"/>
      <c r="H318" s="388"/>
      <c r="I318" s="389"/>
      <c r="J318" s="387"/>
      <c r="K318" s="389"/>
      <c r="L318" s="387"/>
      <c r="M318" s="389"/>
    </row>
    <row r="319" customFormat="false" ht="12.95" hidden="true" customHeight="true" outlineLevel="0" collapsed="false">
      <c r="A319" s="400"/>
      <c r="B319" s="386"/>
      <c r="C319" s="387"/>
      <c r="D319" s="386"/>
      <c r="E319" s="387"/>
      <c r="F319" s="386"/>
      <c r="G319" s="387"/>
      <c r="H319" s="388"/>
      <c r="I319" s="389"/>
      <c r="J319" s="387"/>
      <c r="K319" s="386"/>
      <c r="L319" s="387"/>
      <c r="M319" s="386"/>
    </row>
    <row r="320" customFormat="false" ht="8.1" hidden="true" customHeight="true" outlineLevel="0" collapsed="false">
      <c r="A320" s="397"/>
      <c r="B320" s="386"/>
      <c r="C320" s="387"/>
      <c r="D320" s="386"/>
      <c r="E320" s="387"/>
      <c r="F320" s="386"/>
      <c r="G320" s="387"/>
      <c r="H320" s="388"/>
      <c r="I320" s="389"/>
      <c r="J320" s="387"/>
      <c r="K320" s="389"/>
      <c r="L320" s="387"/>
      <c r="M320" s="389"/>
    </row>
    <row r="321" customFormat="false" ht="12.95" hidden="true" customHeight="true" outlineLevel="0" collapsed="false">
      <c r="A321" s="397"/>
      <c r="B321" s="386"/>
      <c r="C321" s="387"/>
      <c r="D321" s="386"/>
      <c r="E321" s="387"/>
      <c r="F321" s="386"/>
      <c r="G321" s="387"/>
      <c r="H321" s="388"/>
      <c r="I321" s="389"/>
      <c r="J321" s="387"/>
      <c r="K321" s="389"/>
      <c r="L321" s="387"/>
      <c r="M321" s="389"/>
    </row>
    <row r="322" customFormat="false" ht="12.95" hidden="true" customHeight="true" outlineLevel="0" collapsed="false">
      <c r="A322" s="397"/>
      <c r="B322" s="386"/>
      <c r="C322" s="387"/>
      <c r="D322" s="386"/>
      <c r="E322" s="387"/>
      <c r="F322" s="386"/>
      <c r="G322" s="387"/>
      <c r="H322" s="388"/>
      <c r="I322" s="389"/>
      <c r="J322" s="387"/>
      <c r="K322" s="389"/>
      <c r="L322" s="387"/>
      <c r="M322" s="389"/>
    </row>
    <row r="323" customFormat="false" ht="12.95" hidden="true" customHeight="true" outlineLevel="0" collapsed="false">
      <c r="A323" s="400"/>
      <c r="B323" s="386"/>
      <c r="C323" s="387"/>
      <c r="D323" s="386"/>
      <c r="E323" s="387"/>
      <c r="F323" s="386"/>
      <c r="G323" s="387"/>
      <c r="H323" s="388"/>
      <c r="I323" s="389"/>
      <c r="J323" s="387"/>
      <c r="K323" s="386"/>
      <c r="L323" s="387"/>
      <c r="M323" s="386"/>
    </row>
    <row r="324" customFormat="false" ht="8.1" hidden="true" customHeight="true" outlineLevel="0" collapsed="false">
      <c r="A324" s="397"/>
      <c r="B324" s="386"/>
      <c r="C324" s="387"/>
      <c r="D324" s="386"/>
      <c r="E324" s="387"/>
      <c r="F324" s="386"/>
      <c r="G324" s="387"/>
      <c r="H324" s="388"/>
      <c r="I324" s="389"/>
      <c r="J324" s="387"/>
      <c r="K324" s="389"/>
      <c r="L324" s="387"/>
      <c r="M324" s="389"/>
    </row>
    <row r="325" customFormat="false" ht="12.95" hidden="true" customHeight="true" outlineLevel="0" collapsed="false">
      <c r="A325" s="397"/>
      <c r="B325" s="386"/>
      <c r="C325" s="387"/>
      <c r="D325" s="386"/>
      <c r="E325" s="387"/>
      <c r="F325" s="386"/>
      <c r="G325" s="387"/>
      <c r="H325" s="388"/>
      <c r="I325" s="389"/>
      <c r="J325" s="387"/>
      <c r="K325" s="389"/>
      <c r="L325" s="387"/>
      <c r="M325" s="389"/>
    </row>
    <row r="326" customFormat="false" ht="12.95" hidden="true" customHeight="true" outlineLevel="0" collapsed="false">
      <c r="A326" s="397"/>
      <c r="B326" s="386"/>
      <c r="C326" s="387"/>
      <c r="D326" s="386"/>
      <c r="E326" s="387"/>
      <c r="F326" s="386"/>
      <c r="G326" s="387"/>
      <c r="H326" s="388"/>
      <c r="I326" s="389"/>
      <c r="J326" s="387"/>
      <c r="K326" s="389"/>
      <c r="L326" s="387"/>
      <c r="M326" s="389"/>
    </row>
    <row r="327" customFormat="false" ht="12.95" hidden="true" customHeight="true" outlineLevel="0" collapsed="false">
      <c r="A327" s="397"/>
      <c r="B327" s="386"/>
      <c r="C327" s="387"/>
      <c r="D327" s="386"/>
      <c r="E327" s="387"/>
      <c r="F327" s="386"/>
      <c r="G327" s="387"/>
      <c r="H327" s="388"/>
      <c r="I327" s="389"/>
      <c r="J327" s="387"/>
      <c r="K327" s="389"/>
      <c r="L327" s="387"/>
      <c r="M327" s="389"/>
    </row>
    <row r="328" customFormat="false" ht="12.95" hidden="true" customHeight="true" outlineLevel="0" collapsed="false">
      <c r="A328" s="400"/>
      <c r="B328" s="386"/>
      <c r="C328" s="387"/>
      <c r="D328" s="386"/>
      <c r="E328" s="387"/>
      <c r="F328" s="386"/>
      <c r="G328" s="387"/>
      <c r="H328" s="388"/>
      <c r="I328" s="389"/>
      <c r="J328" s="387"/>
      <c r="K328" s="386"/>
      <c r="L328" s="387"/>
      <c r="M328" s="386"/>
    </row>
    <row r="329" customFormat="false" ht="8.1" hidden="true" customHeight="true" outlineLevel="0" collapsed="false">
      <c r="A329" s="397"/>
      <c r="B329" s="386"/>
      <c r="C329" s="387"/>
      <c r="D329" s="386"/>
      <c r="E329" s="387"/>
      <c r="F329" s="386"/>
      <c r="G329" s="387"/>
      <c r="H329" s="388"/>
      <c r="I329" s="389"/>
      <c r="J329" s="387"/>
      <c r="K329" s="389"/>
      <c r="L329" s="387"/>
      <c r="M329" s="389"/>
    </row>
    <row r="330" customFormat="false" ht="12.95" hidden="true" customHeight="true" outlineLevel="0" collapsed="false">
      <c r="A330" s="397"/>
      <c r="B330" s="386"/>
      <c r="C330" s="387"/>
      <c r="D330" s="386"/>
      <c r="E330" s="387"/>
      <c r="F330" s="386"/>
      <c r="G330" s="387"/>
      <c r="H330" s="388"/>
      <c r="I330" s="389"/>
      <c r="J330" s="387"/>
      <c r="K330" s="389"/>
      <c r="L330" s="387"/>
      <c r="M330" s="389"/>
    </row>
    <row r="331" customFormat="false" ht="12.95" hidden="true" customHeight="true" outlineLevel="0" collapsed="false">
      <c r="A331" s="397"/>
      <c r="B331" s="386"/>
      <c r="C331" s="387"/>
      <c r="D331" s="386"/>
      <c r="E331" s="387"/>
      <c r="F331" s="386"/>
      <c r="G331" s="387"/>
      <c r="H331" s="388"/>
      <c r="I331" s="389"/>
      <c r="J331" s="387"/>
      <c r="K331" s="389"/>
      <c r="L331" s="387"/>
      <c r="M331" s="389"/>
    </row>
    <row r="332" customFormat="false" ht="12.95" hidden="true" customHeight="true" outlineLevel="0" collapsed="false">
      <c r="A332" s="397"/>
      <c r="B332" s="386"/>
      <c r="C332" s="387"/>
      <c r="D332" s="386"/>
      <c r="E332" s="387"/>
      <c r="F332" s="386"/>
      <c r="G332" s="387"/>
      <c r="H332" s="388"/>
      <c r="I332" s="389"/>
      <c r="J332" s="387"/>
      <c r="K332" s="389"/>
      <c r="L332" s="387"/>
      <c r="M332" s="389"/>
    </row>
    <row r="333" customFormat="false" ht="12.95" hidden="true" customHeight="true" outlineLevel="0" collapsed="false">
      <c r="A333" s="397"/>
      <c r="B333" s="386"/>
      <c r="C333" s="387"/>
      <c r="D333" s="386"/>
      <c r="E333" s="387"/>
      <c r="F333" s="386"/>
      <c r="G333" s="387"/>
      <c r="H333" s="388"/>
      <c r="I333" s="389"/>
      <c r="J333" s="387"/>
      <c r="K333" s="389"/>
      <c r="L333" s="387"/>
      <c r="M333" s="389"/>
    </row>
    <row r="334" customFormat="false" ht="12.95" hidden="true" customHeight="true" outlineLevel="0" collapsed="false">
      <c r="A334" s="397"/>
      <c r="B334" s="386"/>
      <c r="C334" s="387"/>
      <c r="D334" s="386"/>
      <c r="E334" s="387"/>
      <c r="F334" s="386"/>
      <c r="G334" s="387"/>
      <c r="H334" s="388"/>
      <c r="I334" s="389"/>
      <c r="J334" s="387"/>
      <c r="K334" s="389"/>
      <c r="L334" s="387"/>
      <c r="M334" s="389"/>
    </row>
    <row r="335" customFormat="false" ht="12.95" hidden="true" customHeight="true" outlineLevel="0" collapsed="false">
      <c r="A335" s="400"/>
      <c r="B335" s="386"/>
      <c r="C335" s="387"/>
      <c r="D335" s="386"/>
      <c r="E335" s="387"/>
      <c r="F335" s="386"/>
      <c r="G335" s="387"/>
      <c r="H335" s="388"/>
      <c r="I335" s="389"/>
      <c r="J335" s="387"/>
      <c r="K335" s="386"/>
      <c r="L335" s="387"/>
      <c r="M335" s="386"/>
    </row>
    <row r="336" customFormat="false" ht="8.1" hidden="true" customHeight="true" outlineLevel="0" collapsed="false">
      <c r="A336" s="395"/>
      <c r="B336" s="386"/>
      <c r="C336" s="387"/>
      <c r="D336" s="386"/>
      <c r="E336" s="387"/>
      <c r="F336" s="386"/>
      <c r="G336" s="387"/>
      <c r="H336" s="388"/>
      <c r="I336" s="389"/>
      <c r="J336" s="387"/>
      <c r="K336" s="389"/>
      <c r="L336" s="387"/>
      <c r="M336" s="389"/>
    </row>
    <row r="337" customFormat="false" ht="12.95" hidden="true" customHeight="true" outlineLevel="0" collapsed="false">
      <c r="A337" s="400"/>
      <c r="B337" s="386"/>
      <c r="C337" s="387"/>
      <c r="D337" s="386"/>
      <c r="E337" s="387"/>
      <c r="F337" s="386"/>
      <c r="G337" s="387"/>
      <c r="H337" s="388"/>
      <c r="I337" s="389"/>
      <c r="J337" s="387"/>
      <c r="K337" s="389"/>
      <c r="L337" s="387"/>
      <c r="M337" s="389"/>
    </row>
    <row r="338" customFormat="false" ht="8.1" hidden="true" customHeight="true" outlineLevel="0" collapsed="false">
      <c r="A338" s="395"/>
      <c r="B338" s="386"/>
      <c r="C338" s="387"/>
      <c r="D338" s="386"/>
      <c r="E338" s="387"/>
      <c r="F338" s="386"/>
      <c r="G338" s="387"/>
      <c r="H338" s="388"/>
      <c r="I338" s="389"/>
      <c r="J338" s="387"/>
      <c r="K338" s="389"/>
      <c r="L338" s="387"/>
      <c r="M338" s="389"/>
    </row>
    <row r="339" customFormat="false" ht="12.95" hidden="true" customHeight="true" outlineLevel="0" collapsed="false">
      <c r="A339" s="397"/>
      <c r="B339" s="386"/>
      <c r="C339" s="387"/>
      <c r="D339" s="386"/>
      <c r="E339" s="387"/>
      <c r="F339" s="386"/>
      <c r="G339" s="387"/>
      <c r="H339" s="388"/>
      <c r="I339" s="389"/>
      <c r="J339" s="387"/>
      <c r="K339" s="389"/>
      <c r="L339" s="387"/>
      <c r="M339" s="389"/>
    </row>
    <row r="340" customFormat="false" ht="8.1" hidden="true" customHeight="true" outlineLevel="0" collapsed="false">
      <c r="A340" s="395"/>
      <c r="B340" s="386"/>
      <c r="C340" s="387"/>
      <c r="D340" s="386"/>
      <c r="E340" s="387"/>
      <c r="F340" s="386"/>
      <c r="G340" s="387"/>
      <c r="H340" s="388"/>
      <c r="I340" s="389"/>
      <c r="J340" s="390"/>
      <c r="K340" s="389"/>
      <c r="L340" s="390"/>
      <c r="M340" s="389"/>
    </row>
    <row r="341" customFormat="false" ht="12.95" hidden="true" customHeight="true" outlineLevel="0" collapsed="false">
      <c r="A341" s="401"/>
      <c r="B341" s="386"/>
      <c r="C341" s="387"/>
      <c r="D341" s="386"/>
      <c r="E341" s="387"/>
      <c r="F341" s="386"/>
      <c r="G341" s="387"/>
      <c r="H341" s="388"/>
      <c r="I341" s="389"/>
      <c r="J341" s="390"/>
      <c r="K341" s="389"/>
      <c r="L341" s="390"/>
      <c r="M341" s="389"/>
    </row>
    <row r="342" customFormat="false" ht="12.95" hidden="true" customHeight="true" outlineLevel="0" collapsed="false">
      <c r="A342" s="395"/>
      <c r="B342" s="370"/>
      <c r="C342" s="370"/>
      <c r="D342" s="370"/>
      <c r="E342" s="370"/>
      <c r="F342" s="370"/>
      <c r="G342" s="370"/>
      <c r="H342" s="403"/>
      <c r="I342" s="404"/>
      <c r="J342" s="404"/>
      <c r="K342" s="404"/>
      <c r="L342" s="404"/>
      <c r="M342" s="404"/>
    </row>
    <row r="343" customFormat="false" ht="12.95" hidden="true" customHeight="true" outlineLevel="0" collapsed="false">
      <c r="A343" s="394"/>
      <c r="B343" s="394"/>
      <c r="C343" s="394"/>
      <c r="D343" s="394"/>
      <c r="E343" s="394"/>
      <c r="F343" s="394"/>
      <c r="G343" s="394"/>
      <c r="H343" s="394"/>
      <c r="I343" s="394"/>
      <c r="J343" s="394"/>
      <c r="K343" s="394"/>
      <c r="L343" s="394"/>
      <c r="M343" s="394"/>
    </row>
    <row r="344" customFormat="false" ht="12.95" hidden="true" customHeight="true" outlineLevel="0" collapsed="false">
      <c r="A344" s="395"/>
      <c r="B344" s="370"/>
      <c r="C344" s="370"/>
      <c r="D344" s="370"/>
      <c r="E344" s="370"/>
      <c r="F344" s="370"/>
      <c r="G344" s="370"/>
      <c r="H344" s="370"/>
      <c r="I344" s="370"/>
      <c r="J344" s="370"/>
      <c r="K344" s="370"/>
      <c r="L344" s="370"/>
      <c r="M344" s="370"/>
    </row>
    <row r="345" customFormat="false" ht="12.95" hidden="true" customHeight="true" outlineLevel="0" collapsed="false">
      <c r="A345" s="396"/>
      <c r="B345" s="386"/>
      <c r="C345" s="387"/>
      <c r="D345" s="386"/>
      <c r="E345" s="387"/>
      <c r="F345" s="386"/>
      <c r="G345" s="387"/>
      <c r="H345" s="388"/>
      <c r="I345" s="389"/>
      <c r="J345" s="387"/>
      <c r="K345" s="389"/>
      <c r="L345" s="387"/>
      <c r="M345" s="389"/>
    </row>
    <row r="346" customFormat="false" ht="12.95" hidden="true" customHeight="true" outlineLevel="0" collapsed="false">
      <c r="A346" s="397"/>
      <c r="B346" s="386"/>
      <c r="C346" s="387"/>
      <c r="D346" s="386"/>
      <c r="E346" s="387"/>
      <c r="F346" s="386"/>
      <c r="G346" s="387"/>
      <c r="H346" s="388"/>
      <c r="I346" s="389"/>
      <c r="J346" s="387"/>
      <c r="K346" s="389"/>
      <c r="L346" s="387"/>
      <c r="M346" s="389"/>
    </row>
    <row r="347" customFormat="false" ht="12.95" hidden="true" customHeight="true" outlineLevel="0" collapsed="false">
      <c r="A347" s="398"/>
      <c r="B347" s="386"/>
      <c r="C347" s="387"/>
      <c r="D347" s="386"/>
      <c r="E347" s="387"/>
      <c r="F347" s="386"/>
      <c r="G347" s="387"/>
      <c r="H347" s="388"/>
      <c r="I347" s="389"/>
      <c r="J347" s="387"/>
      <c r="K347" s="386"/>
      <c r="L347" s="387"/>
      <c r="M347" s="386"/>
    </row>
    <row r="348" customFormat="false" ht="8.1" hidden="true" customHeight="true" outlineLevel="0" collapsed="false">
      <c r="A348" s="395"/>
      <c r="B348" s="386"/>
      <c r="C348" s="387"/>
      <c r="D348" s="386"/>
      <c r="E348" s="387"/>
      <c r="F348" s="386"/>
      <c r="G348" s="387"/>
      <c r="H348" s="388"/>
      <c r="I348" s="389"/>
      <c r="J348" s="387"/>
      <c r="K348" s="389"/>
      <c r="L348" s="387"/>
      <c r="M348" s="389"/>
    </row>
    <row r="349" customFormat="false" ht="12.95" hidden="true" customHeight="true" outlineLevel="0" collapsed="false">
      <c r="A349" s="397"/>
      <c r="B349" s="386"/>
      <c r="C349" s="387"/>
      <c r="D349" s="386"/>
      <c r="E349" s="387"/>
      <c r="F349" s="386"/>
      <c r="G349" s="387"/>
      <c r="H349" s="388"/>
      <c r="I349" s="389"/>
      <c r="J349" s="387"/>
      <c r="K349" s="389"/>
      <c r="L349" s="387"/>
      <c r="M349" s="389"/>
    </row>
    <row r="350" customFormat="false" ht="12.95" hidden="true" customHeight="true" outlineLevel="0" collapsed="false">
      <c r="A350" s="397"/>
      <c r="B350" s="386"/>
      <c r="C350" s="387"/>
      <c r="D350" s="386"/>
      <c r="E350" s="387"/>
      <c r="F350" s="386"/>
      <c r="G350" s="387"/>
      <c r="H350" s="388"/>
      <c r="I350" s="389"/>
      <c r="J350" s="387"/>
      <c r="K350" s="389"/>
      <c r="L350" s="387"/>
      <c r="M350" s="389"/>
    </row>
    <row r="351" customFormat="false" ht="12.95" hidden="true" customHeight="true" outlineLevel="0" collapsed="false">
      <c r="A351" s="397"/>
      <c r="B351" s="386"/>
      <c r="C351" s="387"/>
      <c r="D351" s="386"/>
      <c r="E351" s="387"/>
      <c r="F351" s="386"/>
      <c r="G351" s="387"/>
      <c r="H351" s="388"/>
      <c r="I351" s="389"/>
      <c r="J351" s="387"/>
      <c r="K351" s="389"/>
      <c r="L351" s="387"/>
      <c r="M351" s="389"/>
    </row>
    <row r="352" customFormat="false" ht="12.95" hidden="true" customHeight="true" outlineLevel="0" collapsed="false">
      <c r="A352" s="400"/>
      <c r="B352" s="386"/>
      <c r="C352" s="387"/>
      <c r="D352" s="386"/>
      <c r="E352" s="387"/>
      <c r="F352" s="386"/>
      <c r="G352" s="387"/>
      <c r="H352" s="388"/>
      <c r="I352" s="389"/>
      <c r="J352" s="387"/>
      <c r="K352" s="386"/>
      <c r="L352" s="387"/>
      <c r="M352" s="386"/>
    </row>
    <row r="353" customFormat="false" ht="8.1" hidden="true" customHeight="true" outlineLevel="0" collapsed="false">
      <c r="A353" s="397"/>
      <c r="B353" s="386"/>
      <c r="C353" s="387"/>
      <c r="D353" s="386"/>
      <c r="E353" s="387"/>
      <c r="F353" s="386"/>
      <c r="G353" s="387"/>
      <c r="H353" s="388"/>
      <c r="I353" s="389"/>
      <c r="J353" s="387"/>
      <c r="K353" s="389"/>
      <c r="L353" s="387"/>
      <c r="M353" s="389"/>
    </row>
    <row r="354" customFormat="false" ht="12.95" hidden="true" customHeight="true" outlineLevel="0" collapsed="false">
      <c r="A354" s="397"/>
      <c r="B354" s="386"/>
      <c r="C354" s="387"/>
      <c r="D354" s="386"/>
      <c r="E354" s="387"/>
      <c r="F354" s="386"/>
      <c r="G354" s="387"/>
      <c r="H354" s="388"/>
      <c r="I354" s="389"/>
      <c r="J354" s="387"/>
      <c r="K354" s="389"/>
      <c r="L354" s="387"/>
      <c r="M354" s="389"/>
    </row>
    <row r="355" customFormat="false" ht="12.95" hidden="true" customHeight="true" outlineLevel="0" collapsed="false">
      <c r="A355" s="397"/>
      <c r="B355" s="386"/>
      <c r="C355" s="387"/>
      <c r="D355" s="386"/>
      <c r="E355" s="387"/>
      <c r="F355" s="386"/>
      <c r="G355" s="387"/>
      <c r="H355" s="388"/>
      <c r="I355" s="389"/>
      <c r="J355" s="387"/>
      <c r="K355" s="389"/>
      <c r="L355" s="387"/>
      <c r="M355" s="389"/>
    </row>
    <row r="356" customFormat="false" ht="12.95" hidden="true" customHeight="true" outlineLevel="0" collapsed="false">
      <c r="A356" s="400"/>
      <c r="B356" s="386"/>
      <c r="C356" s="387"/>
      <c r="D356" s="386"/>
      <c r="E356" s="387"/>
      <c r="F356" s="386"/>
      <c r="G356" s="387"/>
      <c r="H356" s="388"/>
      <c r="I356" s="389"/>
      <c r="J356" s="387"/>
      <c r="K356" s="386"/>
      <c r="L356" s="387"/>
      <c r="M356" s="386"/>
    </row>
    <row r="357" customFormat="false" ht="8.1" hidden="true" customHeight="true" outlineLevel="0" collapsed="false">
      <c r="A357" s="397"/>
      <c r="B357" s="386"/>
      <c r="C357" s="387"/>
      <c r="D357" s="386"/>
      <c r="E357" s="387"/>
      <c r="F357" s="386"/>
      <c r="G357" s="387"/>
      <c r="H357" s="388"/>
      <c r="I357" s="389"/>
      <c r="J357" s="387"/>
      <c r="K357" s="389"/>
      <c r="L357" s="387"/>
      <c r="M357" s="389"/>
    </row>
    <row r="358" customFormat="false" ht="12.95" hidden="true" customHeight="true" outlineLevel="0" collapsed="false">
      <c r="A358" s="397"/>
      <c r="B358" s="386"/>
      <c r="C358" s="387"/>
      <c r="D358" s="386"/>
      <c r="E358" s="387"/>
      <c r="F358" s="386"/>
      <c r="G358" s="387"/>
      <c r="H358" s="388"/>
      <c r="I358" s="389"/>
      <c r="J358" s="387"/>
      <c r="K358" s="389"/>
      <c r="L358" s="387"/>
      <c r="M358" s="389"/>
    </row>
    <row r="359" customFormat="false" ht="12.95" hidden="true" customHeight="true" outlineLevel="0" collapsed="false">
      <c r="A359" s="397"/>
      <c r="B359" s="386"/>
      <c r="C359" s="387"/>
      <c r="D359" s="386"/>
      <c r="E359" s="387"/>
      <c r="F359" s="386"/>
      <c r="G359" s="387"/>
      <c r="H359" s="388"/>
      <c r="I359" s="389"/>
      <c r="J359" s="387"/>
      <c r="K359" s="389"/>
      <c r="L359" s="387"/>
      <c r="M359" s="389"/>
    </row>
    <row r="360" customFormat="false" ht="12.95" hidden="true" customHeight="true" outlineLevel="0" collapsed="false">
      <c r="A360" s="397"/>
      <c r="B360" s="386"/>
      <c r="C360" s="387"/>
      <c r="D360" s="386"/>
      <c r="E360" s="387"/>
      <c r="F360" s="386"/>
      <c r="G360" s="387"/>
      <c r="H360" s="388"/>
      <c r="I360" s="389"/>
      <c r="J360" s="387"/>
      <c r="K360" s="389"/>
      <c r="L360" s="387"/>
      <c r="M360" s="389"/>
    </row>
    <row r="361" customFormat="false" ht="12.95" hidden="true" customHeight="true" outlineLevel="0" collapsed="false">
      <c r="A361" s="400"/>
      <c r="B361" s="386"/>
      <c r="C361" s="387"/>
      <c r="D361" s="386"/>
      <c r="E361" s="387"/>
      <c r="F361" s="386"/>
      <c r="G361" s="387"/>
      <c r="H361" s="388"/>
      <c r="I361" s="389"/>
      <c r="J361" s="387"/>
      <c r="K361" s="386"/>
      <c r="L361" s="387"/>
      <c r="M361" s="386"/>
    </row>
    <row r="362" customFormat="false" ht="8.1" hidden="true" customHeight="true" outlineLevel="0" collapsed="false">
      <c r="A362" s="397"/>
      <c r="B362" s="386"/>
      <c r="C362" s="387"/>
      <c r="D362" s="386"/>
      <c r="E362" s="387"/>
      <c r="F362" s="386"/>
      <c r="G362" s="387"/>
      <c r="H362" s="388"/>
      <c r="I362" s="389"/>
      <c r="J362" s="387"/>
      <c r="K362" s="389"/>
      <c r="L362" s="387"/>
      <c r="M362" s="389"/>
    </row>
    <row r="363" customFormat="false" ht="12.95" hidden="true" customHeight="true" outlineLevel="0" collapsed="false">
      <c r="A363" s="397"/>
      <c r="B363" s="386"/>
      <c r="C363" s="387"/>
      <c r="D363" s="386"/>
      <c r="E363" s="387"/>
      <c r="F363" s="386"/>
      <c r="G363" s="387"/>
      <c r="H363" s="388"/>
      <c r="I363" s="389"/>
      <c r="J363" s="387"/>
      <c r="K363" s="389"/>
      <c r="L363" s="387"/>
      <c r="M363" s="389"/>
    </row>
    <row r="364" customFormat="false" ht="12.95" hidden="true" customHeight="true" outlineLevel="0" collapsed="false">
      <c r="A364" s="397"/>
      <c r="B364" s="386"/>
      <c r="C364" s="387"/>
      <c r="D364" s="386"/>
      <c r="E364" s="387"/>
      <c r="F364" s="386"/>
      <c r="G364" s="387"/>
      <c r="H364" s="388"/>
      <c r="I364" s="389"/>
      <c r="J364" s="387"/>
      <c r="K364" s="389"/>
      <c r="L364" s="387"/>
      <c r="M364" s="389"/>
    </row>
    <row r="365" customFormat="false" ht="12.95" hidden="true" customHeight="true" outlineLevel="0" collapsed="false">
      <c r="A365" s="397"/>
      <c r="B365" s="386"/>
      <c r="C365" s="387"/>
      <c r="D365" s="386"/>
      <c r="E365" s="387"/>
      <c r="F365" s="386"/>
      <c r="G365" s="387"/>
      <c r="H365" s="388"/>
      <c r="I365" s="389"/>
      <c r="J365" s="387"/>
      <c r="K365" s="389"/>
      <c r="L365" s="387"/>
      <c r="M365" s="389"/>
    </row>
    <row r="366" customFormat="false" ht="12.95" hidden="true" customHeight="true" outlineLevel="0" collapsed="false">
      <c r="A366" s="397"/>
      <c r="B366" s="386"/>
      <c r="C366" s="387"/>
      <c r="D366" s="386"/>
      <c r="E366" s="387"/>
      <c r="F366" s="386"/>
      <c r="G366" s="387"/>
      <c r="H366" s="388"/>
      <c r="I366" s="389"/>
      <c r="J366" s="387"/>
      <c r="K366" s="389"/>
      <c r="L366" s="387"/>
      <c r="M366" s="389"/>
    </row>
    <row r="367" customFormat="false" ht="12.95" hidden="true" customHeight="true" outlineLevel="0" collapsed="false">
      <c r="A367" s="397"/>
      <c r="B367" s="386"/>
      <c r="C367" s="387"/>
      <c r="D367" s="386"/>
      <c r="E367" s="387"/>
      <c r="F367" s="386"/>
      <c r="G367" s="387"/>
      <c r="H367" s="388"/>
      <c r="I367" s="389"/>
      <c r="J367" s="387"/>
      <c r="K367" s="389"/>
      <c r="L367" s="387"/>
      <c r="M367" s="389"/>
    </row>
    <row r="368" customFormat="false" ht="12.95" hidden="true" customHeight="true" outlineLevel="0" collapsed="false">
      <c r="A368" s="400"/>
      <c r="B368" s="386"/>
      <c r="C368" s="387"/>
      <c r="D368" s="386"/>
      <c r="E368" s="387"/>
      <c r="F368" s="386"/>
      <c r="G368" s="387"/>
      <c r="H368" s="388"/>
      <c r="I368" s="389"/>
      <c r="J368" s="387"/>
      <c r="K368" s="386"/>
      <c r="L368" s="387"/>
      <c r="M368" s="386"/>
    </row>
    <row r="369" customFormat="false" ht="8.1" hidden="true" customHeight="true" outlineLevel="0" collapsed="false">
      <c r="A369" s="400"/>
      <c r="B369" s="386"/>
      <c r="C369" s="387"/>
      <c r="D369" s="386"/>
      <c r="E369" s="387"/>
      <c r="F369" s="386"/>
      <c r="G369" s="387"/>
      <c r="H369" s="388"/>
      <c r="I369" s="389"/>
      <c r="J369" s="387"/>
      <c r="K369" s="389"/>
      <c r="L369" s="387"/>
      <c r="M369" s="389"/>
    </row>
    <row r="370" customFormat="false" ht="12.95" hidden="true" customHeight="true" outlineLevel="0" collapsed="false">
      <c r="A370" s="400"/>
      <c r="B370" s="386"/>
      <c r="C370" s="387"/>
      <c r="D370" s="386"/>
      <c r="E370" s="387"/>
      <c r="F370" s="386"/>
      <c r="G370" s="387"/>
      <c r="H370" s="388"/>
      <c r="I370" s="389"/>
      <c r="J370" s="387"/>
      <c r="K370" s="389"/>
      <c r="L370" s="387"/>
      <c r="M370" s="389"/>
    </row>
    <row r="371" customFormat="false" ht="8.1" hidden="true" customHeight="true" outlineLevel="0" collapsed="false">
      <c r="A371" s="395"/>
      <c r="B371" s="386"/>
      <c r="C371" s="387"/>
      <c r="D371" s="386"/>
      <c r="E371" s="387"/>
      <c r="F371" s="386"/>
      <c r="G371" s="387"/>
      <c r="H371" s="388"/>
      <c r="I371" s="389"/>
      <c r="J371" s="387"/>
      <c r="K371" s="389"/>
      <c r="L371" s="387"/>
      <c r="M371" s="389"/>
    </row>
    <row r="372" customFormat="false" ht="12.95" hidden="true" customHeight="true" outlineLevel="0" collapsed="false">
      <c r="A372" s="397"/>
      <c r="B372" s="386"/>
      <c r="C372" s="387"/>
      <c r="D372" s="386"/>
      <c r="E372" s="387"/>
      <c r="F372" s="386"/>
      <c r="G372" s="387"/>
      <c r="H372" s="388"/>
      <c r="I372" s="389"/>
      <c r="J372" s="387"/>
      <c r="K372" s="389"/>
      <c r="L372" s="387"/>
      <c r="M372" s="389"/>
    </row>
    <row r="373" customFormat="false" ht="8.1" hidden="true" customHeight="true" outlineLevel="0" collapsed="false">
      <c r="A373" s="395"/>
      <c r="B373" s="386"/>
      <c r="C373" s="387"/>
      <c r="D373" s="386"/>
      <c r="E373" s="387"/>
      <c r="F373" s="386"/>
      <c r="G373" s="387"/>
      <c r="H373" s="388"/>
      <c r="I373" s="389"/>
      <c r="J373" s="390"/>
      <c r="K373" s="389"/>
      <c r="L373" s="390"/>
      <c r="M373" s="389"/>
    </row>
    <row r="374" customFormat="false" ht="12.95" hidden="true" customHeight="true" outlineLevel="0" collapsed="false">
      <c r="A374" s="401"/>
      <c r="B374" s="386"/>
      <c r="C374" s="387"/>
      <c r="D374" s="386"/>
      <c r="E374" s="387"/>
      <c r="F374" s="386"/>
      <c r="G374" s="387"/>
      <c r="H374" s="388"/>
      <c r="I374" s="389"/>
      <c r="J374" s="390"/>
      <c r="K374" s="389"/>
      <c r="L374" s="390"/>
      <c r="M374" s="389"/>
    </row>
    <row r="375" customFormat="false" ht="12.95" hidden="true" customHeight="true" outlineLevel="0" collapsed="false">
      <c r="A375" s="405"/>
      <c r="B375" s="406"/>
      <c r="C375" s="407"/>
      <c r="D375" s="406"/>
      <c r="E375" s="407"/>
      <c r="F375" s="406"/>
      <c r="G375" s="407"/>
      <c r="H375" s="408"/>
      <c r="I375" s="406"/>
      <c r="J375" s="407"/>
      <c r="K375" s="406"/>
      <c r="L375" s="407"/>
      <c r="M375" s="406"/>
    </row>
    <row r="376" customFormat="false" ht="12.95" hidden="true" customHeight="true" outlineLevel="0" collapsed="false">
      <c r="A376" s="394"/>
      <c r="B376" s="394"/>
      <c r="C376" s="394"/>
      <c r="D376" s="394"/>
      <c r="E376" s="394"/>
      <c r="F376" s="394"/>
      <c r="G376" s="394"/>
      <c r="H376" s="394"/>
      <c r="I376" s="394"/>
      <c r="J376" s="394"/>
      <c r="K376" s="394"/>
      <c r="L376" s="394"/>
      <c r="M376" s="394"/>
    </row>
    <row r="377" customFormat="false" ht="12.95" hidden="true" customHeight="true" outlineLevel="0" collapsed="false">
      <c r="A377" s="370"/>
      <c r="B377" s="370"/>
      <c r="C377" s="370"/>
      <c r="D377" s="370"/>
      <c r="E377" s="370"/>
      <c r="F377" s="370"/>
      <c r="G377" s="370"/>
      <c r="H377" s="370"/>
      <c r="I377" s="370"/>
      <c r="J377" s="370"/>
      <c r="K377" s="370"/>
      <c r="L377" s="370"/>
      <c r="M377" s="370"/>
    </row>
    <row r="378" customFormat="false" ht="12.95" hidden="true" customHeight="true" outlineLevel="0" collapsed="false">
      <c r="A378" s="411"/>
      <c r="B378" s="386"/>
      <c r="C378" s="387"/>
      <c r="D378" s="386"/>
      <c r="E378" s="387"/>
      <c r="F378" s="386"/>
      <c r="G378" s="387"/>
      <c r="H378" s="388"/>
      <c r="I378" s="389"/>
      <c r="J378" s="387"/>
      <c r="K378" s="389"/>
      <c r="L378" s="387"/>
      <c r="M378" s="389"/>
    </row>
    <row r="379" customFormat="false" ht="12.95" hidden="true" customHeight="true" outlineLevel="0" collapsed="false">
      <c r="A379" s="412"/>
      <c r="B379" s="386"/>
      <c r="C379" s="387"/>
      <c r="D379" s="386"/>
      <c r="E379" s="387"/>
      <c r="F379" s="386"/>
      <c r="G379" s="387"/>
      <c r="H379" s="388"/>
      <c r="I379" s="389"/>
      <c r="J379" s="387"/>
      <c r="K379" s="389"/>
      <c r="L379" s="387"/>
      <c r="M379" s="389"/>
    </row>
    <row r="380" customFormat="false" ht="12.95" hidden="true" customHeight="true" outlineLevel="0" collapsed="false">
      <c r="A380" s="413"/>
      <c r="B380" s="386"/>
      <c r="C380" s="387"/>
      <c r="D380" s="386"/>
      <c r="E380" s="387"/>
      <c r="F380" s="386"/>
      <c r="G380" s="387"/>
      <c r="H380" s="388"/>
      <c r="I380" s="389"/>
      <c r="J380" s="387"/>
      <c r="K380" s="386"/>
      <c r="L380" s="387"/>
      <c r="M380" s="386"/>
    </row>
    <row r="381" customFormat="false" ht="8.1" hidden="true" customHeight="true" outlineLevel="0" collapsed="false">
      <c r="A381" s="370"/>
      <c r="B381" s="386"/>
      <c r="C381" s="387"/>
      <c r="D381" s="386"/>
      <c r="E381" s="387"/>
      <c r="F381" s="386"/>
      <c r="G381" s="387"/>
      <c r="H381" s="388"/>
      <c r="I381" s="389"/>
      <c r="J381" s="387"/>
      <c r="K381" s="389"/>
      <c r="L381" s="387"/>
      <c r="M381" s="389"/>
    </row>
    <row r="382" customFormat="false" ht="12.95" hidden="true" customHeight="true" outlineLevel="0" collapsed="false">
      <c r="A382" s="412"/>
      <c r="B382" s="386"/>
      <c r="C382" s="387"/>
      <c r="D382" s="386"/>
      <c r="E382" s="387"/>
      <c r="F382" s="386"/>
      <c r="G382" s="387"/>
      <c r="H382" s="388"/>
      <c r="I382" s="389"/>
      <c r="J382" s="387"/>
      <c r="K382" s="389"/>
      <c r="L382" s="387"/>
      <c r="M382" s="389"/>
    </row>
    <row r="383" customFormat="false" ht="12.95" hidden="true" customHeight="true" outlineLevel="0" collapsed="false">
      <c r="A383" s="412"/>
      <c r="B383" s="386"/>
      <c r="C383" s="387"/>
      <c r="D383" s="386"/>
      <c r="E383" s="387"/>
      <c r="F383" s="386"/>
      <c r="G383" s="387"/>
      <c r="H383" s="388"/>
      <c r="I383" s="389"/>
      <c r="J383" s="387"/>
      <c r="K383" s="389"/>
      <c r="L383" s="387"/>
      <c r="M383" s="389"/>
    </row>
    <row r="384" customFormat="false" ht="12.95" hidden="true" customHeight="true" outlineLevel="0" collapsed="false">
      <c r="A384" s="412"/>
      <c r="B384" s="386"/>
      <c r="C384" s="387"/>
      <c r="D384" s="386"/>
      <c r="E384" s="387"/>
      <c r="F384" s="386"/>
      <c r="G384" s="387"/>
      <c r="H384" s="388"/>
      <c r="I384" s="389"/>
      <c r="J384" s="387"/>
      <c r="K384" s="389"/>
      <c r="L384" s="387"/>
      <c r="M384" s="389"/>
    </row>
    <row r="385" customFormat="false" ht="12.95" hidden="true" customHeight="true" outlineLevel="0" collapsed="false">
      <c r="A385" s="414"/>
      <c r="B385" s="386"/>
      <c r="C385" s="387"/>
      <c r="D385" s="386"/>
      <c r="E385" s="387"/>
      <c r="F385" s="386"/>
      <c r="G385" s="387"/>
      <c r="H385" s="388"/>
      <c r="I385" s="389"/>
      <c r="J385" s="387"/>
      <c r="K385" s="386"/>
      <c r="L385" s="387"/>
      <c r="M385" s="386"/>
    </row>
    <row r="386" customFormat="false" ht="8.1" hidden="true" customHeight="true" outlineLevel="0" collapsed="false">
      <c r="A386" s="412"/>
      <c r="B386" s="386"/>
      <c r="C386" s="387"/>
      <c r="D386" s="386"/>
      <c r="E386" s="387"/>
      <c r="F386" s="386"/>
      <c r="G386" s="387"/>
      <c r="H386" s="388"/>
      <c r="I386" s="389"/>
      <c r="J386" s="387"/>
      <c r="K386" s="389"/>
      <c r="L386" s="387"/>
      <c r="M386" s="389"/>
    </row>
    <row r="387" customFormat="false" ht="12.95" hidden="true" customHeight="true" outlineLevel="0" collapsed="false">
      <c r="A387" s="412"/>
      <c r="B387" s="386"/>
      <c r="C387" s="387"/>
      <c r="D387" s="386"/>
      <c r="E387" s="387"/>
      <c r="F387" s="386"/>
      <c r="G387" s="387"/>
      <c r="H387" s="388"/>
      <c r="I387" s="389"/>
      <c r="J387" s="387"/>
      <c r="K387" s="389"/>
      <c r="L387" s="387"/>
      <c r="M387" s="389"/>
    </row>
    <row r="388" customFormat="false" ht="12.95" hidden="true" customHeight="true" outlineLevel="0" collapsed="false">
      <c r="A388" s="412"/>
      <c r="B388" s="386"/>
      <c r="C388" s="387"/>
      <c r="D388" s="386"/>
      <c r="E388" s="387"/>
      <c r="F388" s="386"/>
      <c r="G388" s="387"/>
      <c r="H388" s="388"/>
      <c r="I388" s="389"/>
      <c r="J388" s="387"/>
      <c r="K388" s="389"/>
      <c r="L388" s="387"/>
      <c r="M388" s="389"/>
    </row>
    <row r="389" customFormat="false" ht="12.95" hidden="true" customHeight="true" outlineLevel="0" collapsed="false">
      <c r="A389" s="414"/>
      <c r="B389" s="386"/>
      <c r="C389" s="387"/>
      <c r="D389" s="386"/>
      <c r="E389" s="387"/>
      <c r="F389" s="386"/>
      <c r="G389" s="387"/>
      <c r="H389" s="388"/>
      <c r="I389" s="389"/>
      <c r="J389" s="387"/>
      <c r="K389" s="386"/>
      <c r="L389" s="387"/>
      <c r="M389" s="386"/>
    </row>
    <row r="390" customFormat="false" ht="8.1" hidden="true" customHeight="true" outlineLevel="0" collapsed="false">
      <c r="A390" s="412"/>
      <c r="B390" s="386"/>
      <c r="C390" s="387"/>
      <c r="D390" s="386"/>
      <c r="E390" s="387"/>
      <c r="F390" s="386"/>
      <c r="G390" s="387"/>
      <c r="H390" s="388"/>
      <c r="I390" s="389"/>
      <c r="J390" s="387"/>
      <c r="K390" s="389"/>
      <c r="L390" s="387"/>
      <c r="M390" s="389"/>
    </row>
    <row r="391" customFormat="false" ht="12.95" hidden="true" customHeight="true" outlineLevel="0" collapsed="false">
      <c r="A391" s="412"/>
      <c r="B391" s="386"/>
      <c r="C391" s="387"/>
      <c r="D391" s="386"/>
      <c r="E391" s="387"/>
      <c r="F391" s="386"/>
      <c r="G391" s="387"/>
      <c r="H391" s="388"/>
      <c r="I391" s="389"/>
      <c r="J391" s="387"/>
      <c r="K391" s="389"/>
      <c r="L391" s="387"/>
      <c r="M391" s="389"/>
    </row>
    <row r="392" customFormat="false" ht="12.95" hidden="true" customHeight="true" outlineLevel="0" collapsed="false">
      <c r="A392" s="412"/>
      <c r="B392" s="386"/>
      <c r="C392" s="387"/>
      <c r="D392" s="386"/>
      <c r="E392" s="387"/>
      <c r="F392" s="386"/>
      <c r="G392" s="387"/>
      <c r="H392" s="388"/>
      <c r="I392" s="389"/>
      <c r="J392" s="387"/>
      <c r="K392" s="389"/>
      <c r="L392" s="387"/>
      <c r="M392" s="389"/>
    </row>
    <row r="393" customFormat="false" ht="12.95" hidden="true" customHeight="true" outlineLevel="0" collapsed="false">
      <c r="A393" s="412"/>
      <c r="B393" s="386"/>
      <c r="C393" s="387"/>
      <c r="D393" s="386"/>
      <c r="E393" s="387"/>
      <c r="F393" s="386"/>
      <c r="G393" s="387"/>
      <c r="H393" s="388"/>
      <c r="I393" s="389"/>
      <c r="J393" s="387"/>
      <c r="K393" s="389"/>
      <c r="L393" s="387"/>
      <c r="M393" s="389"/>
    </row>
    <row r="394" customFormat="false" ht="12.95" hidden="true" customHeight="true" outlineLevel="0" collapsed="false">
      <c r="A394" s="414"/>
      <c r="B394" s="386"/>
      <c r="C394" s="387"/>
      <c r="D394" s="386"/>
      <c r="E394" s="387"/>
      <c r="F394" s="386"/>
      <c r="G394" s="387"/>
      <c r="H394" s="388"/>
      <c r="I394" s="389"/>
      <c r="J394" s="387"/>
      <c r="K394" s="386"/>
      <c r="L394" s="387"/>
      <c r="M394" s="386"/>
    </row>
    <row r="395" customFormat="false" ht="8.1" hidden="true" customHeight="true" outlineLevel="0" collapsed="false">
      <c r="A395" s="412"/>
      <c r="B395" s="386"/>
      <c r="C395" s="387"/>
      <c r="D395" s="386"/>
      <c r="E395" s="387"/>
      <c r="F395" s="386"/>
      <c r="G395" s="387"/>
      <c r="H395" s="388"/>
      <c r="I395" s="389"/>
      <c r="J395" s="387"/>
      <c r="K395" s="389"/>
      <c r="L395" s="387"/>
      <c r="M395" s="389"/>
    </row>
    <row r="396" customFormat="false" ht="12.95" hidden="true" customHeight="true" outlineLevel="0" collapsed="false">
      <c r="A396" s="412"/>
      <c r="B396" s="386"/>
      <c r="C396" s="387"/>
      <c r="D396" s="386"/>
      <c r="E396" s="387"/>
      <c r="F396" s="386"/>
      <c r="G396" s="387"/>
      <c r="H396" s="388"/>
      <c r="I396" s="389"/>
      <c r="J396" s="387"/>
      <c r="K396" s="389"/>
      <c r="L396" s="387"/>
      <c r="M396" s="389"/>
    </row>
    <row r="397" customFormat="false" ht="12.95" hidden="true" customHeight="true" outlineLevel="0" collapsed="false">
      <c r="A397" s="412"/>
      <c r="B397" s="386"/>
      <c r="C397" s="387"/>
      <c r="D397" s="386"/>
      <c r="E397" s="387"/>
      <c r="F397" s="386"/>
      <c r="G397" s="387"/>
      <c r="H397" s="388"/>
      <c r="I397" s="389"/>
      <c r="J397" s="387"/>
      <c r="K397" s="389"/>
      <c r="L397" s="387"/>
      <c r="M397" s="389"/>
    </row>
    <row r="398" customFormat="false" ht="12.95" hidden="true" customHeight="true" outlineLevel="0" collapsed="false">
      <c r="A398" s="412"/>
      <c r="B398" s="386"/>
      <c r="C398" s="387"/>
      <c r="D398" s="386"/>
      <c r="E398" s="387"/>
      <c r="F398" s="386"/>
      <c r="G398" s="387"/>
      <c r="H398" s="388"/>
      <c r="I398" s="389"/>
      <c r="J398" s="387"/>
      <c r="K398" s="389"/>
      <c r="L398" s="387"/>
      <c r="M398" s="389"/>
    </row>
    <row r="399" customFormat="false" ht="12.95" hidden="true" customHeight="true" outlineLevel="0" collapsed="false">
      <c r="A399" s="412"/>
      <c r="B399" s="386"/>
      <c r="C399" s="387"/>
      <c r="D399" s="386"/>
      <c r="E399" s="387"/>
      <c r="F399" s="386"/>
      <c r="G399" s="387"/>
      <c r="H399" s="388"/>
      <c r="I399" s="389"/>
      <c r="J399" s="387"/>
      <c r="K399" s="389"/>
      <c r="L399" s="387"/>
      <c r="M399" s="389"/>
    </row>
    <row r="400" customFormat="false" ht="12.95" hidden="true" customHeight="true" outlineLevel="0" collapsed="false">
      <c r="A400" s="412"/>
      <c r="B400" s="386"/>
      <c r="C400" s="387"/>
      <c r="D400" s="386"/>
      <c r="E400" s="387"/>
      <c r="F400" s="386"/>
      <c r="G400" s="387"/>
      <c r="H400" s="388"/>
      <c r="I400" s="389"/>
      <c r="J400" s="387"/>
      <c r="K400" s="389"/>
      <c r="L400" s="387"/>
      <c r="M400" s="389"/>
    </row>
    <row r="401" customFormat="false" ht="12.95" hidden="true" customHeight="true" outlineLevel="0" collapsed="false">
      <c r="A401" s="414"/>
      <c r="B401" s="386"/>
      <c r="C401" s="387"/>
      <c r="D401" s="386"/>
      <c r="E401" s="387"/>
      <c r="F401" s="386"/>
      <c r="G401" s="387"/>
      <c r="H401" s="388"/>
      <c r="I401" s="389"/>
      <c r="J401" s="387"/>
      <c r="K401" s="386"/>
      <c r="L401" s="387"/>
      <c r="M401" s="386"/>
    </row>
    <row r="402" customFormat="false" ht="8.1" hidden="true" customHeight="true" outlineLevel="0" collapsed="false">
      <c r="A402" s="370"/>
      <c r="B402" s="386"/>
      <c r="C402" s="387"/>
      <c r="D402" s="386"/>
      <c r="E402" s="387"/>
      <c r="F402" s="386"/>
      <c r="G402" s="387"/>
      <c r="H402" s="388"/>
      <c r="I402" s="389"/>
      <c r="J402" s="387"/>
      <c r="K402" s="389"/>
      <c r="L402" s="387"/>
      <c r="M402" s="389"/>
    </row>
    <row r="403" customFormat="false" ht="12.95" hidden="true" customHeight="true" outlineLevel="0" collapsed="false">
      <c r="A403" s="414"/>
      <c r="B403" s="386"/>
      <c r="C403" s="387"/>
      <c r="D403" s="386"/>
      <c r="E403" s="387"/>
      <c r="F403" s="386"/>
      <c r="G403" s="387"/>
      <c r="H403" s="388"/>
      <c r="I403" s="389"/>
      <c r="J403" s="387"/>
      <c r="K403" s="389"/>
      <c r="L403" s="387"/>
      <c r="M403" s="389"/>
    </row>
    <row r="404" customFormat="false" ht="8.1" hidden="true" customHeight="true" outlineLevel="0" collapsed="false">
      <c r="A404" s="370"/>
      <c r="B404" s="386"/>
      <c r="C404" s="387"/>
      <c r="D404" s="386"/>
      <c r="E404" s="387"/>
      <c r="F404" s="386"/>
      <c r="G404" s="387"/>
      <c r="H404" s="388"/>
      <c r="I404" s="389"/>
      <c r="J404" s="387"/>
      <c r="K404" s="389"/>
      <c r="L404" s="387"/>
      <c r="M404" s="389"/>
    </row>
    <row r="405" customFormat="false" ht="12.95" hidden="true" customHeight="true" outlineLevel="0" collapsed="false">
      <c r="A405" s="412"/>
      <c r="B405" s="386"/>
      <c r="C405" s="387"/>
      <c r="D405" s="386"/>
      <c r="E405" s="387"/>
      <c r="F405" s="386"/>
      <c r="G405" s="387"/>
      <c r="H405" s="388"/>
      <c r="I405" s="389"/>
      <c r="J405" s="387"/>
      <c r="K405" s="389"/>
      <c r="L405" s="387"/>
      <c r="M405" s="389"/>
    </row>
    <row r="406" customFormat="false" ht="8.1" hidden="true" customHeight="true" outlineLevel="0" collapsed="false">
      <c r="A406" s="370"/>
      <c r="B406" s="386"/>
      <c r="C406" s="387"/>
      <c r="D406" s="386"/>
      <c r="E406" s="387"/>
      <c r="F406" s="386"/>
      <c r="G406" s="387"/>
      <c r="H406" s="388"/>
      <c r="I406" s="389"/>
      <c r="J406" s="390"/>
      <c r="K406" s="389"/>
      <c r="L406" s="390"/>
      <c r="M406" s="389"/>
    </row>
    <row r="407" customFormat="false" ht="12.95" hidden="true" customHeight="true" outlineLevel="0" collapsed="false">
      <c r="A407" s="415"/>
      <c r="B407" s="386"/>
      <c r="C407" s="387"/>
      <c r="D407" s="386"/>
      <c r="E407" s="387"/>
      <c r="F407" s="386"/>
      <c r="G407" s="387"/>
      <c r="H407" s="388"/>
      <c r="I407" s="389"/>
      <c r="J407" s="390"/>
      <c r="K407" s="389"/>
      <c r="L407" s="390"/>
      <c r="M407" s="389"/>
    </row>
    <row r="408" customFormat="false" ht="12.95" hidden="true" customHeight="true" outlineLevel="0" collapsed="false">
      <c r="A408" s="404"/>
      <c r="B408" s="404"/>
      <c r="C408" s="404"/>
      <c r="D408" s="404"/>
      <c r="E408" s="403"/>
      <c r="F408" s="403"/>
      <c r="G408" s="370"/>
      <c r="H408" s="370"/>
      <c r="I408" s="370"/>
      <c r="J408" s="370"/>
      <c r="K408" s="370"/>
      <c r="L408" s="370"/>
      <c r="M408" s="370"/>
    </row>
    <row r="409" customFormat="false" ht="12.95" hidden="true" customHeight="true" outlineLevel="0" collapsed="false">
      <c r="A409" s="394"/>
      <c r="B409" s="394"/>
      <c r="C409" s="394"/>
      <c r="D409" s="394"/>
      <c r="E409" s="394"/>
      <c r="F409" s="394"/>
      <c r="G409" s="394"/>
      <c r="H409" s="394"/>
      <c r="I409" s="394"/>
      <c r="J409" s="394"/>
      <c r="K409" s="394"/>
      <c r="L409" s="394"/>
      <c r="M409" s="394"/>
    </row>
    <row r="410" customFormat="false" ht="12.95" hidden="true" customHeight="true" outlineLevel="0" collapsed="false">
      <c r="A410" s="395"/>
      <c r="B410" s="370"/>
      <c r="C410" s="370"/>
      <c r="D410" s="370"/>
      <c r="E410" s="370"/>
      <c r="F410" s="370"/>
      <c r="G410" s="370"/>
      <c r="H410" s="370"/>
      <c r="I410" s="370"/>
      <c r="J410" s="370"/>
      <c r="K410" s="370"/>
      <c r="L410" s="370"/>
      <c r="M410" s="370"/>
    </row>
    <row r="411" customFormat="false" ht="12.95" hidden="true" customHeight="true" outlineLevel="0" collapsed="false">
      <c r="A411" s="396"/>
      <c r="B411" s="386"/>
      <c r="C411" s="387"/>
      <c r="D411" s="386"/>
      <c r="E411" s="387"/>
      <c r="F411" s="386"/>
      <c r="G411" s="387"/>
      <c r="H411" s="388"/>
      <c r="I411" s="389"/>
      <c r="J411" s="387"/>
      <c r="K411" s="389"/>
      <c r="L411" s="387"/>
      <c r="M411" s="389"/>
    </row>
    <row r="412" customFormat="false" ht="12.95" hidden="true" customHeight="true" outlineLevel="0" collapsed="false">
      <c r="A412" s="397"/>
      <c r="B412" s="386"/>
      <c r="C412" s="387"/>
      <c r="D412" s="386"/>
      <c r="E412" s="387"/>
      <c r="F412" s="386"/>
      <c r="G412" s="387"/>
      <c r="H412" s="388"/>
      <c r="I412" s="389"/>
      <c r="J412" s="387"/>
      <c r="K412" s="389"/>
      <c r="L412" s="387"/>
      <c r="M412" s="389"/>
    </row>
    <row r="413" customFormat="false" ht="12.95" hidden="true" customHeight="true" outlineLevel="0" collapsed="false">
      <c r="A413" s="398"/>
      <c r="B413" s="386"/>
      <c r="C413" s="387"/>
      <c r="D413" s="386"/>
      <c r="E413" s="387"/>
      <c r="F413" s="386"/>
      <c r="G413" s="387"/>
      <c r="H413" s="388"/>
      <c r="I413" s="389"/>
      <c r="J413" s="387"/>
      <c r="K413" s="386"/>
      <c r="L413" s="387"/>
      <c r="M413" s="386"/>
    </row>
    <row r="414" customFormat="false" ht="8.1" hidden="true" customHeight="true" outlineLevel="0" collapsed="false">
      <c r="A414" s="395"/>
      <c r="B414" s="386"/>
      <c r="C414" s="387"/>
      <c r="D414" s="386"/>
      <c r="E414" s="387"/>
      <c r="F414" s="386"/>
      <c r="G414" s="387"/>
      <c r="H414" s="388"/>
      <c r="I414" s="389"/>
      <c r="J414" s="387"/>
      <c r="K414" s="389"/>
      <c r="L414" s="387"/>
      <c r="M414" s="389"/>
    </row>
    <row r="415" customFormat="false" ht="12.95" hidden="true" customHeight="true" outlineLevel="0" collapsed="false">
      <c r="A415" s="397"/>
      <c r="B415" s="386"/>
      <c r="C415" s="387"/>
      <c r="D415" s="386"/>
      <c r="E415" s="387"/>
      <c r="F415" s="386"/>
      <c r="G415" s="387"/>
      <c r="H415" s="388"/>
      <c r="I415" s="389"/>
      <c r="J415" s="387"/>
      <c r="K415" s="389"/>
      <c r="L415" s="387"/>
      <c r="M415" s="389"/>
    </row>
    <row r="416" customFormat="false" ht="12.95" hidden="true" customHeight="true" outlineLevel="0" collapsed="false">
      <c r="A416" s="397"/>
      <c r="B416" s="386"/>
      <c r="C416" s="387"/>
      <c r="D416" s="386"/>
      <c r="E416" s="387"/>
      <c r="F416" s="386"/>
      <c r="G416" s="387"/>
      <c r="H416" s="388"/>
      <c r="I416" s="389"/>
      <c r="J416" s="387"/>
      <c r="K416" s="389"/>
      <c r="L416" s="387"/>
      <c r="M416" s="389"/>
    </row>
    <row r="417" customFormat="false" ht="12.95" hidden="true" customHeight="true" outlineLevel="0" collapsed="false">
      <c r="A417" s="397"/>
      <c r="B417" s="386"/>
      <c r="C417" s="387"/>
      <c r="D417" s="386"/>
      <c r="E417" s="387"/>
      <c r="F417" s="386"/>
      <c r="G417" s="387"/>
      <c r="H417" s="388"/>
      <c r="I417" s="389"/>
      <c r="J417" s="387"/>
      <c r="K417" s="389"/>
      <c r="L417" s="387"/>
      <c r="M417" s="389"/>
    </row>
    <row r="418" customFormat="false" ht="12.95" hidden="true" customHeight="true" outlineLevel="0" collapsed="false">
      <c r="A418" s="400"/>
      <c r="B418" s="386"/>
      <c r="C418" s="387"/>
      <c r="D418" s="386"/>
      <c r="E418" s="387"/>
      <c r="F418" s="386"/>
      <c r="G418" s="387"/>
      <c r="H418" s="388"/>
      <c r="I418" s="389"/>
      <c r="J418" s="387"/>
      <c r="K418" s="386"/>
      <c r="L418" s="387"/>
      <c r="M418" s="386"/>
    </row>
    <row r="419" customFormat="false" ht="8.1" hidden="true" customHeight="true" outlineLevel="0" collapsed="false">
      <c r="A419" s="397"/>
      <c r="B419" s="386"/>
      <c r="C419" s="387"/>
      <c r="D419" s="386"/>
      <c r="E419" s="387"/>
      <c r="F419" s="386"/>
      <c r="G419" s="387"/>
      <c r="H419" s="388"/>
      <c r="I419" s="389"/>
      <c r="J419" s="387"/>
      <c r="K419" s="389"/>
      <c r="L419" s="387"/>
      <c r="M419" s="389"/>
    </row>
    <row r="420" customFormat="false" ht="12.95" hidden="true" customHeight="true" outlineLevel="0" collapsed="false">
      <c r="A420" s="397"/>
      <c r="B420" s="386"/>
      <c r="C420" s="387"/>
      <c r="D420" s="386"/>
      <c r="E420" s="387"/>
      <c r="F420" s="386"/>
      <c r="G420" s="387"/>
      <c r="H420" s="388"/>
      <c r="I420" s="389"/>
      <c r="J420" s="387"/>
      <c r="K420" s="389"/>
      <c r="L420" s="387"/>
      <c r="M420" s="389"/>
    </row>
    <row r="421" customFormat="false" ht="12.95" hidden="true" customHeight="true" outlineLevel="0" collapsed="false">
      <c r="A421" s="397"/>
      <c r="B421" s="386"/>
      <c r="C421" s="387"/>
      <c r="D421" s="386"/>
      <c r="E421" s="387"/>
      <c r="F421" s="386"/>
      <c r="G421" s="387"/>
      <c r="H421" s="388"/>
      <c r="I421" s="389"/>
      <c r="J421" s="387"/>
      <c r="K421" s="389"/>
      <c r="L421" s="387"/>
      <c r="M421" s="389"/>
    </row>
    <row r="422" customFormat="false" ht="12.95" hidden="true" customHeight="true" outlineLevel="0" collapsed="false">
      <c r="A422" s="400"/>
      <c r="B422" s="386"/>
      <c r="C422" s="387"/>
      <c r="D422" s="386"/>
      <c r="E422" s="387"/>
      <c r="F422" s="386"/>
      <c r="G422" s="387"/>
      <c r="H422" s="388"/>
      <c r="I422" s="389"/>
      <c r="J422" s="387"/>
      <c r="K422" s="386"/>
      <c r="L422" s="387"/>
      <c r="M422" s="386"/>
    </row>
    <row r="423" customFormat="false" ht="8.1" hidden="true" customHeight="true" outlineLevel="0" collapsed="false">
      <c r="A423" s="397"/>
      <c r="B423" s="386"/>
      <c r="C423" s="387"/>
      <c r="D423" s="386"/>
      <c r="E423" s="387"/>
      <c r="F423" s="386"/>
      <c r="G423" s="387"/>
      <c r="H423" s="388"/>
      <c r="I423" s="389"/>
      <c r="J423" s="387"/>
      <c r="K423" s="389"/>
      <c r="L423" s="387"/>
      <c r="M423" s="389"/>
    </row>
    <row r="424" customFormat="false" ht="12.95" hidden="true" customHeight="true" outlineLevel="0" collapsed="false">
      <c r="A424" s="397"/>
      <c r="B424" s="386"/>
      <c r="C424" s="387"/>
      <c r="D424" s="386"/>
      <c r="E424" s="387"/>
      <c r="F424" s="386"/>
      <c r="G424" s="387"/>
      <c r="H424" s="388"/>
      <c r="I424" s="389"/>
      <c r="J424" s="387"/>
      <c r="K424" s="389"/>
      <c r="L424" s="387"/>
      <c r="M424" s="389"/>
    </row>
    <row r="425" customFormat="false" ht="12.95" hidden="true" customHeight="true" outlineLevel="0" collapsed="false">
      <c r="A425" s="397"/>
      <c r="B425" s="386"/>
      <c r="C425" s="387"/>
      <c r="D425" s="386"/>
      <c r="E425" s="387"/>
      <c r="F425" s="386"/>
      <c r="G425" s="387"/>
      <c r="H425" s="388"/>
      <c r="I425" s="389"/>
      <c r="J425" s="387"/>
      <c r="K425" s="389"/>
      <c r="L425" s="387"/>
      <c r="M425" s="389"/>
    </row>
    <row r="426" customFormat="false" ht="12.95" hidden="true" customHeight="true" outlineLevel="0" collapsed="false">
      <c r="A426" s="397"/>
      <c r="B426" s="386"/>
      <c r="C426" s="387"/>
      <c r="D426" s="386"/>
      <c r="E426" s="387"/>
      <c r="F426" s="386"/>
      <c r="G426" s="387"/>
      <c r="H426" s="388"/>
      <c r="I426" s="389"/>
      <c r="J426" s="387"/>
      <c r="K426" s="389"/>
      <c r="L426" s="387"/>
      <c r="M426" s="389"/>
    </row>
    <row r="427" customFormat="false" ht="12.95" hidden="true" customHeight="true" outlineLevel="0" collapsed="false">
      <c r="A427" s="400"/>
      <c r="B427" s="386"/>
      <c r="C427" s="387"/>
      <c r="D427" s="386"/>
      <c r="E427" s="387"/>
      <c r="F427" s="386"/>
      <c r="G427" s="387"/>
      <c r="H427" s="388"/>
      <c r="I427" s="389"/>
      <c r="J427" s="387"/>
      <c r="K427" s="386"/>
      <c r="L427" s="387"/>
      <c r="M427" s="386"/>
    </row>
    <row r="428" customFormat="false" ht="8.1" hidden="true" customHeight="true" outlineLevel="0" collapsed="false">
      <c r="A428" s="397"/>
      <c r="B428" s="386"/>
      <c r="C428" s="387"/>
      <c r="D428" s="386"/>
      <c r="E428" s="387"/>
      <c r="F428" s="386"/>
      <c r="G428" s="387"/>
      <c r="H428" s="388"/>
      <c r="I428" s="389"/>
      <c r="J428" s="387"/>
      <c r="K428" s="389"/>
      <c r="L428" s="387"/>
      <c r="M428" s="389"/>
    </row>
    <row r="429" customFormat="false" ht="12.95" hidden="true" customHeight="true" outlineLevel="0" collapsed="false">
      <c r="A429" s="397"/>
      <c r="B429" s="386"/>
      <c r="C429" s="387"/>
      <c r="D429" s="386"/>
      <c r="E429" s="387"/>
      <c r="F429" s="386"/>
      <c r="G429" s="387"/>
      <c r="H429" s="388"/>
      <c r="I429" s="389"/>
      <c r="J429" s="387"/>
      <c r="K429" s="389"/>
      <c r="L429" s="387"/>
      <c r="M429" s="389"/>
    </row>
    <row r="430" customFormat="false" ht="12.95" hidden="true" customHeight="true" outlineLevel="0" collapsed="false">
      <c r="A430" s="397"/>
      <c r="B430" s="386"/>
      <c r="C430" s="387"/>
      <c r="D430" s="386"/>
      <c r="E430" s="387"/>
      <c r="F430" s="386"/>
      <c r="G430" s="387"/>
      <c r="H430" s="388"/>
      <c r="I430" s="389"/>
      <c r="J430" s="387"/>
      <c r="K430" s="389"/>
      <c r="L430" s="387"/>
      <c r="M430" s="389"/>
    </row>
    <row r="431" customFormat="false" ht="12.95" hidden="true" customHeight="true" outlineLevel="0" collapsed="false">
      <c r="A431" s="397"/>
      <c r="B431" s="386"/>
      <c r="C431" s="387"/>
      <c r="D431" s="386"/>
      <c r="E431" s="387"/>
      <c r="F431" s="386"/>
      <c r="G431" s="387"/>
      <c r="H431" s="388"/>
      <c r="I431" s="389"/>
      <c r="J431" s="387"/>
      <c r="K431" s="389"/>
      <c r="L431" s="387"/>
      <c r="M431" s="389"/>
    </row>
    <row r="432" customFormat="false" ht="12.95" hidden="true" customHeight="true" outlineLevel="0" collapsed="false">
      <c r="A432" s="397"/>
      <c r="B432" s="386"/>
      <c r="C432" s="387"/>
      <c r="D432" s="386"/>
      <c r="E432" s="387"/>
      <c r="F432" s="386"/>
      <c r="G432" s="387"/>
      <c r="H432" s="388"/>
      <c r="I432" s="389"/>
      <c r="J432" s="387"/>
      <c r="K432" s="389"/>
      <c r="L432" s="387"/>
      <c r="M432" s="389"/>
    </row>
    <row r="433" customFormat="false" ht="12.95" hidden="true" customHeight="true" outlineLevel="0" collapsed="false">
      <c r="A433" s="397"/>
      <c r="B433" s="386"/>
      <c r="C433" s="387"/>
      <c r="D433" s="386"/>
      <c r="E433" s="387"/>
      <c r="F433" s="386"/>
      <c r="G433" s="387"/>
      <c r="H433" s="388"/>
      <c r="I433" s="389"/>
      <c r="J433" s="387"/>
      <c r="K433" s="389"/>
      <c r="L433" s="387"/>
      <c r="M433" s="389"/>
    </row>
    <row r="434" customFormat="false" ht="12.95" hidden="true" customHeight="true" outlineLevel="0" collapsed="false">
      <c r="A434" s="400"/>
      <c r="B434" s="386"/>
      <c r="C434" s="387"/>
      <c r="D434" s="386"/>
      <c r="E434" s="387"/>
      <c r="F434" s="386"/>
      <c r="G434" s="387"/>
      <c r="H434" s="388"/>
      <c r="I434" s="389"/>
      <c r="J434" s="387"/>
      <c r="K434" s="386"/>
      <c r="L434" s="387"/>
      <c r="M434" s="386"/>
    </row>
    <row r="435" customFormat="false" ht="8.1" hidden="true" customHeight="true" outlineLevel="0" collapsed="false">
      <c r="A435" s="400"/>
      <c r="B435" s="386"/>
      <c r="C435" s="387"/>
      <c r="D435" s="386"/>
      <c r="E435" s="387"/>
      <c r="F435" s="386"/>
      <c r="G435" s="387"/>
      <c r="H435" s="388"/>
      <c r="I435" s="389"/>
      <c r="J435" s="387"/>
      <c r="K435" s="389"/>
      <c r="L435" s="387"/>
      <c r="M435" s="389"/>
    </row>
    <row r="436" customFormat="false" ht="12.95" hidden="true" customHeight="true" outlineLevel="0" collapsed="false">
      <c r="A436" s="400"/>
      <c r="B436" s="386"/>
      <c r="C436" s="387"/>
      <c r="D436" s="386"/>
      <c r="E436" s="387"/>
      <c r="F436" s="386"/>
      <c r="G436" s="387"/>
      <c r="H436" s="388"/>
      <c r="I436" s="389"/>
      <c r="J436" s="387"/>
      <c r="K436" s="389"/>
      <c r="L436" s="387"/>
      <c r="M436" s="389"/>
    </row>
    <row r="437" customFormat="false" ht="8.1" hidden="true" customHeight="true" outlineLevel="0" collapsed="false">
      <c r="A437" s="395"/>
      <c r="B437" s="386"/>
      <c r="C437" s="387"/>
      <c r="D437" s="386"/>
      <c r="E437" s="387"/>
      <c r="F437" s="386"/>
      <c r="G437" s="387"/>
      <c r="H437" s="388"/>
      <c r="I437" s="389"/>
      <c r="J437" s="387"/>
      <c r="K437" s="389"/>
      <c r="L437" s="387"/>
      <c r="M437" s="389"/>
    </row>
    <row r="438" customFormat="false" ht="12.95" hidden="true" customHeight="true" outlineLevel="0" collapsed="false">
      <c r="A438" s="397"/>
      <c r="B438" s="386"/>
      <c r="C438" s="387"/>
      <c r="D438" s="386"/>
      <c r="E438" s="387"/>
      <c r="F438" s="386"/>
      <c r="G438" s="387"/>
      <c r="H438" s="388"/>
      <c r="I438" s="389"/>
      <c r="J438" s="387"/>
      <c r="K438" s="389"/>
      <c r="L438" s="387"/>
      <c r="M438" s="389"/>
    </row>
    <row r="439" customFormat="false" ht="8.1" hidden="true" customHeight="true" outlineLevel="0" collapsed="false">
      <c r="A439" s="395"/>
      <c r="B439" s="386"/>
      <c r="C439" s="387"/>
      <c r="D439" s="386"/>
      <c r="E439" s="387"/>
      <c r="F439" s="386"/>
      <c r="G439" s="387"/>
      <c r="H439" s="388"/>
      <c r="I439" s="389"/>
      <c r="J439" s="390"/>
      <c r="K439" s="389"/>
      <c r="L439" s="390"/>
      <c r="M439" s="389"/>
    </row>
    <row r="440" customFormat="false" ht="12.95" hidden="true" customHeight="true" outlineLevel="0" collapsed="false">
      <c r="A440" s="401"/>
      <c r="B440" s="386"/>
      <c r="C440" s="387"/>
      <c r="D440" s="386"/>
      <c r="E440" s="387"/>
      <c r="F440" s="386"/>
      <c r="G440" s="387"/>
      <c r="H440" s="388"/>
      <c r="I440" s="389"/>
      <c r="J440" s="390"/>
      <c r="K440" s="389"/>
      <c r="L440" s="390"/>
      <c r="M440" s="389"/>
    </row>
    <row r="441" customFormat="false" ht="12.95" hidden="true" customHeight="true" outlineLevel="0" collapsed="false">
      <c r="A441" s="405"/>
      <c r="B441" s="406"/>
      <c r="C441" s="407"/>
      <c r="D441" s="406"/>
      <c r="E441" s="407"/>
      <c r="F441" s="406"/>
      <c r="G441" s="407"/>
      <c r="H441" s="408"/>
      <c r="I441" s="406"/>
      <c r="J441" s="407"/>
      <c r="K441" s="406"/>
      <c r="L441" s="407"/>
      <c r="M441" s="406"/>
    </row>
    <row r="442" customFormat="false" ht="12.95" hidden="true" customHeight="true" outlineLevel="0" collapsed="false">
      <c r="A442" s="394"/>
      <c r="B442" s="394"/>
      <c r="C442" s="394"/>
      <c r="D442" s="394"/>
      <c r="E442" s="394"/>
      <c r="F442" s="394"/>
      <c r="G442" s="394"/>
      <c r="H442" s="394"/>
      <c r="I442" s="394"/>
      <c r="J442" s="394"/>
      <c r="K442" s="394"/>
      <c r="L442" s="394"/>
      <c r="M442" s="394"/>
    </row>
    <row r="443" customFormat="false" ht="12.95" hidden="true" customHeight="true" outlineLevel="0" collapsed="false">
      <c r="A443" s="395"/>
      <c r="B443" s="370"/>
      <c r="C443" s="370"/>
      <c r="D443" s="370"/>
      <c r="E443" s="370"/>
      <c r="F443" s="370"/>
      <c r="G443" s="370"/>
      <c r="H443" s="370"/>
      <c r="I443" s="370"/>
      <c r="J443" s="370"/>
      <c r="K443" s="370"/>
      <c r="L443" s="370"/>
      <c r="M443" s="370"/>
    </row>
    <row r="444" customFormat="false" ht="12.95" hidden="true" customHeight="true" outlineLevel="0" collapsed="false">
      <c r="A444" s="396"/>
      <c r="B444" s="386"/>
      <c r="C444" s="387"/>
      <c r="D444" s="386"/>
      <c r="E444" s="387"/>
      <c r="F444" s="386"/>
      <c r="G444" s="387"/>
      <c r="H444" s="388"/>
      <c r="I444" s="389"/>
      <c r="J444" s="387"/>
      <c r="K444" s="389"/>
      <c r="L444" s="387"/>
      <c r="M444" s="389"/>
    </row>
    <row r="445" customFormat="false" ht="12.95" hidden="true" customHeight="true" outlineLevel="0" collapsed="false">
      <c r="A445" s="397"/>
      <c r="B445" s="386"/>
      <c r="C445" s="387"/>
      <c r="D445" s="386"/>
      <c r="E445" s="387"/>
      <c r="F445" s="386"/>
      <c r="G445" s="387"/>
      <c r="H445" s="388"/>
      <c r="I445" s="389"/>
      <c r="J445" s="387"/>
      <c r="K445" s="389"/>
      <c r="L445" s="387"/>
      <c r="M445" s="389"/>
    </row>
    <row r="446" customFormat="false" ht="12.95" hidden="true" customHeight="true" outlineLevel="0" collapsed="false">
      <c r="A446" s="398"/>
      <c r="B446" s="386"/>
      <c r="C446" s="387"/>
      <c r="D446" s="386"/>
      <c r="E446" s="387"/>
      <c r="F446" s="386"/>
      <c r="G446" s="387"/>
      <c r="H446" s="388"/>
      <c r="I446" s="389"/>
      <c r="J446" s="387"/>
      <c r="K446" s="386"/>
      <c r="L446" s="387"/>
      <c r="M446" s="386"/>
    </row>
    <row r="447" customFormat="false" ht="8.1" hidden="true" customHeight="true" outlineLevel="0" collapsed="false">
      <c r="A447" s="395"/>
      <c r="B447" s="386"/>
      <c r="C447" s="387"/>
      <c r="D447" s="386"/>
      <c r="E447" s="387"/>
      <c r="F447" s="386"/>
      <c r="G447" s="387"/>
      <c r="H447" s="388"/>
      <c r="I447" s="389"/>
      <c r="J447" s="387"/>
      <c r="K447" s="389"/>
      <c r="L447" s="387"/>
      <c r="M447" s="389"/>
    </row>
    <row r="448" customFormat="false" ht="12.95" hidden="true" customHeight="true" outlineLevel="0" collapsed="false">
      <c r="A448" s="397"/>
      <c r="B448" s="386"/>
      <c r="C448" s="387"/>
      <c r="D448" s="386"/>
      <c r="E448" s="387"/>
      <c r="F448" s="386"/>
      <c r="G448" s="387"/>
      <c r="H448" s="388"/>
      <c r="I448" s="389"/>
      <c r="J448" s="387"/>
      <c r="K448" s="389"/>
      <c r="L448" s="387"/>
      <c r="M448" s="389"/>
    </row>
    <row r="449" customFormat="false" ht="12.95" hidden="true" customHeight="true" outlineLevel="0" collapsed="false">
      <c r="A449" s="397"/>
      <c r="B449" s="386"/>
      <c r="C449" s="387"/>
      <c r="D449" s="386"/>
      <c r="E449" s="387"/>
      <c r="F449" s="386"/>
      <c r="G449" s="387"/>
      <c r="H449" s="388"/>
      <c r="I449" s="389"/>
      <c r="J449" s="387"/>
      <c r="K449" s="389"/>
      <c r="L449" s="387"/>
      <c r="M449" s="389"/>
    </row>
    <row r="450" customFormat="false" ht="12.95" hidden="true" customHeight="true" outlineLevel="0" collapsed="false">
      <c r="A450" s="397"/>
      <c r="B450" s="386"/>
      <c r="C450" s="387"/>
      <c r="D450" s="386"/>
      <c r="E450" s="387"/>
      <c r="F450" s="386"/>
      <c r="G450" s="387"/>
      <c r="H450" s="388"/>
      <c r="I450" s="389"/>
      <c r="J450" s="387"/>
      <c r="K450" s="389"/>
      <c r="L450" s="387"/>
      <c r="M450" s="389"/>
    </row>
    <row r="451" customFormat="false" ht="12.95" hidden="true" customHeight="true" outlineLevel="0" collapsed="false">
      <c r="A451" s="400"/>
      <c r="B451" s="386"/>
      <c r="C451" s="387"/>
      <c r="D451" s="386"/>
      <c r="E451" s="387"/>
      <c r="F451" s="386"/>
      <c r="G451" s="387"/>
      <c r="H451" s="388"/>
      <c r="I451" s="389"/>
      <c r="J451" s="387"/>
      <c r="K451" s="386"/>
      <c r="L451" s="387"/>
      <c r="M451" s="386"/>
    </row>
    <row r="452" customFormat="false" ht="8.1" hidden="true" customHeight="true" outlineLevel="0" collapsed="false">
      <c r="A452" s="397"/>
      <c r="B452" s="386"/>
      <c r="C452" s="387"/>
      <c r="D452" s="386"/>
      <c r="E452" s="387"/>
      <c r="F452" s="386"/>
      <c r="G452" s="387"/>
      <c r="H452" s="388"/>
      <c r="I452" s="389"/>
      <c r="J452" s="387"/>
      <c r="K452" s="389"/>
      <c r="L452" s="387"/>
      <c r="M452" s="389"/>
    </row>
    <row r="453" customFormat="false" ht="12.95" hidden="true" customHeight="true" outlineLevel="0" collapsed="false">
      <c r="A453" s="397"/>
      <c r="B453" s="386"/>
      <c r="C453" s="387"/>
      <c r="D453" s="386"/>
      <c r="E453" s="387"/>
      <c r="F453" s="386"/>
      <c r="G453" s="387"/>
      <c r="H453" s="388"/>
      <c r="I453" s="389"/>
      <c r="J453" s="387"/>
      <c r="K453" s="389"/>
      <c r="L453" s="387"/>
      <c r="M453" s="389"/>
    </row>
    <row r="454" customFormat="false" ht="12.95" hidden="true" customHeight="true" outlineLevel="0" collapsed="false">
      <c r="A454" s="397"/>
      <c r="B454" s="386"/>
      <c r="C454" s="387"/>
      <c r="D454" s="386"/>
      <c r="E454" s="387"/>
      <c r="F454" s="386"/>
      <c r="G454" s="387"/>
      <c r="H454" s="388"/>
      <c r="I454" s="389"/>
      <c r="J454" s="387"/>
      <c r="K454" s="389"/>
      <c r="L454" s="387"/>
      <c r="M454" s="389"/>
    </row>
    <row r="455" customFormat="false" ht="12.95" hidden="true" customHeight="true" outlineLevel="0" collapsed="false">
      <c r="A455" s="400"/>
      <c r="B455" s="386"/>
      <c r="C455" s="387"/>
      <c r="D455" s="386"/>
      <c r="E455" s="387"/>
      <c r="F455" s="386"/>
      <c r="G455" s="387"/>
      <c r="H455" s="388"/>
      <c r="I455" s="389"/>
      <c r="J455" s="387"/>
      <c r="K455" s="386"/>
      <c r="L455" s="387"/>
      <c r="M455" s="386"/>
    </row>
    <row r="456" customFormat="false" ht="8.1" hidden="true" customHeight="true" outlineLevel="0" collapsed="false">
      <c r="A456" s="397"/>
      <c r="B456" s="386"/>
      <c r="C456" s="387"/>
      <c r="D456" s="386"/>
      <c r="E456" s="387"/>
      <c r="F456" s="386"/>
      <c r="G456" s="387"/>
      <c r="H456" s="388"/>
      <c r="I456" s="389"/>
      <c r="J456" s="387"/>
      <c r="K456" s="389"/>
      <c r="L456" s="387"/>
      <c r="M456" s="389"/>
    </row>
    <row r="457" customFormat="false" ht="12.95" hidden="true" customHeight="true" outlineLevel="0" collapsed="false">
      <c r="A457" s="397"/>
      <c r="B457" s="386"/>
      <c r="C457" s="387"/>
      <c r="D457" s="386"/>
      <c r="E457" s="387"/>
      <c r="F457" s="386"/>
      <c r="G457" s="387"/>
      <c r="H457" s="388"/>
      <c r="I457" s="389"/>
      <c r="J457" s="387"/>
      <c r="K457" s="389"/>
      <c r="L457" s="387"/>
      <c r="M457" s="389"/>
    </row>
    <row r="458" customFormat="false" ht="12.95" hidden="true" customHeight="true" outlineLevel="0" collapsed="false">
      <c r="A458" s="397"/>
      <c r="B458" s="386"/>
      <c r="C458" s="387"/>
      <c r="D458" s="386"/>
      <c r="E458" s="387"/>
      <c r="F458" s="386"/>
      <c r="G458" s="387"/>
      <c r="H458" s="388"/>
      <c r="I458" s="389"/>
      <c r="J458" s="387"/>
      <c r="K458" s="389"/>
      <c r="L458" s="387"/>
      <c r="M458" s="389"/>
    </row>
    <row r="459" customFormat="false" ht="12.95" hidden="true" customHeight="true" outlineLevel="0" collapsed="false">
      <c r="A459" s="397"/>
      <c r="B459" s="386"/>
      <c r="C459" s="387"/>
      <c r="D459" s="386"/>
      <c r="E459" s="387"/>
      <c r="F459" s="386"/>
      <c r="G459" s="387"/>
      <c r="H459" s="388"/>
      <c r="I459" s="389"/>
      <c r="J459" s="387"/>
      <c r="K459" s="389"/>
      <c r="L459" s="387"/>
      <c r="M459" s="389"/>
    </row>
    <row r="460" customFormat="false" ht="12.95" hidden="true" customHeight="true" outlineLevel="0" collapsed="false">
      <c r="A460" s="400"/>
      <c r="B460" s="386"/>
      <c r="C460" s="387"/>
      <c r="D460" s="386"/>
      <c r="E460" s="387"/>
      <c r="F460" s="386"/>
      <c r="G460" s="387"/>
      <c r="H460" s="388"/>
      <c r="I460" s="389"/>
      <c r="J460" s="387"/>
      <c r="K460" s="386"/>
      <c r="L460" s="387"/>
      <c r="M460" s="386"/>
    </row>
    <row r="461" customFormat="false" ht="8.1" hidden="true" customHeight="true" outlineLevel="0" collapsed="false">
      <c r="A461" s="397"/>
      <c r="B461" s="386"/>
      <c r="C461" s="387"/>
      <c r="D461" s="386"/>
      <c r="E461" s="387"/>
      <c r="F461" s="386"/>
      <c r="G461" s="387"/>
      <c r="H461" s="388"/>
      <c r="I461" s="389"/>
      <c r="J461" s="387"/>
      <c r="K461" s="389"/>
      <c r="L461" s="387"/>
      <c r="M461" s="389"/>
    </row>
    <row r="462" customFormat="false" ht="12.95" hidden="true" customHeight="true" outlineLevel="0" collapsed="false">
      <c r="A462" s="397"/>
      <c r="B462" s="386"/>
      <c r="C462" s="387"/>
      <c r="D462" s="386"/>
      <c r="E462" s="387"/>
      <c r="F462" s="386"/>
      <c r="G462" s="387"/>
      <c r="H462" s="388"/>
      <c r="I462" s="389"/>
      <c r="J462" s="387"/>
      <c r="K462" s="389"/>
      <c r="L462" s="387"/>
      <c r="M462" s="389"/>
    </row>
    <row r="463" customFormat="false" ht="12.95" hidden="true" customHeight="true" outlineLevel="0" collapsed="false">
      <c r="A463" s="397"/>
      <c r="B463" s="386"/>
      <c r="C463" s="387"/>
      <c r="D463" s="386"/>
      <c r="E463" s="387"/>
      <c r="F463" s="386"/>
      <c r="G463" s="387"/>
      <c r="H463" s="388"/>
      <c r="I463" s="389"/>
      <c r="J463" s="387"/>
      <c r="K463" s="389"/>
      <c r="L463" s="387"/>
      <c r="M463" s="389"/>
    </row>
    <row r="464" customFormat="false" ht="12.95" hidden="true" customHeight="true" outlineLevel="0" collapsed="false">
      <c r="A464" s="397"/>
      <c r="B464" s="386"/>
      <c r="C464" s="387"/>
      <c r="D464" s="386"/>
      <c r="E464" s="387"/>
      <c r="F464" s="386"/>
      <c r="G464" s="387"/>
      <c r="H464" s="388"/>
      <c r="I464" s="389"/>
      <c r="J464" s="387"/>
      <c r="K464" s="389"/>
      <c r="L464" s="387"/>
      <c r="M464" s="389"/>
    </row>
    <row r="465" customFormat="false" ht="12.95" hidden="true" customHeight="true" outlineLevel="0" collapsed="false">
      <c r="A465" s="397"/>
      <c r="B465" s="386"/>
      <c r="C465" s="387"/>
      <c r="D465" s="386"/>
      <c r="E465" s="387"/>
      <c r="F465" s="386"/>
      <c r="G465" s="387"/>
      <c r="H465" s="388"/>
      <c r="I465" s="389"/>
      <c r="J465" s="387"/>
      <c r="K465" s="389"/>
      <c r="L465" s="387"/>
      <c r="M465" s="389"/>
    </row>
    <row r="466" customFormat="false" ht="12.95" hidden="true" customHeight="true" outlineLevel="0" collapsed="false">
      <c r="A466" s="397"/>
      <c r="B466" s="386"/>
      <c r="C466" s="387"/>
      <c r="D466" s="386"/>
      <c r="E466" s="387"/>
      <c r="F466" s="386"/>
      <c r="G466" s="387"/>
      <c r="H466" s="388"/>
      <c r="I466" s="389"/>
      <c r="J466" s="387"/>
      <c r="K466" s="389"/>
      <c r="L466" s="387"/>
      <c r="M466" s="389"/>
    </row>
    <row r="467" customFormat="false" ht="12.95" hidden="true" customHeight="true" outlineLevel="0" collapsed="false">
      <c r="A467" s="400"/>
      <c r="B467" s="386"/>
      <c r="C467" s="387"/>
      <c r="D467" s="386"/>
      <c r="E467" s="387"/>
      <c r="F467" s="386"/>
      <c r="G467" s="387"/>
      <c r="H467" s="388"/>
      <c r="I467" s="389"/>
      <c r="J467" s="387"/>
      <c r="K467" s="386"/>
      <c r="L467" s="387"/>
      <c r="M467" s="386"/>
    </row>
    <row r="468" customFormat="false" ht="8.1" hidden="true" customHeight="true" outlineLevel="0" collapsed="false">
      <c r="A468" s="395"/>
      <c r="B468" s="386"/>
      <c r="C468" s="387"/>
      <c r="D468" s="386"/>
      <c r="E468" s="387"/>
      <c r="F468" s="386"/>
      <c r="G468" s="387"/>
      <c r="H468" s="388"/>
      <c r="I468" s="389"/>
      <c r="J468" s="387"/>
      <c r="K468" s="389"/>
      <c r="L468" s="387"/>
      <c r="M468" s="389"/>
    </row>
    <row r="469" customFormat="false" ht="12.95" hidden="true" customHeight="true" outlineLevel="0" collapsed="false">
      <c r="A469" s="400"/>
      <c r="B469" s="386"/>
      <c r="C469" s="387"/>
      <c r="D469" s="386"/>
      <c r="E469" s="387"/>
      <c r="F469" s="386"/>
      <c r="G469" s="387"/>
      <c r="H469" s="388"/>
      <c r="I469" s="389"/>
      <c r="J469" s="387"/>
      <c r="K469" s="389"/>
      <c r="L469" s="387"/>
      <c r="M469" s="389"/>
    </row>
    <row r="470" customFormat="false" ht="8.1" hidden="true" customHeight="true" outlineLevel="0" collapsed="false">
      <c r="A470" s="395"/>
      <c r="B470" s="386"/>
      <c r="C470" s="387"/>
      <c r="D470" s="386"/>
      <c r="E470" s="387"/>
      <c r="F470" s="386"/>
      <c r="G470" s="387"/>
      <c r="H470" s="388"/>
      <c r="I470" s="389"/>
      <c r="J470" s="387"/>
      <c r="K470" s="389"/>
      <c r="L470" s="387"/>
      <c r="M470" s="389"/>
    </row>
    <row r="471" customFormat="false" ht="12.95" hidden="true" customHeight="true" outlineLevel="0" collapsed="false">
      <c r="A471" s="397"/>
      <c r="B471" s="386"/>
      <c r="C471" s="387"/>
      <c r="D471" s="386"/>
      <c r="E471" s="387"/>
      <c r="F471" s="386"/>
      <c r="G471" s="387"/>
      <c r="H471" s="388"/>
      <c r="I471" s="389"/>
      <c r="J471" s="387"/>
      <c r="K471" s="389"/>
      <c r="L471" s="387"/>
      <c r="M471" s="389"/>
    </row>
    <row r="472" customFormat="false" ht="8.1" hidden="true" customHeight="true" outlineLevel="0" collapsed="false">
      <c r="A472" s="395"/>
      <c r="B472" s="386"/>
      <c r="C472" s="387"/>
      <c r="D472" s="370"/>
      <c r="E472" s="387"/>
      <c r="F472" s="386"/>
      <c r="G472" s="387"/>
      <c r="H472" s="388"/>
      <c r="I472" s="389"/>
      <c r="J472" s="390"/>
      <c r="K472" s="389"/>
      <c r="L472" s="390"/>
      <c r="M472" s="389"/>
    </row>
    <row r="473" customFormat="false" ht="12.95" hidden="true" customHeight="true" outlineLevel="0" collapsed="false">
      <c r="A473" s="401"/>
      <c r="B473" s="386"/>
      <c r="C473" s="387"/>
      <c r="D473" s="386"/>
      <c r="E473" s="387"/>
      <c r="F473" s="386"/>
      <c r="G473" s="387"/>
      <c r="H473" s="388"/>
      <c r="I473" s="389"/>
      <c r="J473" s="390"/>
      <c r="K473" s="389"/>
      <c r="L473" s="390"/>
      <c r="M473" s="389"/>
    </row>
    <row r="474" customFormat="false" ht="12.95" hidden="true" customHeight="true" outlineLevel="0" collapsed="false">
      <c r="A474" s="395"/>
      <c r="B474" s="370"/>
      <c r="C474" s="370"/>
      <c r="D474" s="370"/>
      <c r="E474" s="370"/>
      <c r="F474" s="370"/>
      <c r="G474" s="370"/>
      <c r="H474" s="403"/>
      <c r="I474" s="404"/>
      <c r="J474" s="404"/>
      <c r="K474" s="404"/>
      <c r="L474" s="404"/>
      <c r="M474" s="404"/>
    </row>
    <row r="475" customFormat="false" ht="12.95" hidden="true" customHeight="true" outlineLevel="0" collapsed="false">
      <c r="A475" s="394"/>
      <c r="B475" s="394"/>
      <c r="C475" s="394"/>
      <c r="D475" s="394"/>
      <c r="E475" s="394"/>
      <c r="F475" s="394"/>
      <c r="G475" s="394"/>
      <c r="H475" s="394"/>
      <c r="I475" s="394"/>
      <c r="J475" s="394"/>
      <c r="K475" s="394"/>
      <c r="L475" s="394"/>
      <c r="M475" s="394"/>
    </row>
    <row r="476" customFormat="false" ht="12.95" hidden="true" customHeight="true" outlineLevel="0" collapsed="false">
      <c r="A476" s="395"/>
      <c r="B476" s="370"/>
      <c r="C476" s="370"/>
      <c r="D476" s="370"/>
      <c r="E476" s="370"/>
      <c r="F476" s="370"/>
      <c r="G476" s="370"/>
      <c r="H476" s="370"/>
      <c r="I476" s="370"/>
      <c r="J476" s="370"/>
      <c r="K476" s="370"/>
      <c r="L476" s="370"/>
      <c r="M476" s="370"/>
    </row>
    <row r="477" customFormat="false" ht="12.95" hidden="true" customHeight="true" outlineLevel="0" collapsed="false">
      <c r="A477" s="396"/>
      <c r="B477" s="386"/>
      <c r="C477" s="387"/>
      <c r="D477" s="386"/>
      <c r="E477" s="387"/>
      <c r="F477" s="386"/>
      <c r="G477" s="387"/>
      <c r="H477" s="388"/>
      <c r="I477" s="389"/>
      <c r="J477" s="387"/>
      <c r="K477" s="389"/>
      <c r="L477" s="387"/>
      <c r="M477" s="389"/>
    </row>
    <row r="478" customFormat="false" ht="12.95" hidden="true" customHeight="true" outlineLevel="0" collapsed="false">
      <c r="A478" s="397"/>
      <c r="B478" s="386"/>
      <c r="C478" s="387"/>
      <c r="D478" s="386"/>
      <c r="E478" s="387"/>
      <c r="F478" s="386"/>
      <c r="G478" s="387"/>
      <c r="H478" s="388"/>
      <c r="I478" s="389"/>
      <c r="J478" s="387"/>
      <c r="K478" s="389"/>
      <c r="L478" s="387"/>
      <c r="M478" s="389"/>
    </row>
    <row r="479" customFormat="false" ht="12.95" hidden="true" customHeight="true" outlineLevel="0" collapsed="false">
      <c r="A479" s="398"/>
      <c r="B479" s="386"/>
      <c r="C479" s="387"/>
      <c r="D479" s="386"/>
      <c r="E479" s="387"/>
      <c r="F479" s="386"/>
      <c r="G479" s="387"/>
      <c r="H479" s="388"/>
      <c r="I479" s="389"/>
      <c r="J479" s="387"/>
      <c r="K479" s="386"/>
      <c r="L479" s="387"/>
      <c r="M479" s="386"/>
    </row>
    <row r="480" customFormat="false" ht="8.1" hidden="true" customHeight="true" outlineLevel="0" collapsed="false">
      <c r="A480" s="395"/>
      <c r="B480" s="386"/>
      <c r="C480" s="387"/>
      <c r="D480" s="386"/>
      <c r="E480" s="387"/>
      <c r="F480" s="386"/>
      <c r="G480" s="387"/>
      <c r="H480" s="388"/>
      <c r="I480" s="389"/>
      <c r="J480" s="387"/>
      <c r="K480" s="389"/>
      <c r="L480" s="387"/>
      <c r="M480" s="389"/>
    </row>
    <row r="481" customFormat="false" ht="12.95" hidden="true" customHeight="true" outlineLevel="0" collapsed="false">
      <c r="A481" s="397"/>
      <c r="B481" s="386"/>
      <c r="C481" s="387"/>
      <c r="D481" s="386"/>
      <c r="E481" s="387"/>
      <c r="F481" s="386"/>
      <c r="G481" s="387"/>
      <c r="H481" s="388"/>
      <c r="I481" s="389"/>
      <c r="J481" s="387"/>
      <c r="K481" s="389"/>
      <c r="L481" s="387"/>
      <c r="M481" s="389"/>
    </row>
    <row r="482" customFormat="false" ht="12.95" hidden="true" customHeight="true" outlineLevel="0" collapsed="false">
      <c r="A482" s="397"/>
      <c r="B482" s="386"/>
      <c r="C482" s="387"/>
      <c r="D482" s="386"/>
      <c r="E482" s="387"/>
      <c r="F482" s="386"/>
      <c r="G482" s="387"/>
      <c r="H482" s="388"/>
      <c r="I482" s="389"/>
      <c r="J482" s="387"/>
      <c r="K482" s="389"/>
      <c r="L482" s="387"/>
      <c r="M482" s="389"/>
    </row>
    <row r="483" customFormat="false" ht="12.95" hidden="true" customHeight="true" outlineLevel="0" collapsed="false">
      <c r="A483" s="397"/>
      <c r="B483" s="386"/>
      <c r="C483" s="387"/>
      <c r="D483" s="386"/>
      <c r="E483" s="387"/>
      <c r="F483" s="386"/>
      <c r="G483" s="387"/>
      <c r="H483" s="388"/>
      <c r="I483" s="389"/>
      <c r="J483" s="387"/>
      <c r="K483" s="389"/>
      <c r="L483" s="387"/>
      <c r="M483" s="389"/>
    </row>
    <row r="484" customFormat="false" ht="12.95" hidden="true" customHeight="true" outlineLevel="0" collapsed="false">
      <c r="A484" s="400"/>
      <c r="B484" s="386"/>
      <c r="C484" s="387"/>
      <c r="D484" s="386"/>
      <c r="E484" s="387"/>
      <c r="F484" s="386"/>
      <c r="G484" s="387"/>
      <c r="H484" s="388"/>
      <c r="I484" s="389"/>
      <c r="J484" s="387"/>
      <c r="K484" s="386"/>
      <c r="L484" s="387"/>
      <c r="M484" s="386"/>
    </row>
    <row r="485" customFormat="false" ht="8.1" hidden="true" customHeight="true" outlineLevel="0" collapsed="false">
      <c r="A485" s="397"/>
      <c r="B485" s="386"/>
      <c r="C485" s="387"/>
      <c r="D485" s="386"/>
      <c r="E485" s="387"/>
      <c r="F485" s="386"/>
      <c r="G485" s="387"/>
      <c r="H485" s="388"/>
      <c r="I485" s="389"/>
      <c r="J485" s="387"/>
      <c r="K485" s="389"/>
      <c r="L485" s="387"/>
      <c r="M485" s="389"/>
    </row>
    <row r="486" customFormat="false" ht="12.95" hidden="true" customHeight="true" outlineLevel="0" collapsed="false">
      <c r="A486" s="397"/>
      <c r="B486" s="386"/>
      <c r="C486" s="387"/>
      <c r="D486" s="386"/>
      <c r="E486" s="387"/>
      <c r="F486" s="386"/>
      <c r="G486" s="387"/>
      <c r="H486" s="388"/>
      <c r="I486" s="389"/>
      <c r="J486" s="387"/>
      <c r="K486" s="389"/>
      <c r="L486" s="387"/>
      <c r="M486" s="389"/>
    </row>
    <row r="487" customFormat="false" ht="12.95" hidden="true" customHeight="true" outlineLevel="0" collapsed="false">
      <c r="A487" s="397"/>
      <c r="B487" s="386"/>
      <c r="C487" s="387"/>
      <c r="D487" s="386"/>
      <c r="E487" s="387"/>
      <c r="F487" s="386"/>
      <c r="G487" s="387"/>
      <c r="H487" s="388"/>
      <c r="I487" s="389"/>
      <c r="J487" s="387"/>
      <c r="K487" s="389"/>
      <c r="L487" s="387"/>
      <c r="M487" s="389"/>
    </row>
    <row r="488" customFormat="false" ht="12.95" hidden="true" customHeight="true" outlineLevel="0" collapsed="false">
      <c r="A488" s="400"/>
      <c r="B488" s="386"/>
      <c r="C488" s="387"/>
      <c r="D488" s="386"/>
      <c r="E488" s="387"/>
      <c r="F488" s="386"/>
      <c r="G488" s="387"/>
      <c r="H488" s="388"/>
      <c r="I488" s="389"/>
      <c r="J488" s="387"/>
      <c r="K488" s="386"/>
      <c r="L488" s="387"/>
      <c r="M488" s="386"/>
    </row>
    <row r="489" customFormat="false" ht="8.1" hidden="true" customHeight="true" outlineLevel="0" collapsed="false">
      <c r="A489" s="397"/>
      <c r="B489" s="386"/>
      <c r="C489" s="387"/>
      <c r="D489" s="386"/>
      <c r="E489" s="387"/>
      <c r="F489" s="386"/>
      <c r="G489" s="387"/>
      <c r="H489" s="388"/>
      <c r="I489" s="389"/>
      <c r="J489" s="387"/>
      <c r="K489" s="389"/>
      <c r="L489" s="387"/>
      <c r="M489" s="389"/>
    </row>
    <row r="490" customFormat="false" ht="12.95" hidden="true" customHeight="true" outlineLevel="0" collapsed="false">
      <c r="A490" s="397"/>
      <c r="B490" s="386"/>
      <c r="C490" s="387"/>
      <c r="D490" s="386"/>
      <c r="E490" s="387"/>
      <c r="F490" s="386"/>
      <c r="G490" s="387"/>
      <c r="H490" s="388"/>
      <c r="I490" s="389"/>
      <c r="J490" s="387"/>
      <c r="K490" s="389"/>
      <c r="L490" s="387"/>
      <c r="M490" s="389"/>
    </row>
    <row r="491" customFormat="false" ht="12.95" hidden="true" customHeight="true" outlineLevel="0" collapsed="false">
      <c r="A491" s="397"/>
      <c r="B491" s="386"/>
      <c r="C491" s="387"/>
      <c r="D491" s="386"/>
      <c r="E491" s="387"/>
      <c r="F491" s="386"/>
      <c r="G491" s="387"/>
      <c r="H491" s="388"/>
      <c r="I491" s="389"/>
      <c r="J491" s="387"/>
      <c r="K491" s="389"/>
      <c r="L491" s="387"/>
      <c r="M491" s="389"/>
    </row>
    <row r="492" customFormat="false" ht="12.95" hidden="true" customHeight="true" outlineLevel="0" collapsed="false">
      <c r="A492" s="397"/>
      <c r="B492" s="386"/>
      <c r="C492" s="387"/>
      <c r="D492" s="386"/>
      <c r="E492" s="387"/>
      <c r="F492" s="386"/>
      <c r="G492" s="387"/>
      <c r="H492" s="388"/>
      <c r="I492" s="389"/>
      <c r="J492" s="387"/>
      <c r="K492" s="389"/>
      <c r="L492" s="387"/>
      <c r="M492" s="389"/>
    </row>
    <row r="493" customFormat="false" ht="12.95" hidden="true" customHeight="true" outlineLevel="0" collapsed="false">
      <c r="A493" s="400"/>
      <c r="B493" s="386"/>
      <c r="C493" s="387"/>
      <c r="D493" s="386"/>
      <c r="E493" s="387"/>
      <c r="F493" s="386"/>
      <c r="G493" s="387"/>
      <c r="H493" s="388"/>
      <c r="I493" s="389"/>
      <c r="J493" s="387"/>
      <c r="K493" s="386"/>
      <c r="L493" s="387"/>
      <c r="M493" s="386"/>
    </row>
    <row r="494" customFormat="false" ht="8.1" hidden="true" customHeight="true" outlineLevel="0" collapsed="false">
      <c r="A494" s="397"/>
      <c r="B494" s="386"/>
      <c r="C494" s="387"/>
      <c r="D494" s="386"/>
      <c r="E494" s="387"/>
      <c r="F494" s="386"/>
      <c r="G494" s="387"/>
      <c r="H494" s="388"/>
      <c r="I494" s="389"/>
      <c r="J494" s="387"/>
      <c r="K494" s="389"/>
      <c r="L494" s="387"/>
      <c r="M494" s="389"/>
    </row>
    <row r="495" customFormat="false" ht="12.95" hidden="true" customHeight="true" outlineLevel="0" collapsed="false">
      <c r="A495" s="397"/>
      <c r="B495" s="386"/>
      <c r="C495" s="387"/>
      <c r="D495" s="386"/>
      <c r="E495" s="387"/>
      <c r="F495" s="386"/>
      <c r="G495" s="387"/>
      <c r="H495" s="388"/>
      <c r="I495" s="389"/>
      <c r="J495" s="387"/>
      <c r="K495" s="389"/>
      <c r="L495" s="387"/>
      <c r="M495" s="389"/>
    </row>
    <row r="496" customFormat="false" ht="12.95" hidden="true" customHeight="true" outlineLevel="0" collapsed="false">
      <c r="A496" s="397"/>
      <c r="B496" s="386"/>
      <c r="C496" s="387"/>
      <c r="D496" s="386"/>
      <c r="E496" s="387"/>
      <c r="F496" s="386"/>
      <c r="G496" s="387"/>
      <c r="H496" s="388"/>
      <c r="I496" s="389"/>
      <c r="J496" s="387"/>
      <c r="K496" s="389"/>
      <c r="L496" s="387"/>
      <c r="M496" s="389"/>
    </row>
    <row r="497" customFormat="false" ht="12.95" hidden="true" customHeight="true" outlineLevel="0" collapsed="false">
      <c r="A497" s="397"/>
      <c r="B497" s="386"/>
      <c r="C497" s="387"/>
      <c r="D497" s="386"/>
      <c r="E497" s="387"/>
      <c r="F497" s="386"/>
      <c r="G497" s="387"/>
      <c r="H497" s="388"/>
      <c r="I497" s="389"/>
      <c r="J497" s="387"/>
      <c r="K497" s="389"/>
      <c r="L497" s="387"/>
      <c r="M497" s="389"/>
    </row>
    <row r="498" customFormat="false" ht="12.95" hidden="true" customHeight="true" outlineLevel="0" collapsed="false">
      <c r="A498" s="397"/>
      <c r="B498" s="386"/>
      <c r="C498" s="387"/>
      <c r="D498" s="386"/>
      <c r="E498" s="387"/>
      <c r="F498" s="386"/>
      <c r="G498" s="387"/>
      <c r="H498" s="388"/>
      <c r="I498" s="389"/>
      <c r="J498" s="387"/>
      <c r="K498" s="389"/>
      <c r="L498" s="387"/>
      <c r="M498" s="389"/>
    </row>
    <row r="499" customFormat="false" ht="12.95" hidden="true" customHeight="true" outlineLevel="0" collapsed="false">
      <c r="A499" s="397"/>
      <c r="B499" s="386"/>
      <c r="C499" s="387"/>
      <c r="D499" s="386"/>
      <c r="E499" s="387"/>
      <c r="F499" s="386"/>
      <c r="G499" s="387"/>
      <c r="H499" s="388"/>
      <c r="I499" s="389"/>
      <c r="J499" s="387"/>
      <c r="K499" s="389"/>
      <c r="L499" s="387"/>
      <c r="M499" s="389"/>
    </row>
    <row r="500" customFormat="false" ht="12.95" hidden="true" customHeight="true" outlineLevel="0" collapsed="false">
      <c r="A500" s="400"/>
      <c r="B500" s="386"/>
      <c r="C500" s="387"/>
      <c r="D500" s="386"/>
      <c r="E500" s="387"/>
      <c r="F500" s="386"/>
      <c r="G500" s="387"/>
      <c r="H500" s="388"/>
      <c r="I500" s="389"/>
      <c r="J500" s="387"/>
      <c r="K500" s="386"/>
      <c r="L500" s="387"/>
      <c r="M500" s="386"/>
    </row>
    <row r="501" customFormat="false" ht="8.1" hidden="true" customHeight="true" outlineLevel="0" collapsed="false">
      <c r="A501" s="400"/>
      <c r="B501" s="386"/>
      <c r="C501" s="387"/>
      <c r="D501" s="386"/>
      <c r="E501" s="387"/>
      <c r="F501" s="386"/>
      <c r="G501" s="387"/>
      <c r="H501" s="388"/>
      <c r="I501" s="389"/>
      <c r="J501" s="387"/>
      <c r="K501" s="389"/>
      <c r="L501" s="387"/>
      <c r="M501" s="389"/>
    </row>
    <row r="502" customFormat="false" ht="12.95" hidden="true" customHeight="true" outlineLevel="0" collapsed="false">
      <c r="A502" s="400"/>
      <c r="B502" s="386"/>
      <c r="C502" s="387"/>
      <c r="D502" s="386"/>
      <c r="E502" s="387"/>
      <c r="F502" s="386"/>
      <c r="G502" s="387"/>
      <c r="H502" s="388"/>
      <c r="I502" s="389"/>
      <c r="J502" s="387"/>
      <c r="K502" s="389"/>
      <c r="L502" s="387"/>
      <c r="M502" s="389"/>
    </row>
    <row r="503" customFormat="false" ht="8.1" hidden="true" customHeight="true" outlineLevel="0" collapsed="false">
      <c r="A503" s="395"/>
      <c r="B503" s="386"/>
      <c r="C503" s="387"/>
      <c r="D503" s="386"/>
      <c r="E503" s="387"/>
      <c r="F503" s="386"/>
      <c r="G503" s="387"/>
      <c r="H503" s="388"/>
      <c r="I503" s="389"/>
      <c r="J503" s="387"/>
      <c r="K503" s="389"/>
      <c r="L503" s="387"/>
      <c r="M503" s="389"/>
    </row>
    <row r="504" customFormat="false" ht="12.95" hidden="true" customHeight="true" outlineLevel="0" collapsed="false">
      <c r="A504" s="397"/>
      <c r="B504" s="386"/>
      <c r="C504" s="387"/>
      <c r="D504" s="386"/>
      <c r="E504" s="387"/>
      <c r="F504" s="386"/>
      <c r="G504" s="387"/>
      <c r="H504" s="388"/>
      <c r="I504" s="389"/>
      <c r="J504" s="387"/>
      <c r="K504" s="389"/>
      <c r="L504" s="387"/>
      <c r="M504" s="389"/>
    </row>
    <row r="505" customFormat="false" ht="8.1" hidden="true" customHeight="true" outlineLevel="0" collapsed="false">
      <c r="A505" s="395"/>
      <c r="B505" s="386"/>
      <c r="C505" s="387"/>
      <c r="D505" s="386"/>
      <c r="E505" s="387"/>
      <c r="F505" s="386"/>
      <c r="G505" s="387"/>
      <c r="H505" s="388"/>
      <c r="I505" s="389"/>
      <c r="J505" s="390"/>
      <c r="K505" s="389"/>
      <c r="L505" s="390"/>
      <c r="M505" s="389"/>
    </row>
    <row r="506" customFormat="false" ht="12.95" hidden="true" customHeight="true" outlineLevel="0" collapsed="false">
      <c r="A506" s="401"/>
      <c r="B506" s="386"/>
      <c r="C506" s="387"/>
      <c r="D506" s="386"/>
      <c r="E506" s="387"/>
      <c r="F506" s="386"/>
      <c r="G506" s="387"/>
      <c r="H506" s="388"/>
      <c r="I506" s="389"/>
      <c r="J506" s="390"/>
      <c r="K506" s="389"/>
      <c r="L506" s="390"/>
      <c r="M506" s="389"/>
    </row>
    <row r="507" customFormat="false" ht="12.95" hidden="true" customHeight="true" outlineLevel="0" collapsed="false">
      <c r="A507" s="395"/>
      <c r="B507" s="406"/>
      <c r="C507" s="407"/>
      <c r="D507" s="406"/>
      <c r="E507" s="407"/>
      <c r="F507" s="406"/>
      <c r="G507" s="407"/>
      <c r="H507" s="408"/>
      <c r="I507" s="406"/>
      <c r="J507" s="407"/>
      <c r="K507" s="406"/>
      <c r="L507" s="407"/>
      <c r="M507" s="406"/>
    </row>
    <row r="508" customFormat="false" ht="12.95" hidden="true" customHeight="true" outlineLevel="0" collapsed="false">
      <c r="A508" s="394"/>
      <c r="B508" s="394"/>
      <c r="C508" s="394"/>
      <c r="D508" s="394"/>
      <c r="E508" s="394"/>
      <c r="F508" s="394"/>
      <c r="G508" s="394"/>
      <c r="H508" s="394"/>
      <c r="I508" s="394"/>
      <c r="J508" s="394"/>
      <c r="K508" s="394"/>
      <c r="L508" s="394"/>
      <c r="M508" s="394"/>
    </row>
    <row r="509" customFormat="false" ht="12.95" hidden="true" customHeight="true" outlineLevel="0" collapsed="false">
      <c r="A509" s="370"/>
      <c r="B509" s="370"/>
      <c r="C509" s="370"/>
      <c r="D509" s="370"/>
      <c r="E509" s="370"/>
      <c r="F509" s="370"/>
      <c r="G509" s="370"/>
      <c r="H509" s="370"/>
      <c r="I509" s="370"/>
      <c r="J509" s="370"/>
      <c r="K509" s="370"/>
      <c r="L509" s="370"/>
      <c r="M509" s="370"/>
    </row>
    <row r="510" customFormat="false" ht="12.95" hidden="true" customHeight="true" outlineLevel="0" collapsed="false">
      <c r="A510" s="411"/>
      <c r="B510" s="386"/>
      <c r="C510" s="387"/>
      <c r="D510" s="386"/>
      <c r="E510" s="387"/>
      <c r="F510" s="386"/>
      <c r="G510" s="387"/>
      <c r="H510" s="388"/>
      <c r="I510" s="389"/>
      <c r="J510" s="387"/>
      <c r="K510" s="389"/>
      <c r="L510" s="387"/>
      <c r="M510" s="389"/>
    </row>
    <row r="511" customFormat="false" ht="12.95" hidden="true" customHeight="true" outlineLevel="0" collapsed="false">
      <c r="A511" s="412"/>
      <c r="B511" s="386"/>
      <c r="C511" s="387"/>
      <c r="D511" s="386"/>
      <c r="E511" s="387"/>
      <c r="F511" s="386"/>
      <c r="G511" s="387"/>
      <c r="H511" s="388"/>
      <c r="I511" s="389"/>
      <c r="J511" s="387"/>
      <c r="K511" s="389"/>
      <c r="L511" s="387"/>
      <c r="M511" s="389"/>
    </row>
    <row r="512" customFormat="false" ht="12.95" hidden="true" customHeight="true" outlineLevel="0" collapsed="false">
      <c r="A512" s="413"/>
      <c r="B512" s="386"/>
      <c r="C512" s="387"/>
      <c r="D512" s="386"/>
      <c r="E512" s="387"/>
      <c r="F512" s="386"/>
      <c r="G512" s="387"/>
      <c r="H512" s="388"/>
      <c r="I512" s="389"/>
      <c r="J512" s="387"/>
      <c r="K512" s="386"/>
      <c r="L512" s="387"/>
      <c r="M512" s="386"/>
    </row>
    <row r="513" customFormat="false" ht="8.1" hidden="true" customHeight="true" outlineLevel="0" collapsed="false">
      <c r="A513" s="370"/>
      <c r="B513" s="386"/>
      <c r="C513" s="387"/>
      <c r="D513" s="386"/>
      <c r="E513" s="387"/>
      <c r="F513" s="386"/>
      <c r="G513" s="387"/>
      <c r="H513" s="388"/>
      <c r="I513" s="389"/>
      <c r="J513" s="387"/>
      <c r="K513" s="389"/>
      <c r="L513" s="387"/>
      <c r="M513" s="389"/>
    </row>
    <row r="514" customFormat="false" ht="12.95" hidden="true" customHeight="true" outlineLevel="0" collapsed="false">
      <c r="A514" s="412"/>
      <c r="B514" s="386"/>
      <c r="C514" s="387"/>
      <c r="D514" s="386"/>
      <c r="E514" s="387"/>
      <c r="F514" s="386"/>
      <c r="G514" s="387"/>
      <c r="H514" s="388"/>
      <c r="I514" s="389"/>
      <c r="J514" s="387"/>
      <c r="K514" s="389"/>
      <c r="L514" s="387"/>
      <c r="M514" s="389"/>
    </row>
    <row r="515" customFormat="false" ht="12.95" hidden="true" customHeight="true" outlineLevel="0" collapsed="false">
      <c r="A515" s="412"/>
      <c r="B515" s="386"/>
      <c r="C515" s="387"/>
      <c r="D515" s="386"/>
      <c r="E515" s="387"/>
      <c r="F515" s="386"/>
      <c r="G515" s="387"/>
      <c r="H515" s="388"/>
      <c r="I515" s="389"/>
      <c r="J515" s="387"/>
      <c r="K515" s="389"/>
      <c r="L515" s="387"/>
      <c r="M515" s="389"/>
    </row>
    <row r="516" customFormat="false" ht="12.95" hidden="true" customHeight="true" outlineLevel="0" collapsed="false">
      <c r="A516" s="412"/>
      <c r="B516" s="386"/>
      <c r="C516" s="387"/>
      <c r="D516" s="386"/>
      <c r="E516" s="387"/>
      <c r="F516" s="386"/>
      <c r="G516" s="387"/>
      <c r="H516" s="388"/>
      <c r="I516" s="389"/>
      <c r="J516" s="387"/>
      <c r="K516" s="389"/>
      <c r="L516" s="387"/>
      <c r="M516" s="389"/>
    </row>
    <row r="517" customFormat="false" ht="12.95" hidden="true" customHeight="true" outlineLevel="0" collapsed="false">
      <c r="A517" s="414"/>
      <c r="B517" s="386"/>
      <c r="C517" s="387"/>
      <c r="D517" s="386"/>
      <c r="E517" s="387"/>
      <c r="F517" s="386"/>
      <c r="G517" s="387"/>
      <c r="H517" s="388"/>
      <c r="I517" s="389"/>
      <c r="J517" s="387"/>
      <c r="K517" s="386"/>
      <c r="L517" s="387"/>
      <c r="M517" s="386"/>
    </row>
    <row r="518" customFormat="false" ht="8.1" hidden="true" customHeight="true" outlineLevel="0" collapsed="false">
      <c r="A518" s="412"/>
      <c r="B518" s="386"/>
      <c r="C518" s="387"/>
      <c r="D518" s="386"/>
      <c r="E518" s="387"/>
      <c r="F518" s="386"/>
      <c r="G518" s="387"/>
      <c r="H518" s="388"/>
      <c r="I518" s="389"/>
      <c r="J518" s="387"/>
      <c r="K518" s="389"/>
      <c r="L518" s="387"/>
      <c r="M518" s="389"/>
    </row>
    <row r="519" customFormat="false" ht="12.95" hidden="true" customHeight="true" outlineLevel="0" collapsed="false">
      <c r="A519" s="412"/>
      <c r="B519" s="386"/>
      <c r="C519" s="387"/>
      <c r="D519" s="386"/>
      <c r="E519" s="387"/>
      <c r="F519" s="386"/>
      <c r="G519" s="387"/>
      <c r="H519" s="388"/>
      <c r="I519" s="389"/>
      <c r="J519" s="387"/>
      <c r="K519" s="389"/>
      <c r="L519" s="387"/>
      <c r="M519" s="389"/>
    </row>
    <row r="520" customFormat="false" ht="12.95" hidden="true" customHeight="true" outlineLevel="0" collapsed="false">
      <c r="A520" s="412"/>
      <c r="B520" s="386"/>
      <c r="C520" s="387"/>
      <c r="D520" s="386"/>
      <c r="E520" s="387"/>
      <c r="F520" s="386"/>
      <c r="G520" s="387"/>
      <c r="H520" s="388"/>
      <c r="I520" s="389"/>
      <c r="J520" s="387"/>
      <c r="K520" s="389"/>
      <c r="L520" s="387"/>
      <c r="M520" s="389"/>
    </row>
    <row r="521" customFormat="false" ht="12.95" hidden="true" customHeight="true" outlineLevel="0" collapsed="false">
      <c r="A521" s="414"/>
      <c r="B521" s="386"/>
      <c r="C521" s="387"/>
      <c r="D521" s="386"/>
      <c r="E521" s="387"/>
      <c r="F521" s="386"/>
      <c r="G521" s="387"/>
      <c r="H521" s="388"/>
      <c r="I521" s="389"/>
      <c r="J521" s="387"/>
      <c r="K521" s="386"/>
      <c r="L521" s="387"/>
      <c r="M521" s="386"/>
    </row>
    <row r="522" customFormat="false" ht="8.1" hidden="true" customHeight="true" outlineLevel="0" collapsed="false">
      <c r="A522" s="412"/>
      <c r="B522" s="386"/>
      <c r="C522" s="387"/>
      <c r="D522" s="386"/>
      <c r="E522" s="387"/>
      <c r="F522" s="386"/>
      <c r="G522" s="387"/>
      <c r="H522" s="388"/>
      <c r="I522" s="389"/>
      <c r="J522" s="387"/>
      <c r="K522" s="389"/>
      <c r="L522" s="387"/>
      <c r="M522" s="389"/>
    </row>
    <row r="523" customFormat="false" ht="12.95" hidden="true" customHeight="true" outlineLevel="0" collapsed="false">
      <c r="A523" s="412"/>
      <c r="B523" s="386"/>
      <c r="C523" s="387"/>
      <c r="D523" s="386"/>
      <c r="E523" s="387"/>
      <c r="F523" s="386"/>
      <c r="G523" s="387"/>
      <c r="H523" s="388"/>
      <c r="I523" s="389"/>
      <c r="J523" s="387"/>
      <c r="K523" s="389"/>
      <c r="L523" s="387"/>
      <c r="M523" s="389"/>
    </row>
    <row r="524" customFormat="false" ht="12.95" hidden="true" customHeight="true" outlineLevel="0" collapsed="false">
      <c r="A524" s="412"/>
      <c r="B524" s="386"/>
      <c r="C524" s="387"/>
      <c r="D524" s="386"/>
      <c r="E524" s="387"/>
      <c r="F524" s="386"/>
      <c r="G524" s="387"/>
      <c r="H524" s="388"/>
      <c r="I524" s="389"/>
      <c r="J524" s="387"/>
      <c r="K524" s="389"/>
      <c r="L524" s="387"/>
      <c r="M524" s="389"/>
    </row>
    <row r="525" customFormat="false" ht="12.95" hidden="true" customHeight="true" outlineLevel="0" collapsed="false">
      <c r="A525" s="412"/>
      <c r="B525" s="386"/>
      <c r="C525" s="387"/>
      <c r="D525" s="386"/>
      <c r="E525" s="387"/>
      <c r="F525" s="386"/>
      <c r="G525" s="387"/>
      <c r="H525" s="388"/>
      <c r="I525" s="389"/>
      <c r="J525" s="387"/>
      <c r="K525" s="389"/>
      <c r="L525" s="387"/>
      <c r="M525" s="389"/>
    </row>
    <row r="526" customFormat="false" ht="12.95" hidden="true" customHeight="true" outlineLevel="0" collapsed="false">
      <c r="A526" s="414"/>
      <c r="B526" s="386"/>
      <c r="C526" s="387"/>
      <c r="D526" s="386"/>
      <c r="E526" s="387"/>
      <c r="F526" s="386"/>
      <c r="G526" s="387"/>
      <c r="H526" s="388"/>
      <c r="I526" s="389"/>
      <c r="J526" s="387"/>
      <c r="K526" s="386"/>
      <c r="L526" s="387"/>
      <c r="M526" s="386"/>
    </row>
    <row r="527" customFormat="false" ht="8.1" hidden="true" customHeight="true" outlineLevel="0" collapsed="false">
      <c r="A527" s="412"/>
      <c r="B527" s="386"/>
      <c r="C527" s="387"/>
      <c r="D527" s="386"/>
      <c r="E527" s="387"/>
      <c r="F527" s="386"/>
      <c r="G527" s="387"/>
      <c r="H527" s="388"/>
      <c r="I527" s="389"/>
      <c r="J527" s="387"/>
      <c r="K527" s="389"/>
      <c r="L527" s="387"/>
      <c r="M527" s="389"/>
    </row>
    <row r="528" customFormat="false" ht="12.95" hidden="true" customHeight="true" outlineLevel="0" collapsed="false">
      <c r="A528" s="412"/>
      <c r="B528" s="386"/>
      <c r="C528" s="387"/>
      <c r="D528" s="386"/>
      <c r="E528" s="387"/>
      <c r="F528" s="386"/>
      <c r="G528" s="387"/>
      <c r="H528" s="388"/>
      <c r="I528" s="389"/>
      <c r="J528" s="387"/>
      <c r="K528" s="389"/>
      <c r="L528" s="387"/>
      <c r="M528" s="389"/>
    </row>
    <row r="529" customFormat="false" ht="12.95" hidden="true" customHeight="true" outlineLevel="0" collapsed="false">
      <c r="A529" s="412"/>
      <c r="B529" s="386"/>
      <c r="C529" s="387"/>
      <c r="D529" s="386"/>
      <c r="E529" s="387"/>
      <c r="F529" s="386"/>
      <c r="G529" s="387"/>
      <c r="H529" s="388"/>
      <c r="I529" s="389"/>
      <c r="J529" s="387"/>
      <c r="K529" s="389"/>
      <c r="L529" s="387"/>
      <c r="M529" s="389"/>
    </row>
    <row r="530" customFormat="false" ht="12.95" hidden="true" customHeight="true" outlineLevel="0" collapsed="false">
      <c r="A530" s="412"/>
      <c r="B530" s="386"/>
      <c r="C530" s="387"/>
      <c r="D530" s="386"/>
      <c r="E530" s="387"/>
      <c r="F530" s="386"/>
      <c r="G530" s="387"/>
      <c r="H530" s="388"/>
      <c r="I530" s="389"/>
      <c r="J530" s="387"/>
      <c r="K530" s="389"/>
      <c r="L530" s="387"/>
      <c r="M530" s="389"/>
    </row>
    <row r="531" customFormat="false" ht="12.95" hidden="true" customHeight="true" outlineLevel="0" collapsed="false">
      <c r="A531" s="412"/>
      <c r="B531" s="386"/>
      <c r="C531" s="387"/>
      <c r="D531" s="386"/>
      <c r="E531" s="387"/>
      <c r="F531" s="386"/>
      <c r="G531" s="387"/>
      <c r="H531" s="388"/>
      <c r="I531" s="389"/>
      <c r="J531" s="387"/>
      <c r="K531" s="389"/>
      <c r="L531" s="387"/>
      <c r="M531" s="389"/>
    </row>
    <row r="532" customFormat="false" ht="12.95" hidden="true" customHeight="true" outlineLevel="0" collapsed="false">
      <c r="A532" s="412"/>
      <c r="B532" s="386"/>
      <c r="C532" s="387"/>
      <c r="D532" s="386"/>
      <c r="E532" s="387"/>
      <c r="F532" s="386"/>
      <c r="G532" s="387"/>
      <c r="H532" s="388"/>
      <c r="I532" s="389"/>
      <c r="J532" s="387"/>
      <c r="K532" s="389"/>
      <c r="L532" s="387"/>
      <c r="M532" s="389"/>
    </row>
    <row r="533" customFormat="false" ht="12.95" hidden="true" customHeight="true" outlineLevel="0" collapsed="false">
      <c r="A533" s="414"/>
      <c r="B533" s="386"/>
      <c r="C533" s="387"/>
      <c r="D533" s="386"/>
      <c r="E533" s="387"/>
      <c r="F533" s="386"/>
      <c r="G533" s="387"/>
      <c r="H533" s="388"/>
      <c r="I533" s="389"/>
      <c r="J533" s="387"/>
      <c r="K533" s="386"/>
      <c r="L533" s="387"/>
      <c r="M533" s="386"/>
    </row>
    <row r="534" customFormat="false" ht="8.1" hidden="true" customHeight="true" outlineLevel="0" collapsed="false">
      <c r="A534" s="370"/>
      <c r="B534" s="386"/>
      <c r="C534" s="387"/>
      <c r="D534" s="386"/>
      <c r="E534" s="387"/>
      <c r="F534" s="386"/>
      <c r="G534" s="387"/>
      <c r="H534" s="388"/>
      <c r="I534" s="389"/>
      <c r="J534" s="387"/>
      <c r="K534" s="389"/>
      <c r="L534" s="387"/>
      <c r="M534" s="389"/>
    </row>
    <row r="535" customFormat="false" ht="12.95" hidden="true" customHeight="true" outlineLevel="0" collapsed="false">
      <c r="A535" s="414"/>
      <c r="B535" s="386"/>
      <c r="C535" s="387"/>
      <c r="D535" s="386"/>
      <c r="E535" s="387"/>
      <c r="F535" s="386"/>
      <c r="G535" s="387"/>
      <c r="H535" s="388"/>
      <c r="I535" s="389"/>
      <c r="J535" s="387"/>
      <c r="K535" s="389"/>
      <c r="L535" s="387"/>
      <c r="M535" s="389"/>
    </row>
    <row r="536" customFormat="false" ht="8.1" hidden="true" customHeight="true" outlineLevel="0" collapsed="false">
      <c r="A536" s="370"/>
      <c r="B536" s="386"/>
      <c r="C536" s="387"/>
      <c r="D536" s="386"/>
      <c r="E536" s="387"/>
      <c r="F536" s="386"/>
      <c r="G536" s="387"/>
      <c r="H536" s="388"/>
      <c r="I536" s="389"/>
      <c r="J536" s="387"/>
      <c r="K536" s="389"/>
      <c r="L536" s="387"/>
      <c r="M536" s="389"/>
    </row>
    <row r="537" customFormat="false" ht="12.95" hidden="true" customHeight="true" outlineLevel="0" collapsed="false">
      <c r="A537" s="412"/>
      <c r="B537" s="386"/>
      <c r="C537" s="387"/>
      <c r="D537" s="386"/>
      <c r="E537" s="387"/>
      <c r="F537" s="386"/>
      <c r="G537" s="387"/>
      <c r="H537" s="388"/>
      <c r="I537" s="389"/>
      <c r="J537" s="387"/>
      <c r="K537" s="389"/>
      <c r="L537" s="387"/>
      <c r="M537" s="389"/>
    </row>
    <row r="538" customFormat="false" ht="8.1" hidden="true" customHeight="true" outlineLevel="0" collapsed="false">
      <c r="A538" s="370"/>
      <c r="B538" s="386"/>
      <c r="C538" s="387"/>
      <c r="D538" s="386"/>
      <c r="E538" s="387"/>
      <c r="F538" s="386"/>
      <c r="G538" s="387"/>
      <c r="H538" s="388"/>
      <c r="I538" s="389"/>
      <c r="J538" s="390"/>
      <c r="K538" s="389"/>
      <c r="L538" s="390"/>
      <c r="M538" s="389"/>
    </row>
    <row r="539" customFormat="false" ht="12.95" hidden="true" customHeight="true" outlineLevel="0" collapsed="false">
      <c r="A539" s="415"/>
      <c r="B539" s="386"/>
      <c r="C539" s="387"/>
      <c r="D539" s="386"/>
      <c r="E539" s="387"/>
      <c r="F539" s="386"/>
      <c r="G539" s="387"/>
      <c r="H539" s="388"/>
      <c r="I539" s="389"/>
      <c r="J539" s="390"/>
      <c r="K539" s="389"/>
      <c r="L539" s="390"/>
      <c r="M539" s="389"/>
    </row>
    <row r="540" customFormat="false" ht="12.95" hidden="true" customHeight="true" outlineLevel="0" collapsed="false">
      <c r="A540" s="404"/>
      <c r="B540" s="404"/>
      <c r="C540" s="404"/>
      <c r="D540" s="404"/>
      <c r="E540" s="403"/>
      <c r="F540" s="403"/>
      <c r="G540" s="370"/>
      <c r="H540" s="370"/>
      <c r="I540" s="370"/>
      <c r="J540" s="370"/>
      <c r="K540" s="370"/>
      <c r="L540" s="370"/>
      <c r="M540" s="370"/>
    </row>
    <row r="541" customFormat="false" ht="12.95" hidden="true" customHeight="true" outlineLevel="0" collapsed="false">
      <c r="A541" s="394"/>
      <c r="B541" s="394"/>
      <c r="C541" s="394"/>
      <c r="D541" s="394"/>
      <c r="E541" s="394"/>
      <c r="F541" s="394"/>
      <c r="G541" s="394"/>
      <c r="H541" s="394"/>
      <c r="I541" s="394"/>
      <c r="J541" s="394"/>
      <c r="K541" s="394"/>
      <c r="L541" s="394"/>
      <c r="M541" s="394"/>
    </row>
    <row r="542" customFormat="false" ht="12.95" hidden="true" customHeight="true" outlineLevel="0" collapsed="false">
      <c r="A542" s="395"/>
      <c r="B542" s="370"/>
      <c r="C542" s="370"/>
      <c r="D542" s="370"/>
      <c r="E542" s="370"/>
      <c r="F542" s="370"/>
      <c r="G542" s="370"/>
      <c r="H542" s="370"/>
      <c r="I542" s="370"/>
      <c r="J542" s="370"/>
      <c r="K542" s="370"/>
      <c r="L542" s="370"/>
      <c r="M542" s="370"/>
    </row>
    <row r="543" customFormat="false" ht="15" hidden="true" customHeight="true" outlineLevel="0" collapsed="false">
      <c r="A543" s="396"/>
      <c r="B543" s="386"/>
      <c r="C543" s="387"/>
      <c r="D543" s="386"/>
      <c r="E543" s="387"/>
      <c r="F543" s="386"/>
      <c r="G543" s="387"/>
      <c r="H543" s="388"/>
      <c r="I543" s="389"/>
      <c r="J543" s="387"/>
      <c r="K543" s="389"/>
      <c r="L543" s="387"/>
      <c r="M543" s="389"/>
    </row>
    <row r="544" customFormat="false" ht="15" hidden="true" customHeight="true" outlineLevel="0" collapsed="false">
      <c r="A544" s="397"/>
      <c r="B544" s="386"/>
      <c r="C544" s="387"/>
      <c r="D544" s="386"/>
      <c r="E544" s="387"/>
      <c r="F544" s="386"/>
      <c r="G544" s="387"/>
      <c r="H544" s="388"/>
      <c r="I544" s="389"/>
      <c r="J544" s="387"/>
      <c r="K544" s="389"/>
      <c r="L544" s="387"/>
      <c r="M544" s="389"/>
    </row>
    <row r="545" customFormat="false" ht="15" hidden="true" customHeight="true" outlineLevel="0" collapsed="false">
      <c r="A545" s="398"/>
      <c r="B545" s="386"/>
      <c r="C545" s="387"/>
      <c r="D545" s="386"/>
      <c r="E545" s="387"/>
      <c r="F545" s="386"/>
      <c r="G545" s="387"/>
      <c r="H545" s="388"/>
      <c r="I545" s="389"/>
      <c r="J545" s="387"/>
      <c r="K545" s="386"/>
      <c r="L545" s="387"/>
      <c r="M545" s="386"/>
    </row>
    <row r="546" customFormat="false" ht="15" hidden="true" customHeight="true" outlineLevel="0" collapsed="false">
      <c r="A546" s="395"/>
      <c r="B546" s="386"/>
      <c r="C546" s="387"/>
      <c r="D546" s="386"/>
      <c r="E546" s="387"/>
      <c r="F546" s="386"/>
      <c r="G546" s="387"/>
      <c r="H546" s="388"/>
      <c r="I546" s="389"/>
      <c r="J546" s="387"/>
      <c r="K546" s="389"/>
      <c r="L546" s="387"/>
      <c r="M546" s="389"/>
    </row>
    <row r="547" customFormat="false" ht="15" hidden="true" customHeight="true" outlineLevel="0" collapsed="false">
      <c r="A547" s="397"/>
      <c r="B547" s="386"/>
      <c r="C547" s="387"/>
      <c r="D547" s="386"/>
      <c r="E547" s="387"/>
      <c r="F547" s="386"/>
      <c r="G547" s="387"/>
      <c r="H547" s="388"/>
      <c r="I547" s="389"/>
      <c r="J547" s="387"/>
      <c r="K547" s="389"/>
      <c r="L547" s="387"/>
      <c r="M547" s="389"/>
    </row>
    <row r="548" customFormat="false" ht="15" hidden="true" customHeight="true" outlineLevel="0" collapsed="false">
      <c r="A548" s="397"/>
      <c r="B548" s="386"/>
      <c r="C548" s="387"/>
      <c r="D548" s="386"/>
      <c r="E548" s="387"/>
      <c r="F548" s="386"/>
      <c r="G548" s="387"/>
      <c r="H548" s="388"/>
      <c r="I548" s="389"/>
      <c r="J548" s="387"/>
      <c r="K548" s="389"/>
      <c r="L548" s="387"/>
      <c r="M548" s="389"/>
    </row>
    <row r="549" customFormat="false" ht="15" hidden="true" customHeight="true" outlineLevel="0" collapsed="false">
      <c r="A549" s="397"/>
      <c r="B549" s="386"/>
      <c r="C549" s="387"/>
      <c r="D549" s="386"/>
      <c r="E549" s="387"/>
      <c r="F549" s="386"/>
      <c r="G549" s="387"/>
      <c r="H549" s="388"/>
      <c r="I549" s="389"/>
      <c r="J549" s="387"/>
      <c r="K549" s="389"/>
      <c r="L549" s="387"/>
      <c r="M549" s="389"/>
    </row>
    <row r="550" customFormat="false" ht="15" hidden="true" customHeight="true" outlineLevel="0" collapsed="false">
      <c r="A550" s="400"/>
      <c r="B550" s="386"/>
      <c r="C550" s="387"/>
      <c r="D550" s="386"/>
      <c r="E550" s="387"/>
      <c r="F550" s="386"/>
      <c r="G550" s="387"/>
      <c r="H550" s="388"/>
      <c r="I550" s="389"/>
      <c r="J550" s="387"/>
      <c r="K550" s="386"/>
      <c r="L550" s="387"/>
      <c r="M550" s="386"/>
    </row>
    <row r="551" customFormat="false" ht="15" hidden="true" customHeight="true" outlineLevel="0" collapsed="false">
      <c r="A551" s="397"/>
      <c r="B551" s="386"/>
      <c r="C551" s="387"/>
      <c r="D551" s="386"/>
      <c r="E551" s="387"/>
      <c r="F551" s="386"/>
      <c r="G551" s="387"/>
      <c r="H551" s="388"/>
      <c r="I551" s="389"/>
      <c r="J551" s="387"/>
      <c r="K551" s="389"/>
      <c r="L551" s="387"/>
      <c r="M551" s="389"/>
    </row>
    <row r="552" customFormat="false" ht="15" hidden="true" customHeight="true" outlineLevel="0" collapsed="false">
      <c r="A552" s="397"/>
      <c r="B552" s="386"/>
      <c r="C552" s="387"/>
      <c r="D552" s="386"/>
      <c r="E552" s="387"/>
      <c r="F552" s="386"/>
      <c r="G552" s="387"/>
      <c r="H552" s="388"/>
      <c r="I552" s="389"/>
      <c r="J552" s="387"/>
      <c r="K552" s="389"/>
      <c r="L552" s="387"/>
      <c r="M552" s="389"/>
    </row>
    <row r="553" customFormat="false" ht="15" hidden="true" customHeight="true" outlineLevel="0" collapsed="false">
      <c r="A553" s="397"/>
      <c r="B553" s="386"/>
      <c r="C553" s="387"/>
      <c r="D553" s="386"/>
      <c r="E553" s="387"/>
      <c r="F553" s="386"/>
      <c r="G553" s="387"/>
      <c r="H553" s="388"/>
      <c r="I553" s="389"/>
      <c r="J553" s="387"/>
      <c r="K553" s="389"/>
      <c r="L553" s="387"/>
      <c r="M553" s="389"/>
    </row>
    <row r="554" customFormat="false" ht="15" hidden="true" customHeight="true" outlineLevel="0" collapsed="false">
      <c r="A554" s="400"/>
      <c r="B554" s="386"/>
      <c r="C554" s="387"/>
      <c r="D554" s="386"/>
      <c r="E554" s="387"/>
      <c r="F554" s="386"/>
      <c r="G554" s="387"/>
      <c r="H554" s="388"/>
      <c r="I554" s="389"/>
      <c r="J554" s="387"/>
      <c r="K554" s="386"/>
      <c r="L554" s="387"/>
      <c r="M554" s="386"/>
    </row>
    <row r="555" customFormat="false" ht="15" hidden="true" customHeight="true" outlineLevel="0" collapsed="false">
      <c r="A555" s="397"/>
      <c r="B555" s="386"/>
      <c r="C555" s="387"/>
      <c r="D555" s="386"/>
      <c r="E555" s="387"/>
      <c r="F555" s="386"/>
      <c r="G555" s="387"/>
      <c r="H555" s="388"/>
      <c r="I555" s="389"/>
      <c r="J555" s="387"/>
      <c r="K555" s="389"/>
      <c r="L555" s="387"/>
      <c r="M555" s="389"/>
    </row>
    <row r="556" customFormat="false" ht="15" hidden="true" customHeight="true" outlineLevel="0" collapsed="false">
      <c r="A556" s="397"/>
      <c r="B556" s="386"/>
      <c r="C556" s="387"/>
      <c r="D556" s="386"/>
      <c r="E556" s="387"/>
      <c r="F556" s="386"/>
      <c r="G556" s="387"/>
      <c r="H556" s="388"/>
      <c r="I556" s="389"/>
      <c r="J556" s="387"/>
      <c r="K556" s="389"/>
      <c r="L556" s="387"/>
      <c r="M556" s="389"/>
    </row>
    <row r="557" customFormat="false" ht="15" hidden="true" customHeight="true" outlineLevel="0" collapsed="false">
      <c r="A557" s="397"/>
      <c r="B557" s="386"/>
      <c r="C557" s="387"/>
      <c r="D557" s="386"/>
      <c r="E557" s="387"/>
      <c r="F557" s="386"/>
      <c r="G557" s="387"/>
      <c r="H557" s="388"/>
      <c r="I557" s="389"/>
      <c r="J557" s="387"/>
      <c r="K557" s="389"/>
      <c r="L557" s="387"/>
      <c r="M557" s="389"/>
    </row>
    <row r="558" customFormat="false" ht="15" hidden="true" customHeight="true" outlineLevel="0" collapsed="false">
      <c r="A558" s="397"/>
      <c r="B558" s="386"/>
      <c r="C558" s="387"/>
      <c r="D558" s="386"/>
      <c r="E558" s="387"/>
      <c r="F558" s="386"/>
      <c r="G558" s="387"/>
      <c r="H558" s="388"/>
      <c r="I558" s="389"/>
      <c r="J558" s="387"/>
      <c r="K558" s="389"/>
      <c r="L558" s="387"/>
      <c r="M558" s="389"/>
    </row>
    <row r="559" customFormat="false" ht="15" hidden="true" customHeight="true" outlineLevel="0" collapsed="false">
      <c r="A559" s="400"/>
      <c r="B559" s="386"/>
      <c r="C559" s="387"/>
      <c r="D559" s="386"/>
      <c r="E559" s="387"/>
      <c r="F559" s="386"/>
      <c r="G559" s="387"/>
      <c r="H559" s="388"/>
      <c r="I559" s="389"/>
      <c r="J559" s="387"/>
      <c r="K559" s="386"/>
      <c r="L559" s="387"/>
      <c r="M559" s="386"/>
    </row>
    <row r="560" customFormat="false" ht="15" hidden="true" customHeight="true" outlineLevel="0" collapsed="false">
      <c r="A560" s="397"/>
      <c r="B560" s="386"/>
      <c r="C560" s="387"/>
      <c r="D560" s="386"/>
      <c r="E560" s="387"/>
      <c r="F560" s="386"/>
      <c r="G560" s="387"/>
      <c r="H560" s="388"/>
      <c r="I560" s="389"/>
      <c r="J560" s="387"/>
      <c r="K560" s="389"/>
      <c r="L560" s="387"/>
      <c r="M560" s="389"/>
    </row>
    <row r="561" customFormat="false" ht="15" hidden="true" customHeight="true" outlineLevel="0" collapsed="false">
      <c r="A561" s="397"/>
      <c r="B561" s="386"/>
      <c r="C561" s="387"/>
      <c r="D561" s="386"/>
      <c r="E561" s="387"/>
      <c r="F561" s="386"/>
      <c r="G561" s="387"/>
      <c r="H561" s="388"/>
      <c r="I561" s="389"/>
      <c r="J561" s="387"/>
      <c r="K561" s="389"/>
      <c r="L561" s="387"/>
      <c r="M561" s="389"/>
    </row>
    <row r="562" customFormat="false" ht="15" hidden="true" customHeight="true" outlineLevel="0" collapsed="false">
      <c r="A562" s="397"/>
      <c r="B562" s="386"/>
      <c r="C562" s="387"/>
      <c r="D562" s="386"/>
      <c r="E562" s="387"/>
      <c r="F562" s="386"/>
      <c r="G562" s="387"/>
      <c r="H562" s="388"/>
      <c r="I562" s="389"/>
      <c r="J562" s="387"/>
      <c r="K562" s="389"/>
      <c r="L562" s="387"/>
      <c r="M562" s="389"/>
    </row>
    <row r="563" customFormat="false" ht="15" hidden="true" customHeight="true" outlineLevel="0" collapsed="false">
      <c r="A563" s="397"/>
      <c r="B563" s="386"/>
      <c r="C563" s="387"/>
      <c r="D563" s="386"/>
      <c r="E563" s="387"/>
      <c r="F563" s="386"/>
      <c r="G563" s="387"/>
      <c r="H563" s="388"/>
      <c r="I563" s="389"/>
      <c r="J563" s="387"/>
      <c r="K563" s="389"/>
      <c r="L563" s="387"/>
      <c r="M563" s="389"/>
    </row>
    <row r="564" customFormat="false" ht="15" hidden="true" customHeight="true" outlineLevel="0" collapsed="false">
      <c r="A564" s="397"/>
      <c r="B564" s="386"/>
      <c r="C564" s="387"/>
      <c r="D564" s="386"/>
      <c r="E564" s="387"/>
      <c r="F564" s="386"/>
      <c r="G564" s="387"/>
      <c r="H564" s="388"/>
      <c r="I564" s="389"/>
      <c r="J564" s="387"/>
      <c r="K564" s="389"/>
      <c r="L564" s="387"/>
      <c r="M564" s="389"/>
    </row>
    <row r="565" customFormat="false" ht="15" hidden="true" customHeight="true" outlineLevel="0" collapsed="false">
      <c r="A565" s="397"/>
      <c r="B565" s="386"/>
      <c r="C565" s="387"/>
      <c r="D565" s="386"/>
      <c r="E565" s="387"/>
      <c r="F565" s="386"/>
      <c r="G565" s="387"/>
      <c r="H565" s="388"/>
      <c r="I565" s="389"/>
      <c r="J565" s="387"/>
      <c r="K565" s="389"/>
      <c r="L565" s="387"/>
      <c r="M565" s="389"/>
    </row>
    <row r="566" customFormat="false" ht="15" hidden="true" customHeight="true" outlineLevel="0" collapsed="false">
      <c r="A566" s="400"/>
      <c r="B566" s="386"/>
      <c r="C566" s="387"/>
      <c r="D566" s="386"/>
      <c r="E566" s="387"/>
      <c r="F566" s="386"/>
      <c r="G566" s="387"/>
      <c r="H566" s="388"/>
      <c r="I566" s="389"/>
      <c r="J566" s="387"/>
      <c r="K566" s="386"/>
      <c r="L566" s="387"/>
      <c r="M566" s="386"/>
    </row>
    <row r="567" customFormat="false" ht="10.5" hidden="true" customHeight="true" outlineLevel="0" collapsed="false">
      <c r="A567" s="400"/>
      <c r="B567" s="386"/>
      <c r="C567" s="387"/>
      <c r="D567" s="386"/>
      <c r="E567" s="387"/>
      <c r="F567" s="386"/>
      <c r="G567" s="387"/>
      <c r="H567" s="388"/>
      <c r="I567" s="389"/>
      <c r="J567" s="387"/>
      <c r="K567" s="389"/>
      <c r="L567" s="387"/>
      <c r="M567" s="389"/>
    </row>
    <row r="568" customFormat="false" ht="15" hidden="true" customHeight="true" outlineLevel="0" collapsed="false">
      <c r="A568" s="400"/>
      <c r="B568" s="386"/>
      <c r="C568" s="387"/>
      <c r="D568" s="386"/>
      <c r="E568" s="387"/>
      <c r="F568" s="386"/>
      <c r="G568" s="387"/>
      <c r="H568" s="388"/>
      <c r="I568" s="389"/>
      <c r="J568" s="387"/>
      <c r="K568" s="389"/>
      <c r="L568" s="387"/>
      <c r="M568" s="389"/>
    </row>
    <row r="569" customFormat="false" ht="12.75" hidden="true" customHeight="true" outlineLevel="0" collapsed="false">
      <c r="A569" s="395"/>
      <c r="B569" s="386"/>
      <c r="C569" s="387"/>
      <c r="D569" s="386"/>
      <c r="E569" s="387"/>
      <c r="F569" s="386"/>
      <c r="G569" s="387"/>
      <c r="H569" s="388"/>
      <c r="I569" s="389"/>
      <c r="J569" s="387"/>
      <c r="K569" s="389"/>
      <c r="L569" s="387"/>
      <c r="M569" s="389"/>
    </row>
    <row r="570" customFormat="false" ht="15" hidden="true" customHeight="true" outlineLevel="0" collapsed="false">
      <c r="A570" s="397"/>
      <c r="B570" s="386"/>
      <c r="C570" s="387"/>
      <c r="D570" s="386"/>
      <c r="E570" s="387"/>
      <c r="F570" s="386"/>
      <c r="G570" s="387"/>
      <c r="H570" s="388"/>
      <c r="I570" s="389"/>
      <c r="J570" s="387"/>
      <c r="K570" s="389"/>
      <c r="L570" s="387"/>
      <c r="M570" s="389"/>
    </row>
    <row r="571" customFormat="false" ht="10.5" hidden="true" customHeight="true" outlineLevel="0" collapsed="false">
      <c r="A571" s="395"/>
      <c r="B571" s="386"/>
      <c r="C571" s="387"/>
      <c r="D571" s="386"/>
      <c r="E571" s="387"/>
      <c r="F571" s="386"/>
      <c r="G571" s="387"/>
      <c r="H571" s="388"/>
      <c r="I571" s="389"/>
      <c r="J571" s="390"/>
      <c r="K571" s="389"/>
      <c r="L571" s="390"/>
      <c r="M571" s="389"/>
    </row>
    <row r="572" customFormat="false" ht="15" hidden="true" customHeight="true" outlineLevel="0" collapsed="false">
      <c r="A572" s="401"/>
      <c r="B572" s="386"/>
      <c r="C572" s="387"/>
      <c r="D572" s="386"/>
      <c r="E572" s="387"/>
      <c r="F572" s="386"/>
      <c r="G572" s="387"/>
      <c r="H572" s="388"/>
      <c r="I572" s="389"/>
      <c r="J572" s="390"/>
      <c r="K572" s="389"/>
      <c r="L572" s="390"/>
      <c r="M572" s="389"/>
    </row>
    <row r="573" customFormat="false" ht="12.95" hidden="true" customHeight="true" outlineLevel="0" collapsed="false">
      <c r="A573" s="418"/>
      <c r="B573" s="406"/>
      <c r="C573" s="419"/>
      <c r="D573" s="420"/>
      <c r="E573" s="419"/>
      <c r="F573" s="420"/>
      <c r="G573" s="419"/>
      <c r="H573" s="421"/>
      <c r="I573" s="420"/>
      <c r="J573" s="419"/>
      <c r="K573" s="420"/>
      <c r="L573" s="419"/>
      <c r="M573" s="420"/>
    </row>
    <row r="574" s="395" customFormat="true" ht="12.75" hidden="true" customHeight="true" outlineLevel="0" collapsed="false">
      <c r="B574" s="386"/>
      <c r="C574" s="402"/>
      <c r="D574" s="386"/>
      <c r="E574" s="402"/>
      <c r="F574" s="386"/>
      <c r="G574" s="402"/>
      <c r="H574" s="422"/>
      <c r="I574" s="386"/>
      <c r="J574" s="402"/>
      <c r="K574" s="386"/>
      <c r="L574" s="402"/>
      <c r="M574" s="386"/>
    </row>
    <row r="575" s="395" customFormat="true" ht="12.95" hidden="true" customHeight="true" outlineLevel="0" collapsed="false">
      <c r="A575" s="423"/>
      <c r="B575" s="406"/>
      <c r="C575" s="407"/>
      <c r="D575" s="424"/>
      <c r="E575" s="425"/>
      <c r="F575" s="424"/>
      <c r="G575" s="425"/>
      <c r="H575" s="426"/>
      <c r="I575" s="406"/>
      <c r="J575" s="407"/>
      <c r="K575" s="424"/>
      <c r="L575" s="425"/>
      <c r="M575" s="424"/>
    </row>
    <row r="576" s="395" customFormat="true" ht="12.95" hidden="true" customHeight="true" outlineLevel="0" collapsed="false">
      <c r="A576" s="423"/>
      <c r="B576" s="406"/>
      <c r="C576" s="407"/>
      <c r="D576" s="424"/>
      <c r="E576" s="425"/>
      <c r="F576" s="424"/>
      <c r="G576" s="425"/>
      <c r="H576" s="426"/>
      <c r="I576" s="406"/>
      <c r="J576" s="407"/>
      <c r="K576" s="424"/>
      <c r="L576" s="425"/>
      <c r="M576" s="424"/>
    </row>
    <row r="577" s="395" customFormat="true" ht="12.95" hidden="true" customHeight="true" outlineLevel="0" collapsed="false">
      <c r="A577" s="423"/>
      <c r="B577" s="406"/>
      <c r="C577" s="407"/>
      <c r="D577" s="424"/>
      <c r="E577" s="425"/>
      <c r="F577" s="424"/>
      <c r="G577" s="425"/>
      <c r="H577" s="426"/>
      <c r="I577" s="406"/>
      <c r="J577" s="407"/>
      <c r="K577" s="424"/>
      <c r="L577" s="425"/>
      <c r="M577" s="424"/>
    </row>
    <row r="578" s="395" customFormat="true" ht="12.95" hidden="true" customHeight="true" outlineLevel="0" collapsed="false">
      <c r="A578" s="423"/>
      <c r="B578" s="406"/>
      <c r="C578" s="407"/>
      <c r="D578" s="424"/>
      <c r="E578" s="425"/>
      <c r="F578" s="424"/>
      <c r="G578" s="425"/>
      <c r="H578" s="426"/>
      <c r="I578" s="406"/>
      <c r="J578" s="407"/>
      <c r="K578" s="424"/>
      <c r="L578" s="425"/>
      <c r="M578" s="424"/>
    </row>
    <row r="579" s="395" customFormat="true" ht="12.95" hidden="true" customHeight="true" outlineLevel="0" collapsed="false">
      <c r="A579" s="423"/>
      <c r="B579" s="406"/>
      <c r="C579" s="407"/>
      <c r="D579" s="424"/>
      <c r="E579" s="425"/>
      <c r="F579" s="424"/>
      <c r="G579" s="425"/>
      <c r="H579" s="426"/>
      <c r="I579" s="406"/>
      <c r="J579" s="407"/>
      <c r="K579" s="424"/>
      <c r="L579" s="425"/>
      <c r="M579" s="424"/>
    </row>
    <row r="580" s="395" customFormat="true" ht="12.95" hidden="true" customHeight="true" outlineLevel="0" collapsed="false">
      <c r="A580" s="405"/>
      <c r="B580" s="406"/>
      <c r="C580" s="407"/>
      <c r="D580" s="424"/>
      <c r="E580" s="425"/>
      <c r="F580" s="424"/>
      <c r="G580" s="425"/>
      <c r="H580" s="426"/>
      <c r="I580" s="406"/>
      <c r="J580" s="407"/>
      <c r="K580" s="424"/>
      <c r="L580" s="425"/>
      <c r="M580" s="424"/>
    </row>
    <row r="581" s="395" customFormat="true" ht="8.1" hidden="true" customHeight="true" outlineLevel="0" collapsed="false">
      <c r="A581" s="427"/>
      <c r="B581" s="406"/>
      <c r="C581" s="407"/>
      <c r="D581" s="424"/>
      <c r="E581" s="425"/>
      <c r="F581" s="424"/>
      <c r="G581" s="425"/>
      <c r="H581" s="426"/>
      <c r="I581" s="406"/>
      <c r="J581" s="407"/>
      <c r="K581" s="424"/>
      <c r="L581" s="425"/>
      <c r="M581" s="424"/>
    </row>
    <row r="582" s="395" customFormat="true" ht="12.95" hidden="true" customHeight="true" outlineLevel="0" collapsed="false">
      <c r="A582" s="423"/>
      <c r="B582" s="406"/>
      <c r="C582" s="407"/>
      <c r="D582" s="424"/>
      <c r="E582" s="425"/>
      <c r="F582" s="424"/>
      <c r="G582" s="425"/>
      <c r="H582" s="426"/>
      <c r="I582" s="406"/>
      <c r="J582" s="407"/>
      <c r="K582" s="424"/>
      <c r="L582" s="425"/>
      <c r="M582" s="424"/>
    </row>
    <row r="583" s="395" customFormat="true" ht="12.95" hidden="true" customHeight="true" outlineLevel="0" collapsed="false">
      <c r="A583" s="423"/>
      <c r="B583" s="406"/>
      <c r="C583" s="407"/>
      <c r="D583" s="424"/>
      <c r="E583" s="425"/>
      <c r="F583" s="424"/>
      <c r="G583" s="425"/>
      <c r="H583" s="426"/>
      <c r="I583" s="406"/>
      <c r="J583" s="407"/>
      <c r="K583" s="424"/>
      <c r="L583" s="425"/>
      <c r="M583" s="424"/>
    </row>
    <row r="584" s="395" customFormat="true" ht="12.95" hidden="true" customHeight="true" outlineLevel="0" collapsed="false">
      <c r="A584" s="423"/>
      <c r="B584" s="406"/>
      <c r="C584" s="407"/>
      <c r="D584" s="424"/>
      <c r="E584" s="425"/>
      <c r="F584" s="424"/>
      <c r="G584" s="425"/>
      <c r="H584" s="426"/>
      <c r="I584" s="406"/>
      <c r="J584" s="407"/>
      <c r="K584" s="424"/>
      <c r="L584" s="425"/>
      <c r="M584" s="424"/>
    </row>
    <row r="585" s="395" customFormat="true" ht="12.95" hidden="true" customHeight="true" outlineLevel="0" collapsed="false">
      <c r="A585" s="423"/>
      <c r="B585" s="406"/>
      <c r="C585" s="407"/>
      <c r="D585" s="424"/>
      <c r="E585" s="425"/>
      <c r="F585" s="424"/>
      <c r="G585" s="425"/>
      <c r="H585" s="426"/>
      <c r="I585" s="406"/>
      <c r="J585" s="407"/>
      <c r="K585" s="424"/>
      <c r="L585" s="425"/>
      <c r="M585" s="424"/>
    </row>
    <row r="586" s="395" customFormat="true" ht="12.95" hidden="true" customHeight="true" outlineLevel="0" collapsed="false">
      <c r="A586" s="405"/>
      <c r="B586" s="406"/>
      <c r="C586" s="407"/>
      <c r="D586" s="424"/>
      <c r="E586" s="425"/>
      <c r="F586" s="424"/>
      <c r="G586" s="425"/>
      <c r="H586" s="426"/>
      <c r="I586" s="406"/>
      <c r="J586" s="407"/>
      <c r="K586" s="424"/>
      <c r="L586" s="425"/>
      <c r="M586" s="424"/>
    </row>
    <row r="587" s="395" customFormat="true" ht="8.1" hidden="true" customHeight="true" outlineLevel="0" collapsed="false">
      <c r="A587" s="427"/>
      <c r="B587" s="406"/>
      <c r="C587" s="407"/>
      <c r="D587" s="424"/>
      <c r="E587" s="425"/>
      <c r="F587" s="424"/>
      <c r="G587" s="425"/>
      <c r="H587" s="426"/>
      <c r="I587" s="406"/>
      <c r="J587" s="407"/>
      <c r="K587" s="424"/>
      <c r="L587" s="425"/>
      <c r="M587" s="424"/>
    </row>
    <row r="588" s="395" customFormat="true" ht="12.95" hidden="true" customHeight="true" outlineLevel="0" collapsed="false">
      <c r="A588" s="423"/>
      <c r="B588" s="406"/>
      <c r="C588" s="407"/>
      <c r="D588" s="424"/>
      <c r="E588" s="425"/>
      <c r="F588" s="424"/>
      <c r="G588" s="425"/>
      <c r="H588" s="426"/>
      <c r="I588" s="406"/>
      <c r="J588" s="407"/>
      <c r="K588" s="424"/>
      <c r="L588" s="425"/>
      <c r="M588" s="424"/>
    </row>
    <row r="589" s="395" customFormat="true" ht="8.1" hidden="true" customHeight="true" outlineLevel="0" collapsed="false">
      <c r="A589" s="427"/>
      <c r="B589" s="406"/>
      <c r="C589" s="407"/>
      <c r="D589" s="424"/>
      <c r="E589" s="425"/>
      <c r="F589" s="424"/>
      <c r="G589" s="425"/>
      <c r="H589" s="426"/>
      <c r="I589" s="406"/>
      <c r="J589" s="407"/>
      <c r="K589" s="424"/>
      <c r="L589" s="425"/>
      <c r="M589" s="424"/>
    </row>
    <row r="590" s="395" customFormat="true" ht="12.95" hidden="true" customHeight="true" outlineLevel="0" collapsed="false">
      <c r="A590" s="405"/>
      <c r="B590" s="406"/>
      <c r="C590" s="407"/>
      <c r="D590" s="424"/>
      <c r="E590" s="425"/>
      <c r="F590" s="424"/>
      <c r="G590" s="425"/>
      <c r="H590" s="426"/>
      <c r="I590" s="406"/>
      <c r="J590" s="407"/>
      <c r="K590" s="424"/>
      <c r="L590" s="425"/>
      <c r="M590" s="424"/>
    </row>
    <row r="591" customFormat="false" ht="12.95" hidden="true" customHeight="true" outlineLevel="0" collapsed="false">
      <c r="A591" s="428"/>
      <c r="B591" s="406"/>
      <c r="C591" s="419"/>
      <c r="D591" s="429"/>
      <c r="E591" s="430"/>
      <c r="F591" s="429"/>
      <c r="G591" s="430"/>
      <c r="H591" s="431"/>
      <c r="I591" s="420"/>
      <c r="J591" s="419"/>
      <c r="K591" s="429"/>
      <c r="L591" s="430"/>
      <c r="M591" s="429"/>
    </row>
    <row r="592" customFormat="false" ht="12.95" hidden="true" customHeight="true" outlineLevel="0" collapsed="false">
      <c r="A592" s="428"/>
      <c r="B592" s="406"/>
      <c r="C592" s="419"/>
      <c r="D592" s="429"/>
      <c r="E592" s="430"/>
      <c r="F592" s="429"/>
      <c r="G592" s="430"/>
      <c r="H592" s="431"/>
    </row>
    <row r="593" customFormat="false" ht="10.5" hidden="true" customHeight="true" outlineLevel="0" collapsed="false">
      <c r="H593" s="432"/>
      <c r="I593" s="432"/>
      <c r="J593" s="432"/>
      <c r="K593" s="432"/>
      <c r="L593" s="432"/>
      <c r="M593" s="433"/>
    </row>
    <row r="609" customFormat="false" ht="8.25" hidden="true" customHeight="true" outlineLevel="0" collapsed="false"/>
    <row r="610" customFormat="false" ht="9" hidden="true" customHeight="true" outlineLevel="0" collapsed="false"/>
    <row r="618" customFormat="false" ht="12.95" hidden="true" customHeight="true" outlineLevel="0" collapsed="false">
      <c r="J618" s="434"/>
      <c r="K618" s="434"/>
      <c r="L618" s="434"/>
      <c r="M618" s="434"/>
    </row>
    <row r="666" s="365" customFormat="true" ht="12.95" hidden="true" customHeight="true" outlineLevel="0" collapsed="false"/>
  </sheetData>
  <mergeCells count="21">
    <mergeCell ref="A1:M1"/>
    <mergeCell ref="A3:M3"/>
    <mergeCell ref="A7:A9"/>
    <mergeCell ref="B7:D7"/>
    <mergeCell ref="E7:G7"/>
    <mergeCell ref="H7:J7"/>
    <mergeCell ref="K7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H593:L593"/>
    <mergeCell ref="J618:M618"/>
  </mergeCells>
  <hyperlinks>
    <hyperlink ref="A45" r:id="rId1" display="1 Definition der Stadt-Landgliederung von EUROSTAT gültig ab 31.12.2011"/>
  </hyperlink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4</oddFooter>
  </headerFooter>
  <rowBreaks count="8" manualBreakCount="8">
    <brk id="78" man="true" max="16383" min="0"/>
    <brk id="144" man="true" max="16383" min="0"/>
    <brk id="210" man="true" max="16383" min="0"/>
    <brk id="276" man="true" max="16383" min="0"/>
    <brk id="342" man="true" max="16383" min="0"/>
    <brk id="408" man="true" max="16383" min="0"/>
    <brk id="474" man="true" max="16383" min="0"/>
    <brk id="540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95" zeroHeight="true" outlineLevelRow="0" outlineLevelCol="0"/>
  <cols>
    <col collapsed="false" customWidth="true" hidden="false" outlineLevel="0" max="1" min="1" style="364" width="22.14"/>
    <col collapsed="false" customWidth="true" hidden="false" outlineLevel="0" max="3" min="2" style="365" width="10.71"/>
    <col collapsed="false" customWidth="true" hidden="false" outlineLevel="0" max="8" min="4" style="366" width="10.71"/>
    <col collapsed="false" customWidth="true" hidden="false" outlineLevel="0" max="10" min="9" style="365" width="10.71"/>
    <col collapsed="false" customWidth="true" hidden="false" outlineLevel="0" max="13" min="11" style="366" width="10.71"/>
    <col collapsed="false" customWidth="true" hidden="false" outlineLevel="0" max="14" min="14" style="364" width="0.85"/>
    <col collapsed="false" customWidth="true" hidden="true" outlineLevel="0" max="15" min="15" style="364" width="11.53"/>
    <col collapsed="false" customWidth="false" hidden="true" outlineLevel="0" max="257" min="16" style="364" width="11.42"/>
  </cols>
  <sheetData>
    <row r="1" customFormat="false" ht="17.25" hidden="false" customHeight="true" outlineLevel="0" collapsed="false">
      <c r="A1" s="367" t="s">
        <v>1812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  <c r="L1" s="367"/>
      <c r="M1" s="367"/>
    </row>
    <row r="2" customFormat="false" ht="9.75" hidden="false" customHeight="true" outlineLevel="0" collapsed="false">
      <c r="A2" s="365"/>
      <c r="D2" s="365"/>
      <c r="E2" s="365"/>
      <c r="F2" s="365"/>
      <c r="G2" s="365"/>
      <c r="H2" s="365"/>
      <c r="K2" s="365"/>
      <c r="L2" s="365"/>
      <c r="M2" s="365"/>
    </row>
    <row r="3" customFormat="false" ht="15" hidden="false" customHeight="true" outlineLevel="0" collapsed="false">
      <c r="A3" s="368" t="s">
        <v>1819</v>
      </c>
      <c r="B3" s="368"/>
      <c r="C3" s="368"/>
      <c r="D3" s="368"/>
      <c r="E3" s="368"/>
      <c r="F3" s="368"/>
      <c r="G3" s="368"/>
      <c r="H3" s="368"/>
      <c r="I3" s="368"/>
      <c r="J3" s="368"/>
      <c r="K3" s="368"/>
      <c r="L3" s="368"/>
      <c r="M3" s="368"/>
    </row>
    <row r="4" customFormat="false" ht="9.75" hidden="false" customHeight="true" outlineLevel="0" collapsed="false">
      <c r="A4" s="369"/>
      <c r="B4" s="369"/>
      <c r="C4" s="369"/>
      <c r="D4" s="369"/>
      <c r="E4" s="369"/>
      <c r="F4" s="369"/>
      <c r="G4" s="369"/>
      <c r="H4" s="369"/>
      <c r="I4" s="369"/>
      <c r="J4" s="369"/>
      <c r="K4" s="369"/>
      <c r="L4" s="369"/>
      <c r="M4" s="369"/>
    </row>
    <row r="5" customFormat="false" ht="12.75" hidden="false" customHeight="true" outlineLevel="0" collapsed="false">
      <c r="A5" s="370" t="s">
        <v>1820</v>
      </c>
      <c r="D5" s="365"/>
      <c r="E5" s="365"/>
      <c r="F5" s="365"/>
      <c r="G5" s="365"/>
      <c r="H5" s="365"/>
      <c r="K5" s="365"/>
      <c r="L5" s="365"/>
      <c r="M5" s="365"/>
    </row>
    <row r="6" customFormat="false" ht="12.75" hidden="false" customHeight="true" outlineLevel="0" collapsed="false">
      <c r="A6" s="371"/>
      <c r="D6" s="365"/>
      <c r="E6" s="365"/>
      <c r="F6" s="365"/>
      <c r="G6" s="365"/>
      <c r="H6" s="365"/>
      <c r="K6" s="365"/>
      <c r="L6" s="365"/>
      <c r="M6" s="365"/>
    </row>
    <row r="7" customFormat="false" ht="12.75" hidden="false" customHeight="true" outlineLevel="0" collapsed="false">
      <c r="A7" s="372" t="s">
        <v>831</v>
      </c>
      <c r="B7" s="373" t="s">
        <v>212</v>
      </c>
      <c r="C7" s="373"/>
      <c r="D7" s="373"/>
      <c r="E7" s="373" t="s">
        <v>1815</v>
      </c>
      <c r="F7" s="373"/>
      <c r="G7" s="373"/>
      <c r="H7" s="374" t="s">
        <v>1816</v>
      </c>
      <c r="I7" s="374"/>
      <c r="J7" s="374"/>
      <c r="K7" s="374" t="s">
        <v>1817</v>
      </c>
      <c r="L7" s="374"/>
      <c r="M7" s="374"/>
    </row>
    <row r="8" customFormat="false" ht="12.75" hidden="false" customHeight="true" outlineLevel="0" collapsed="false">
      <c r="A8" s="372"/>
      <c r="B8" s="373" t="s">
        <v>92</v>
      </c>
      <c r="C8" s="374" t="s">
        <v>93</v>
      </c>
      <c r="D8" s="374" t="s">
        <v>94</v>
      </c>
      <c r="E8" s="373" t="s">
        <v>92</v>
      </c>
      <c r="F8" s="374" t="s">
        <v>93</v>
      </c>
      <c r="G8" s="374" t="s">
        <v>94</v>
      </c>
      <c r="H8" s="373" t="s">
        <v>92</v>
      </c>
      <c r="I8" s="374" t="s">
        <v>93</v>
      </c>
      <c r="J8" s="374" t="s">
        <v>94</v>
      </c>
      <c r="K8" s="373" t="s">
        <v>92</v>
      </c>
      <c r="L8" s="374" t="s">
        <v>93</v>
      </c>
      <c r="M8" s="374" t="s">
        <v>94</v>
      </c>
    </row>
    <row r="9" customFormat="false" ht="12.75" hidden="false" customHeight="true" outlineLevel="0" collapsed="false">
      <c r="A9" s="372"/>
      <c r="B9" s="373"/>
      <c r="C9" s="374"/>
      <c r="D9" s="374"/>
      <c r="E9" s="373"/>
      <c r="F9" s="374"/>
      <c r="G9" s="374"/>
      <c r="H9" s="373"/>
      <c r="I9" s="374"/>
      <c r="J9" s="374"/>
      <c r="K9" s="373"/>
      <c r="L9" s="374"/>
      <c r="M9" s="374"/>
    </row>
    <row r="10" customFormat="false" ht="12.75" hidden="false" customHeight="true" outlineLevel="0" collapsed="false">
      <c r="A10" s="375"/>
      <c r="B10" s="376"/>
      <c r="C10" s="376"/>
      <c r="D10" s="376"/>
      <c r="E10" s="376"/>
      <c r="F10" s="376"/>
      <c r="G10" s="376"/>
      <c r="H10" s="376"/>
      <c r="I10" s="376"/>
      <c r="J10" s="376"/>
      <c r="K10" s="376"/>
      <c r="L10" s="376"/>
      <c r="M10" s="376"/>
    </row>
    <row r="11" customFormat="false" ht="18" hidden="false" customHeight="true" outlineLevel="0" collapsed="false">
      <c r="A11" s="377" t="s">
        <v>835</v>
      </c>
      <c r="B11" s="378" t="n">
        <v>9369574</v>
      </c>
      <c r="C11" s="378" t="n">
        <v>4587856</v>
      </c>
      <c r="D11" s="378" t="n">
        <v>4781718</v>
      </c>
      <c r="E11" s="378" t="n">
        <v>2172416</v>
      </c>
      <c r="F11" s="378" t="n">
        <v>1053293</v>
      </c>
      <c r="G11" s="378" t="n">
        <v>1119123</v>
      </c>
      <c r="H11" s="378" t="n">
        <v>5201804</v>
      </c>
      <c r="I11" s="378" t="n">
        <v>2540873</v>
      </c>
      <c r="J11" s="378" t="n">
        <v>2660931</v>
      </c>
      <c r="K11" s="378" t="n">
        <v>1995354</v>
      </c>
      <c r="L11" s="378" t="n">
        <v>993690</v>
      </c>
      <c r="M11" s="378" t="n">
        <v>1001664</v>
      </c>
    </row>
    <row r="12" customFormat="false" ht="18" hidden="false" customHeight="true" outlineLevel="0" collapsed="false">
      <c r="A12" s="377"/>
      <c r="B12" s="379"/>
      <c r="C12" s="379"/>
      <c r="D12" s="378"/>
      <c r="E12" s="379"/>
      <c r="F12" s="379"/>
      <c r="G12" s="378"/>
      <c r="H12" s="379"/>
      <c r="I12" s="379"/>
      <c r="J12" s="378"/>
      <c r="K12" s="379"/>
      <c r="L12" s="379"/>
      <c r="M12" s="378"/>
    </row>
    <row r="13" s="380" customFormat="true" ht="18" hidden="false" customHeight="true" outlineLevel="0" collapsed="false">
      <c r="A13" s="377" t="s">
        <v>836</v>
      </c>
      <c r="B13" s="378" t="n">
        <v>11385355</v>
      </c>
      <c r="C13" s="378" t="n">
        <v>5575526</v>
      </c>
      <c r="D13" s="378" t="n">
        <v>5809829</v>
      </c>
      <c r="E13" s="378" t="n">
        <v>2760717</v>
      </c>
      <c r="F13" s="378" t="n">
        <v>1327062</v>
      </c>
      <c r="G13" s="378" t="n">
        <v>1433655</v>
      </c>
      <c r="H13" s="378" t="n">
        <v>4719283</v>
      </c>
      <c r="I13" s="378" t="n">
        <v>2295941</v>
      </c>
      <c r="J13" s="378" t="n">
        <v>2423342</v>
      </c>
      <c r="K13" s="378" t="n">
        <v>3905355</v>
      </c>
      <c r="L13" s="378" t="n">
        <v>1952523</v>
      </c>
      <c r="M13" s="378" t="n">
        <v>1952832</v>
      </c>
    </row>
    <row r="14" customFormat="false" ht="18" hidden="false" customHeight="true" outlineLevel="0" collapsed="false">
      <c r="A14" s="377"/>
      <c r="B14" s="379"/>
      <c r="C14" s="379"/>
      <c r="D14" s="378"/>
      <c r="E14" s="379"/>
      <c r="F14" s="379"/>
      <c r="G14" s="378"/>
      <c r="H14" s="379"/>
      <c r="I14" s="379"/>
      <c r="J14" s="378"/>
      <c r="K14" s="379"/>
      <c r="L14" s="379"/>
      <c r="M14" s="378"/>
    </row>
    <row r="15" customFormat="false" ht="18" hidden="false" customHeight="true" outlineLevel="0" collapsed="false">
      <c r="A15" s="377" t="s">
        <v>837</v>
      </c>
      <c r="B15" s="378" t="n">
        <v>2973335</v>
      </c>
      <c r="C15" s="378" t="n">
        <v>1444930</v>
      </c>
      <c r="D15" s="378" t="n">
        <v>1528405</v>
      </c>
      <c r="E15" s="378" t="n">
        <v>2973335</v>
      </c>
      <c r="F15" s="378" t="n">
        <v>1444930</v>
      </c>
      <c r="G15" s="378" t="n">
        <v>1528405</v>
      </c>
      <c r="H15" s="381" t="s">
        <v>769</v>
      </c>
      <c r="I15" s="381" t="s">
        <v>769</v>
      </c>
      <c r="J15" s="381" t="s">
        <v>769</v>
      </c>
      <c r="K15" s="381" t="s">
        <v>769</v>
      </c>
      <c r="L15" s="381" t="s">
        <v>769</v>
      </c>
      <c r="M15" s="381" t="s">
        <v>769</v>
      </c>
    </row>
    <row r="16" customFormat="false" ht="18" hidden="false" customHeight="true" outlineLevel="0" collapsed="false">
      <c r="A16" s="377"/>
      <c r="B16" s="379"/>
      <c r="C16" s="379"/>
      <c r="D16" s="378"/>
      <c r="E16" s="379"/>
      <c r="F16" s="379"/>
      <c r="G16" s="378"/>
      <c r="H16" s="379"/>
      <c r="I16" s="379"/>
      <c r="J16" s="378"/>
      <c r="K16" s="379"/>
      <c r="L16" s="379"/>
      <c r="M16" s="378"/>
    </row>
    <row r="17" customFormat="false" ht="18" hidden="false" customHeight="true" outlineLevel="0" collapsed="false">
      <c r="A17" s="377" t="s">
        <v>838</v>
      </c>
      <c r="B17" s="378" t="n">
        <v>2393640</v>
      </c>
      <c r="C17" s="378" t="n">
        <v>1176471</v>
      </c>
      <c r="D17" s="378" t="n">
        <v>1217169</v>
      </c>
      <c r="E17" s="378" t="n">
        <v>374742</v>
      </c>
      <c r="F17" s="378" t="n">
        <v>181315</v>
      </c>
      <c r="G17" s="378" t="n">
        <v>193427</v>
      </c>
      <c r="H17" s="378" t="n">
        <v>1105688</v>
      </c>
      <c r="I17" s="378" t="n">
        <v>538730</v>
      </c>
      <c r="J17" s="378" t="n">
        <v>566958</v>
      </c>
      <c r="K17" s="378" t="n">
        <v>913210</v>
      </c>
      <c r="L17" s="378" t="n">
        <v>456426</v>
      </c>
      <c r="M17" s="378" t="n">
        <v>456784</v>
      </c>
    </row>
    <row r="18" customFormat="false" ht="18" hidden="false" customHeight="true" outlineLevel="0" collapsed="false">
      <c r="A18" s="377"/>
      <c r="B18" s="379"/>
      <c r="C18" s="379"/>
      <c r="D18" s="378"/>
      <c r="E18" s="379"/>
      <c r="F18" s="379"/>
      <c r="G18" s="378"/>
      <c r="H18" s="379"/>
      <c r="I18" s="379"/>
      <c r="J18" s="378"/>
      <c r="K18" s="379"/>
      <c r="L18" s="379"/>
      <c r="M18" s="378"/>
    </row>
    <row r="19" customFormat="false" ht="18" hidden="false" customHeight="true" outlineLevel="0" collapsed="false">
      <c r="A19" s="377" t="s">
        <v>839</v>
      </c>
      <c r="B19" s="378" t="n">
        <v>573145</v>
      </c>
      <c r="C19" s="378" t="n">
        <v>277862</v>
      </c>
      <c r="D19" s="378" t="n">
        <v>295283</v>
      </c>
      <c r="E19" s="378" t="n">
        <v>573145</v>
      </c>
      <c r="F19" s="378" t="n">
        <v>277862</v>
      </c>
      <c r="G19" s="378" t="n">
        <v>295283</v>
      </c>
      <c r="H19" s="381" t="s">
        <v>769</v>
      </c>
      <c r="I19" s="381" t="s">
        <v>769</v>
      </c>
      <c r="J19" s="381" t="s">
        <v>769</v>
      </c>
      <c r="K19" s="381" t="s">
        <v>769</v>
      </c>
      <c r="L19" s="381" t="s">
        <v>769</v>
      </c>
      <c r="M19" s="381" t="s">
        <v>769</v>
      </c>
    </row>
    <row r="20" customFormat="false" ht="18" hidden="false" customHeight="true" outlineLevel="0" collapsed="false">
      <c r="A20" s="377"/>
      <c r="B20" s="379"/>
      <c r="C20" s="379"/>
      <c r="D20" s="378"/>
      <c r="E20" s="379"/>
      <c r="F20" s="379"/>
      <c r="G20" s="378"/>
      <c r="H20" s="381"/>
      <c r="I20" s="382"/>
      <c r="J20" s="381"/>
      <c r="K20" s="382"/>
      <c r="L20" s="382"/>
      <c r="M20" s="381"/>
    </row>
    <row r="21" customFormat="false" ht="18" hidden="false" customHeight="true" outlineLevel="0" collapsed="false">
      <c r="A21" s="377" t="s">
        <v>840</v>
      </c>
      <c r="B21" s="378" t="n">
        <v>1517605</v>
      </c>
      <c r="C21" s="378" t="n">
        <v>729624</v>
      </c>
      <c r="D21" s="378" t="n">
        <v>787981</v>
      </c>
      <c r="E21" s="378" t="n">
        <v>1517605</v>
      </c>
      <c r="F21" s="378" t="n">
        <v>729624</v>
      </c>
      <c r="G21" s="378" t="n">
        <v>787981</v>
      </c>
      <c r="H21" s="381" t="s">
        <v>769</v>
      </c>
      <c r="I21" s="381" t="s">
        <v>769</v>
      </c>
      <c r="J21" s="381" t="s">
        <v>769</v>
      </c>
      <c r="K21" s="381" t="s">
        <v>769</v>
      </c>
      <c r="L21" s="381" t="s">
        <v>769</v>
      </c>
      <c r="M21" s="381" t="s">
        <v>769</v>
      </c>
    </row>
    <row r="22" customFormat="false" ht="18" hidden="false" customHeight="true" outlineLevel="0" collapsed="false">
      <c r="A22" s="377"/>
      <c r="B22" s="379"/>
      <c r="C22" s="379"/>
      <c r="D22" s="378"/>
      <c r="E22" s="379"/>
      <c r="F22" s="379"/>
      <c r="G22" s="378"/>
      <c r="H22" s="379"/>
      <c r="I22" s="381"/>
      <c r="J22" s="378"/>
      <c r="K22" s="379"/>
      <c r="L22" s="379"/>
      <c r="M22" s="378"/>
    </row>
    <row r="23" customFormat="false" ht="18" hidden="false" customHeight="true" outlineLevel="0" collapsed="false">
      <c r="A23" s="377" t="s">
        <v>841</v>
      </c>
      <c r="B23" s="378" t="n">
        <v>5299510</v>
      </c>
      <c r="C23" s="378" t="n">
        <v>2589957</v>
      </c>
      <c r="D23" s="378" t="n">
        <v>2709553</v>
      </c>
      <c r="E23" s="378" t="n">
        <v>1439133</v>
      </c>
      <c r="F23" s="378" t="n">
        <v>697224</v>
      </c>
      <c r="G23" s="378" t="n">
        <v>741909</v>
      </c>
      <c r="H23" s="378" t="n">
        <v>2771479</v>
      </c>
      <c r="I23" s="378" t="n">
        <v>1351963</v>
      </c>
      <c r="J23" s="378" t="n">
        <v>1419516</v>
      </c>
      <c r="K23" s="378" t="n">
        <v>1088898</v>
      </c>
      <c r="L23" s="378" t="n">
        <v>540770</v>
      </c>
      <c r="M23" s="378" t="n">
        <v>548128</v>
      </c>
    </row>
    <row r="24" customFormat="false" ht="18" hidden="false" customHeight="true" outlineLevel="0" collapsed="false">
      <c r="A24" s="377"/>
      <c r="B24" s="379"/>
      <c r="C24" s="379"/>
      <c r="D24" s="378"/>
      <c r="E24" s="379"/>
      <c r="F24" s="379"/>
      <c r="G24" s="378"/>
      <c r="H24" s="379"/>
      <c r="I24" s="379"/>
      <c r="J24" s="378"/>
      <c r="K24" s="379"/>
      <c r="L24" s="379"/>
      <c r="M24" s="378"/>
    </row>
    <row r="25" customFormat="false" ht="18" hidden="false" customHeight="true" outlineLevel="0" collapsed="false">
      <c r="A25" s="377" t="s">
        <v>842</v>
      </c>
      <c r="B25" s="378" t="n">
        <v>1557738</v>
      </c>
      <c r="C25" s="378" t="n">
        <v>765049</v>
      </c>
      <c r="D25" s="378" t="n">
        <v>792689</v>
      </c>
      <c r="E25" s="378" t="n">
        <v>456505</v>
      </c>
      <c r="F25" s="378" t="n">
        <v>220174</v>
      </c>
      <c r="G25" s="378" t="n">
        <v>236331</v>
      </c>
      <c r="H25" s="378" t="n">
        <v>378797</v>
      </c>
      <c r="I25" s="378" t="n">
        <v>182041</v>
      </c>
      <c r="J25" s="378" t="n">
        <v>196756</v>
      </c>
      <c r="K25" s="378" t="n">
        <v>722436</v>
      </c>
      <c r="L25" s="378" t="n">
        <v>362834</v>
      </c>
      <c r="M25" s="378" t="n">
        <v>359602</v>
      </c>
    </row>
    <row r="26" customFormat="false" ht="18" hidden="false" customHeight="true" outlineLevel="0" collapsed="false">
      <c r="A26" s="377"/>
      <c r="B26" s="379"/>
      <c r="C26" s="379"/>
      <c r="D26" s="378"/>
      <c r="E26" s="379"/>
      <c r="F26" s="379"/>
      <c r="G26" s="378"/>
      <c r="H26" s="379"/>
      <c r="I26" s="379"/>
      <c r="J26" s="378"/>
      <c r="K26" s="379"/>
      <c r="L26" s="379"/>
      <c r="M26" s="378"/>
    </row>
    <row r="27" customFormat="false" ht="18" hidden="false" customHeight="true" outlineLevel="0" collapsed="false">
      <c r="A27" s="377" t="s">
        <v>843</v>
      </c>
      <c r="B27" s="378" t="n">
        <v>7305180</v>
      </c>
      <c r="C27" s="378" t="n">
        <v>3574237</v>
      </c>
      <c r="D27" s="378" t="n">
        <v>3730943</v>
      </c>
      <c r="E27" s="378" t="n">
        <v>1563980</v>
      </c>
      <c r="F27" s="378" t="n">
        <v>754953</v>
      </c>
      <c r="G27" s="378" t="n">
        <v>809027</v>
      </c>
      <c r="H27" s="378" t="n">
        <v>3088497</v>
      </c>
      <c r="I27" s="378" t="n">
        <v>1504649</v>
      </c>
      <c r="J27" s="378" t="n">
        <v>1583848</v>
      </c>
      <c r="K27" s="378" t="n">
        <v>2652703</v>
      </c>
      <c r="L27" s="378" t="n">
        <v>1314635</v>
      </c>
      <c r="M27" s="378" t="n">
        <v>1338068</v>
      </c>
    </row>
    <row r="28" customFormat="false" ht="18" hidden="false" customHeight="true" outlineLevel="0" collapsed="false">
      <c r="A28" s="377"/>
      <c r="B28" s="379"/>
      <c r="C28" s="379"/>
      <c r="D28" s="378"/>
      <c r="E28" s="379"/>
      <c r="F28" s="379"/>
      <c r="G28" s="378"/>
      <c r="H28" s="379"/>
      <c r="I28" s="379"/>
      <c r="J28" s="378"/>
      <c r="K28" s="379"/>
      <c r="L28" s="379"/>
      <c r="M28" s="378"/>
    </row>
    <row r="29" customFormat="false" ht="18" hidden="false" customHeight="true" outlineLevel="0" collapsed="false">
      <c r="A29" s="377" t="s">
        <v>844</v>
      </c>
      <c r="B29" s="378" t="n">
        <v>15793643</v>
      </c>
      <c r="C29" s="378" t="n">
        <v>7668985</v>
      </c>
      <c r="D29" s="378" t="n">
        <v>8124658</v>
      </c>
      <c r="E29" s="378" t="n">
        <v>7205546</v>
      </c>
      <c r="F29" s="378" t="n">
        <v>3478098</v>
      </c>
      <c r="G29" s="378" t="n">
        <v>3727448</v>
      </c>
      <c r="H29" s="378" t="n">
        <v>6964955</v>
      </c>
      <c r="I29" s="378" t="n">
        <v>3388215</v>
      </c>
      <c r="J29" s="378" t="n">
        <v>3576740</v>
      </c>
      <c r="K29" s="378" t="n">
        <v>1623142</v>
      </c>
      <c r="L29" s="378" t="n">
        <v>802672</v>
      </c>
      <c r="M29" s="378" t="n">
        <v>820470</v>
      </c>
    </row>
    <row r="30" customFormat="false" ht="18" hidden="false" customHeight="true" outlineLevel="0" collapsed="false">
      <c r="A30" s="377"/>
      <c r="B30" s="379"/>
      <c r="C30" s="379"/>
      <c r="D30" s="378"/>
      <c r="E30" s="379"/>
      <c r="F30" s="379"/>
      <c r="G30" s="378"/>
      <c r="H30" s="379"/>
      <c r="I30" s="379"/>
      <c r="J30" s="378"/>
      <c r="K30" s="379"/>
      <c r="L30" s="379"/>
      <c r="M30" s="378"/>
    </row>
    <row r="31" customFormat="false" ht="18" hidden="false" customHeight="true" outlineLevel="0" collapsed="false">
      <c r="A31" s="377" t="s">
        <v>845</v>
      </c>
      <c r="B31" s="378" t="n">
        <v>3680629</v>
      </c>
      <c r="C31" s="378" t="n">
        <v>1801574</v>
      </c>
      <c r="D31" s="378" t="n">
        <v>1879055</v>
      </c>
      <c r="E31" s="378" t="n">
        <v>670930</v>
      </c>
      <c r="F31" s="378" t="n">
        <v>324553</v>
      </c>
      <c r="G31" s="378" t="n">
        <v>346377</v>
      </c>
      <c r="H31" s="378" t="n">
        <v>1700578</v>
      </c>
      <c r="I31" s="378" t="n">
        <v>826680</v>
      </c>
      <c r="J31" s="378" t="n">
        <v>873898</v>
      </c>
      <c r="K31" s="378" t="n">
        <v>1309121</v>
      </c>
      <c r="L31" s="378" t="n">
        <v>650341</v>
      </c>
      <c r="M31" s="378" t="n">
        <v>658780</v>
      </c>
    </row>
    <row r="32" customFormat="false" ht="18" hidden="false" customHeight="true" outlineLevel="0" collapsed="false">
      <c r="A32" s="377"/>
      <c r="B32" s="379"/>
      <c r="C32" s="379"/>
      <c r="D32" s="378"/>
      <c r="E32" s="379"/>
      <c r="F32" s="379"/>
      <c r="G32" s="378"/>
      <c r="H32" s="379"/>
      <c r="I32" s="379"/>
      <c r="J32" s="378"/>
      <c r="K32" s="379"/>
      <c r="L32" s="379"/>
      <c r="M32" s="378"/>
    </row>
    <row r="33" customFormat="false" ht="18" hidden="false" customHeight="true" outlineLevel="0" collapsed="false">
      <c r="A33" s="377" t="s">
        <v>846</v>
      </c>
      <c r="B33" s="378" t="n">
        <v>911155</v>
      </c>
      <c r="C33" s="378" t="n">
        <v>442221</v>
      </c>
      <c r="D33" s="378" t="n">
        <v>468934</v>
      </c>
      <c r="E33" s="378" t="n">
        <v>153081</v>
      </c>
      <c r="F33" s="378" t="n">
        <v>74248</v>
      </c>
      <c r="G33" s="378" t="n">
        <v>78833</v>
      </c>
      <c r="H33" s="378" t="n">
        <v>604888</v>
      </c>
      <c r="I33" s="378" t="n">
        <v>292724</v>
      </c>
      <c r="J33" s="378" t="n">
        <v>312164</v>
      </c>
      <c r="K33" s="378" t="n">
        <v>153186</v>
      </c>
      <c r="L33" s="378" t="n">
        <v>75249</v>
      </c>
      <c r="M33" s="378" t="n">
        <v>77937</v>
      </c>
    </row>
    <row r="34" customFormat="false" ht="18" hidden="false" customHeight="true" outlineLevel="0" collapsed="false">
      <c r="A34" s="377"/>
      <c r="B34" s="379"/>
      <c r="C34" s="379"/>
      <c r="D34" s="378"/>
      <c r="E34" s="379"/>
      <c r="F34" s="379"/>
      <c r="G34" s="378"/>
      <c r="H34" s="379"/>
      <c r="I34" s="379"/>
      <c r="J34" s="378"/>
      <c r="K34" s="379"/>
      <c r="L34" s="379"/>
      <c r="M34" s="378"/>
    </row>
    <row r="35" customFormat="false" ht="18" hidden="false" customHeight="true" outlineLevel="0" collapsed="false">
      <c r="A35" s="377" t="s">
        <v>847</v>
      </c>
      <c r="B35" s="378" t="n">
        <v>3938217</v>
      </c>
      <c r="C35" s="378" t="n">
        <v>1922181</v>
      </c>
      <c r="D35" s="378" t="n">
        <v>2016036</v>
      </c>
      <c r="E35" s="378" t="n">
        <v>1456341</v>
      </c>
      <c r="F35" s="378" t="n">
        <v>707225</v>
      </c>
      <c r="G35" s="378" t="n">
        <v>749116</v>
      </c>
      <c r="H35" s="378" t="n">
        <v>1605522</v>
      </c>
      <c r="I35" s="378" t="n">
        <v>778667</v>
      </c>
      <c r="J35" s="378" t="n">
        <v>826855</v>
      </c>
      <c r="K35" s="378" t="n">
        <v>876354</v>
      </c>
      <c r="L35" s="378" t="n">
        <v>436289</v>
      </c>
      <c r="M35" s="378" t="n">
        <v>440065</v>
      </c>
    </row>
    <row r="36" customFormat="false" ht="18" hidden="false" customHeight="true" outlineLevel="0" collapsed="false">
      <c r="A36" s="377"/>
      <c r="B36" s="379"/>
      <c r="C36" s="379"/>
      <c r="D36" s="378"/>
      <c r="E36" s="379"/>
      <c r="F36" s="379"/>
      <c r="G36" s="378"/>
      <c r="H36" s="379"/>
      <c r="I36" s="379"/>
      <c r="J36" s="378"/>
      <c r="K36" s="379"/>
      <c r="L36" s="379"/>
      <c r="M36" s="378"/>
    </row>
    <row r="37" customFormat="false" ht="18" hidden="false" customHeight="true" outlineLevel="0" collapsed="false">
      <c r="A37" s="377" t="s">
        <v>848</v>
      </c>
      <c r="B37" s="378" t="n">
        <v>2175961</v>
      </c>
      <c r="C37" s="378" t="n">
        <v>1060602</v>
      </c>
      <c r="D37" s="378" t="n">
        <v>1115359</v>
      </c>
      <c r="E37" s="378" t="n">
        <v>522395</v>
      </c>
      <c r="F37" s="378" t="n">
        <v>250963</v>
      </c>
      <c r="G37" s="378" t="n">
        <v>271432</v>
      </c>
      <c r="H37" s="378" t="n">
        <v>774136</v>
      </c>
      <c r="I37" s="378" t="n">
        <v>373893</v>
      </c>
      <c r="J37" s="378" t="n">
        <v>400243</v>
      </c>
      <c r="K37" s="378" t="n">
        <v>879430</v>
      </c>
      <c r="L37" s="378" t="n">
        <v>435746</v>
      </c>
      <c r="M37" s="378" t="n">
        <v>443684</v>
      </c>
    </row>
    <row r="38" customFormat="false" ht="18" hidden="false" customHeight="true" outlineLevel="0" collapsed="false">
      <c r="A38" s="377"/>
      <c r="B38" s="379"/>
      <c r="C38" s="379"/>
      <c r="D38" s="378"/>
      <c r="E38" s="379"/>
      <c r="F38" s="379"/>
      <c r="G38" s="378"/>
      <c r="H38" s="379"/>
      <c r="I38" s="379"/>
      <c r="J38" s="378"/>
      <c r="K38" s="379"/>
      <c r="L38" s="379"/>
      <c r="M38" s="378"/>
    </row>
    <row r="39" customFormat="false" ht="18" hidden="false" customHeight="true" outlineLevel="0" collapsed="false">
      <c r="A39" s="377" t="s">
        <v>849</v>
      </c>
      <c r="B39" s="378" t="n">
        <v>2680320</v>
      </c>
      <c r="C39" s="378" t="n">
        <v>1305189</v>
      </c>
      <c r="D39" s="378" t="n">
        <v>1375131</v>
      </c>
      <c r="E39" s="378" t="n">
        <v>570291</v>
      </c>
      <c r="F39" s="378" t="n">
        <v>274965</v>
      </c>
      <c r="G39" s="378" t="n">
        <v>295326</v>
      </c>
      <c r="H39" s="378" t="n">
        <v>1281493</v>
      </c>
      <c r="I39" s="378" t="n">
        <v>618538</v>
      </c>
      <c r="J39" s="378" t="n">
        <v>662955</v>
      </c>
      <c r="K39" s="378" t="n">
        <v>828536</v>
      </c>
      <c r="L39" s="378" t="n">
        <v>411686</v>
      </c>
      <c r="M39" s="378" t="n">
        <v>416850</v>
      </c>
    </row>
    <row r="40" customFormat="false" ht="18" hidden="false" customHeight="true" outlineLevel="0" collapsed="false">
      <c r="A40" s="377"/>
      <c r="B40" s="379"/>
      <c r="C40" s="379"/>
      <c r="D40" s="378"/>
      <c r="E40" s="379"/>
      <c r="F40" s="379"/>
      <c r="G40" s="378"/>
      <c r="H40" s="379"/>
      <c r="I40" s="379"/>
      <c r="J40" s="378"/>
      <c r="K40" s="379"/>
      <c r="L40" s="379"/>
      <c r="M40" s="378"/>
    </row>
    <row r="41" customFormat="false" ht="18" hidden="false" customHeight="true" outlineLevel="0" collapsed="false">
      <c r="A41" s="377" t="s">
        <v>850</v>
      </c>
      <c r="B41" s="378" t="n">
        <v>2102756</v>
      </c>
      <c r="C41" s="378" t="n">
        <v>1032978</v>
      </c>
      <c r="D41" s="378" t="n">
        <v>1069778</v>
      </c>
      <c r="E41" s="378" t="n">
        <v>452034</v>
      </c>
      <c r="F41" s="378" t="n">
        <v>218599</v>
      </c>
      <c r="G41" s="378" t="n">
        <v>233435</v>
      </c>
      <c r="H41" s="378" t="n">
        <v>792140</v>
      </c>
      <c r="I41" s="378" t="n">
        <v>384404</v>
      </c>
      <c r="J41" s="378" t="n">
        <v>407736</v>
      </c>
      <c r="K41" s="378" t="n">
        <v>858582</v>
      </c>
      <c r="L41" s="378" t="n">
        <v>429975</v>
      </c>
      <c r="M41" s="378" t="n">
        <v>428607</v>
      </c>
    </row>
    <row r="42" customFormat="false" ht="18" hidden="false" customHeight="true" outlineLevel="0" collapsed="false">
      <c r="A42" s="377"/>
      <c r="B42" s="378"/>
      <c r="C42" s="378"/>
      <c r="D42" s="378"/>
      <c r="E42" s="378"/>
      <c r="F42" s="378"/>
      <c r="G42" s="378"/>
      <c r="H42" s="378"/>
      <c r="I42" s="378"/>
      <c r="J42" s="378"/>
      <c r="K42" s="378"/>
      <c r="L42" s="378"/>
      <c r="M42" s="378"/>
    </row>
    <row r="43" customFormat="false" ht="18" hidden="false" customHeight="true" outlineLevel="0" collapsed="false">
      <c r="A43" s="383" t="s">
        <v>88</v>
      </c>
      <c r="B43" s="384" t="n">
        <v>73657763</v>
      </c>
      <c r="C43" s="384" t="n">
        <v>35955242</v>
      </c>
      <c r="D43" s="384" t="n">
        <v>37702521</v>
      </c>
      <c r="E43" s="384" t="n">
        <v>24862196</v>
      </c>
      <c r="F43" s="384" t="n">
        <v>12015088</v>
      </c>
      <c r="G43" s="384" t="n">
        <v>12847108</v>
      </c>
      <c r="H43" s="384" t="n">
        <v>30989260</v>
      </c>
      <c r="I43" s="384" t="n">
        <v>15077318</v>
      </c>
      <c r="J43" s="384" t="n">
        <v>15911942</v>
      </c>
      <c r="K43" s="384" t="n">
        <v>17806307</v>
      </c>
      <c r="L43" s="384" t="n">
        <v>8862836</v>
      </c>
      <c r="M43" s="384" t="n">
        <v>8943471</v>
      </c>
    </row>
    <row r="44" customFormat="false" ht="12.95" hidden="false" customHeight="true" outlineLevel="0" collapsed="false">
      <c r="A44" s="385"/>
      <c r="B44" s="386"/>
      <c r="C44" s="387"/>
      <c r="D44" s="386"/>
      <c r="E44" s="387"/>
      <c r="F44" s="386"/>
      <c r="G44" s="387"/>
      <c r="H44" s="388"/>
      <c r="I44" s="389"/>
      <c r="J44" s="390"/>
      <c r="K44" s="389"/>
      <c r="L44" s="390"/>
      <c r="M44" s="389"/>
    </row>
    <row r="45" customFormat="false" ht="12.75" hidden="false" customHeight="true" outlineLevel="0" collapsed="false">
      <c r="A45" s="391" t="s">
        <v>1818</v>
      </c>
      <c r="B45" s="370"/>
      <c r="C45" s="370"/>
      <c r="D45" s="370"/>
      <c r="E45" s="370"/>
      <c r="F45" s="370"/>
      <c r="G45" s="370"/>
      <c r="H45" s="370"/>
      <c r="I45" s="393"/>
      <c r="J45" s="370"/>
      <c r="K45" s="370"/>
      <c r="L45" s="370"/>
      <c r="M45" s="370"/>
    </row>
    <row r="46" customFormat="false" ht="12.75" hidden="false" customHeight="true" outlineLevel="0" collapsed="false">
      <c r="A46" s="394"/>
      <c r="B46" s="394"/>
      <c r="C46" s="394"/>
      <c r="D46" s="394"/>
      <c r="E46" s="394"/>
      <c r="F46" s="394"/>
      <c r="G46" s="394"/>
      <c r="H46" s="394"/>
      <c r="I46" s="394"/>
      <c r="J46" s="394"/>
      <c r="K46" s="394"/>
      <c r="L46" s="394"/>
      <c r="M46" s="394"/>
    </row>
    <row r="47" customFormat="false" ht="12.95" hidden="true" customHeight="true" outlineLevel="0" collapsed="false">
      <c r="A47" s="395"/>
      <c r="B47" s="370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</row>
    <row r="48" customFormat="false" ht="12.95" hidden="true" customHeight="true" outlineLevel="0" collapsed="false">
      <c r="A48" s="396"/>
      <c r="B48" s="386"/>
      <c r="C48" s="387"/>
      <c r="D48" s="386"/>
      <c r="E48" s="387"/>
      <c r="F48" s="386"/>
      <c r="G48" s="387"/>
      <c r="H48" s="388"/>
      <c r="I48" s="389"/>
      <c r="J48" s="387"/>
      <c r="K48" s="389"/>
      <c r="L48" s="387"/>
      <c r="M48" s="389"/>
    </row>
    <row r="49" customFormat="false" ht="12.95" hidden="true" customHeight="true" outlineLevel="0" collapsed="false">
      <c r="A49" s="397"/>
      <c r="B49" s="386"/>
      <c r="C49" s="387"/>
      <c r="D49" s="386"/>
      <c r="E49" s="387"/>
      <c r="F49" s="386"/>
      <c r="G49" s="387"/>
      <c r="H49" s="388"/>
      <c r="I49" s="389"/>
      <c r="J49" s="387"/>
      <c r="K49" s="389"/>
      <c r="L49" s="387"/>
      <c r="M49" s="389"/>
    </row>
    <row r="50" customFormat="false" ht="12.95" hidden="true" customHeight="true" outlineLevel="0" collapsed="false">
      <c r="A50" s="398"/>
      <c r="B50" s="386"/>
      <c r="C50" s="387"/>
      <c r="D50" s="386"/>
      <c r="E50" s="387"/>
      <c r="F50" s="386"/>
      <c r="G50" s="387"/>
      <c r="H50" s="388"/>
      <c r="I50" s="389"/>
      <c r="J50" s="387"/>
      <c r="K50" s="386"/>
      <c r="L50" s="387"/>
      <c r="M50" s="386"/>
    </row>
    <row r="51" customFormat="false" ht="8.1" hidden="true" customHeight="true" outlineLevel="0" collapsed="false">
      <c r="A51" s="395"/>
      <c r="B51" s="386"/>
      <c r="C51" s="387"/>
      <c r="D51" s="386"/>
      <c r="E51" s="387"/>
      <c r="F51" s="386"/>
      <c r="G51" s="387"/>
      <c r="H51" s="388"/>
      <c r="I51" s="389"/>
      <c r="J51" s="387"/>
      <c r="K51" s="389"/>
      <c r="L51" s="387"/>
      <c r="M51" s="389"/>
    </row>
    <row r="52" customFormat="false" ht="12.95" hidden="true" customHeight="true" outlineLevel="0" collapsed="false">
      <c r="A52" s="397"/>
      <c r="B52" s="386"/>
      <c r="C52" s="387"/>
      <c r="D52" s="386"/>
      <c r="E52" s="387"/>
      <c r="F52" s="386"/>
      <c r="G52" s="387"/>
      <c r="H52" s="388"/>
      <c r="I52" s="389"/>
      <c r="J52" s="387"/>
      <c r="K52" s="389"/>
      <c r="L52" s="387"/>
      <c r="M52" s="389"/>
    </row>
    <row r="53" customFormat="false" ht="12.95" hidden="true" customHeight="true" outlineLevel="0" collapsed="false">
      <c r="A53" s="397"/>
      <c r="B53" s="386"/>
      <c r="C53" s="387"/>
      <c r="D53" s="399"/>
      <c r="E53" s="387"/>
      <c r="F53" s="386"/>
      <c r="G53" s="387"/>
      <c r="H53" s="388"/>
      <c r="I53" s="389"/>
      <c r="J53" s="387"/>
      <c r="K53" s="389"/>
      <c r="L53" s="387"/>
      <c r="M53" s="389"/>
    </row>
    <row r="54" customFormat="false" ht="12.95" hidden="true" customHeight="true" outlineLevel="0" collapsed="false">
      <c r="A54" s="397"/>
      <c r="B54" s="386"/>
      <c r="C54" s="387"/>
      <c r="D54" s="386"/>
      <c r="E54" s="387"/>
      <c r="F54" s="386"/>
      <c r="G54" s="387"/>
      <c r="H54" s="388"/>
      <c r="I54" s="389"/>
      <c r="J54" s="387"/>
      <c r="K54" s="389"/>
      <c r="L54" s="387"/>
      <c r="M54" s="389"/>
    </row>
    <row r="55" customFormat="false" ht="12.95" hidden="true" customHeight="true" outlineLevel="0" collapsed="false">
      <c r="A55" s="400"/>
      <c r="B55" s="386"/>
      <c r="C55" s="387"/>
      <c r="D55" s="386"/>
      <c r="E55" s="387"/>
      <c r="F55" s="386"/>
      <c r="G55" s="387"/>
      <c r="H55" s="388"/>
      <c r="I55" s="389"/>
      <c r="J55" s="387"/>
      <c r="K55" s="386"/>
      <c r="L55" s="387"/>
      <c r="M55" s="386"/>
    </row>
    <row r="56" customFormat="false" ht="6.75" hidden="true" customHeight="true" outlineLevel="0" collapsed="false">
      <c r="A56" s="397"/>
      <c r="B56" s="386"/>
      <c r="C56" s="387"/>
      <c r="D56" s="386"/>
      <c r="E56" s="387"/>
      <c r="F56" s="386"/>
      <c r="G56" s="387"/>
      <c r="H56" s="388"/>
      <c r="I56" s="389"/>
      <c r="J56" s="387"/>
      <c r="K56" s="389"/>
      <c r="L56" s="387"/>
      <c r="M56" s="389"/>
    </row>
    <row r="57" customFormat="false" ht="12.95" hidden="true" customHeight="true" outlineLevel="0" collapsed="false">
      <c r="A57" s="397"/>
      <c r="B57" s="386"/>
      <c r="C57" s="387"/>
      <c r="D57" s="386"/>
      <c r="E57" s="387"/>
      <c r="F57" s="386"/>
      <c r="G57" s="387"/>
      <c r="H57" s="388"/>
      <c r="I57" s="389"/>
      <c r="J57" s="387"/>
      <c r="K57" s="389"/>
      <c r="L57" s="387"/>
      <c r="M57" s="389"/>
    </row>
    <row r="58" customFormat="false" ht="12.95" hidden="true" customHeight="true" outlineLevel="0" collapsed="false">
      <c r="A58" s="397"/>
      <c r="B58" s="386"/>
      <c r="C58" s="387"/>
      <c r="D58" s="386"/>
      <c r="E58" s="387"/>
      <c r="F58" s="386"/>
      <c r="G58" s="387"/>
      <c r="H58" s="388"/>
      <c r="I58" s="389"/>
      <c r="J58" s="387"/>
      <c r="K58" s="389"/>
      <c r="L58" s="387"/>
      <c r="M58" s="389"/>
    </row>
    <row r="59" customFormat="false" ht="12.95" hidden="true" customHeight="true" outlineLevel="0" collapsed="false">
      <c r="A59" s="400"/>
      <c r="B59" s="386"/>
      <c r="C59" s="387"/>
      <c r="D59" s="386"/>
      <c r="E59" s="387"/>
      <c r="F59" s="386"/>
      <c r="G59" s="387"/>
      <c r="H59" s="388"/>
      <c r="I59" s="389"/>
      <c r="J59" s="387"/>
      <c r="K59" s="386"/>
      <c r="L59" s="387"/>
      <c r="M59" s="386"/>
    </row>
    <row r="60" customFormat="false" ht="7.5" hidden="true" customHeight="true" outlineLevel="0" collapsed="false">
      <c r="A60" s="397"/>
      <c r="B60" s="386"/>
      <c r="C60" s="387"/>
      <c r="D60" s="386"/>
      <c r="E60" s="387"/>
      <c r="F60" s="386"/>
      <c r="G60" s="387"/>
      <c r="H60" s="388"/>
      <c r="I60" s="389"/>
      <c r="J60" s="387"/>
      <c r="K60" s="389"/>
      <c r="L60" s="387"/>
      <c r="M60" s="389"/>
    </row>
    <row r="61" customFormat="false" ht="12.95" hidden="true" customHeight="true" outlineLevel="0" collapsed="false">
      <c r="A61" s="397"/>
      <c r="B61" s="386"/>
      <c r="C61" s="387"/>
      <c r="D61" s="386"/>
      <c r="E61" s="387"/>
      <c r="F61" s="386"/>
      <c r="G61" s="387"/>
      <c r="H61" s="388"/>
      <c r="I61" s="389"/>
      <c r="J61" s="387"/>
      <c r="K61" s="389"/>
      <c r="L61" s="387"/>
      <c r="M61" s="389"/>
    </row>
    <row r="62" customFormat="false" ht="12.95" hidden="true" customHeight="true" outlineLevel="0" collapsed="false">
      <c r="A62" s="397"/>
      <c r="B62" s="386"/>
      <c r="C62" s="387"/>
      <c r="D62" s="386"/>
      <c r="E62" s="387"/>
      <c r="F62" s="386"/>
      <c r="G62" s="387"/>
      <c r="H62" s="388"/>
      <c r="I62" s="389"/>
      <c r="J62" s="387"/>
      <c r="K62" s="389"/>
      <c r="L62" s="387"/>
      <c r="M62" s="389"/>
    </row>
    <row r="63" customFormat="false" ht="12.95" hidden="true" customHeight="true" outlineLevel="0" collapsed="false">
      <c r="A63" s="397"/>
      <c r="B63" s="386"/>
      <c r="C63" s="387"/>
      <c r="D63" s="386"/>
      <c r="E63" s="387"/>
      <c r="F63" s="386"/>
      <c r="G63" s="387"/>
      <c r="H63" s="388"/>
      <c r="I63" s="389"/>
      <c r="J63" s="387"/>
      <c r="K63" s="389"/>
      <c r="L63" s="387"/>
      <c r="M63" s="389"/>
    </row>
    <row r="64" customFormat="false" ht="12.95" hidden="true" customHeight="true" outlineLevel="0" collapsed="false">
      <c r="A64" s="400"/>
      <c r="B64" s="386"/>
      <c r="C64" s="387"/>
      <c r="D64" s="386"/>
      <c r="E64" s="387"/>
      <c r="F64" s="386"/>
      <c r="G64" s="387"/>
      <c r="H64" s="388"/>
      <c r="I64" s="389"/>
      <c r="J64" s="387"/>
      <c r="K64" s="386"/>
      <c r="L64" s="387"/>
      <c r="M64" s="386"/>
    </row>
    <row r="65" customFormat="false" ht="6.75" hidden="true" customHeight="true" outlineLevel="0" collapsed="false">
      <c r="A65" s="397"/>
      <c r="B65" s="386"/>
      <c r="C65" s="387"/>
      <c r="D65" s="386"/>
      <c r="E65" s="387"/>
      <c r="F65" s="386"/>
      <c r="G65" s="387"/>
      <c r="H65" s="388"/>
      <c r="I65" s="389"/>
      <c r="J65" s="387"/>
      <c r="K65" s="389"/>
      <c r="L65" s="387"/>
      <c r="M65" s="389"/>
    </row>
    <row r="66" customFormat="false" ht="12.95" hidden="true" customHeight="true" outlineLevel="0" collapsed="false">
      <c r="A66" s="397"/>
      <c r="B66" s="386"/>
      <c r="C66" s="387"/>
      <c r="D66" s="386"/>
      <c r="E66" s="387"/>
      <c r="F66" s="386"/>
      <c r="G66" s="387"/>
      <c r="H66" s="388"/>
      <c r="I66" s="389"/>
      <c r="J66" s="387"/>
      <c r="K66" s="389"/>
      <c r="L66" s="387"/>
      <c r="M66" s="389"/>
    </row>
    <row r="67" customFormat="false" ht="12.95" hidden="true" customHeight="true" outlineLevel="0" collapsed="false">
      <c r="A67" s="397"/>
      <c r="B67" s="386"/>
      <c r="C67" s="387"/>
      <c r="D67" s="386"/>
      <c r="E67" s="387"/>
      <c r="F67" s="386"/>
      <c r="G67" s="387"/>
      <c r="H67" s="388"/>
      <c r="I67" s="389"/>
      <c r="J67" s="387"/>
      <c r="K67" s="389"/>
      <c r="L67" s="387"/>
      <c r="M67" s="389"/>
    </row>
    <row r="68" customFormat="false" ht="12.95" hidden="true" customHeight="true" outlineLevel="0" collapsed="false">
      <c r="A68" s="397"/>
      <c r="B68" s="386"/>
      <c r="C68" s="387"/>
      <c r="D68" s="386"/>
      <c r="E68" s="387"/>
      <c r="F68" s="386"/>
      <c r="G68" s="387"/>
      <c r="H68" s="388"/>
      <c r="I68" s="389"/>
      <c r="J68" s="387"/>
      <c r="K68" s="389"/>
      <c r="L68" s="387"/>
      <c r="M68" s="389"/>
    </row>
    <row r="69" customFormat="false" ht="12.95" hidden="true" customHeight="true" outlineLevel="0" collapsed="false">
      <c r="A69" s="397"/>
      <c r="B69" s="386"/>
      <c r="C69" s="387"/>
      <c r="D69" s="386"/>
      <c r="E69" s="387"/>
      <c r="F69" s="386"/>
      <c r="G69" s="387"/>
      <c r="H69" s="388"/>
      <c r="I69" s="389"/>
      <c r="J69" s="387"/>
      <c r="K69" s="389"/>
      <c r="L69" s="387"/>
      <c r="M69" s="389"/>
    </row>
    <row r="70" customFormat="false" ht="12.95" hidden="true" customHeight="true" outlineLevel="0" collapsed="false">
      <c r="A70" s="397"/>
      <c r="B70" s="386"/>
      <c r="C70" s="387"/>
      <c r="D70" s="386"/>
      <c r="E70" s="387"/>
      <c r="F70" s="386"/>
      <c r="G70" s="387"/>
      <c r="H70" s="388"/>
      <c r="I70" s="389"/>
      <c r="J70" s="387"/>
      <c r="K70" s="389"/>
      <c r="L70" s="387"/>
      <c r="M70" s="389"/>
    </row>
    <row r="71" customFormat="false" ht="12.95" hidden="true" customHeight="true" outlineLevel="0" collapsed="false">
      <c r="A71" s="400"/>
      <c r="B71" s="386"/>
      <c r="C71" s="387"/>
      <c r="D71" s="386"/>
      <c r="E71" s="387"/>
      <c r="F71" s="386"/>
      <c r="G71" s="387"/>
      <c r="H71" s="388"/>
      <c r="I71" s="389"/>
      <c r="J71" s="387"/>
      <c r="K71" s="386"/>
      <c r="L71" s="387"/>
      <c r="M71" s="386"/>
    </row>
    <row r="72" customFormat="false" ht="8.1" hidden="true" customHeight="true" outlineLevel="0" collapsed="false">
      <c r="A72" s="395"/>
      <c r="B72" s="386"/>
      <c r="C72" s="387"/>
      <c r="D72" s="386"/>
      <c r="E72" s="387"/>
      <c r="F72" s="386"/>
      <c r="G72" s="387"/>
      <c r="H72" s="388"/>
      <c r="I72" s="389"/>
      <c r="J72" s="387"/>
      <c r="K72" s="389"/>
      <c r="L72" s="387"/>
      <c r="M72" s="389"/>
    </row>
    <row r="73" customFormat="false" ht="12.95" hidden="true" customHeight="true" outlineLevel="0" collapsed="false">
      <c r="A73" s="400"/>
      <c r="B73" s="386"/>
      <c r="C73" s="387"/>
      <c r="D73" s="386"/>
      <c r="E73" s="387"/>
      <c r="F73" s="386"/>
      <c r="G73" s="387"/>
      <c r="H73" s="388"/>
      <c r="I73" s="389"/>
      <c r="J73" s="387"/>
      <c r="K73" s="389"/>
      <c r="L73" s="387"/>
      <c r="M73" s="389"/>
    </row>
    <row r="74" customFormat="false" ht="7.5" hidden="true" customHeight="true" outlineLevel="0" collapsed="false">
      <c r="A74" s="395"/>
      <c r="B74" s="386"/>
      <c r="C74" s="387"/>
      <c r="D74" s="386"/>
      <c r="E74" s="387"/>
      <c r="F74" s="386"/>
      <c r="G74" s="387"/>
      <c r="H74" s="388"/>
      <c r="I74" s="389"/>
      <c r="J74" s="387"/>
      <c r="K74" s="389"/>
      <c r="L74" s="387"/>
      <c r="M74" s="389"/>
    </row>
    <row r="75" customFormat="false" ht="12.95" hidden="true" customHeight="true" outlineLevel="0" collapsed="false">
      <c r="A75" s="397"/>
      <c r="B75" s="386"/>
      <c r="C75" s="387"/>
      <c r="D75" s="386"/>
      <c r="E75" s="387"/>
      <c r="F75" s="386"/>
      <c r="G75" s="387"/>
      <c r="H75" s="388"/>
      <c r="I75" s="389"/>
      <c r="J75" s="387"/>
      <c r="K75" s="389"/>
      <c r="L75" s="387"/>
      <c r="M75" s="389"/>
    </row>
    <row r="76" customFormat="false" ht="8.1" hidden="true" customHeight="true" outlineLevel="0" collapsed="false">
      <c r="A76" s="395"/>
      <c r="B76" s="386"/>
      <c r="C76" s="387"/>
      <c r="D76" s="386"/>
      <c r="E76" s="387"/>
      <c r="F76" s="386"/>
      <c r="G76" s="387"/>
      <c r="H76" s="388"/>
      <c r="I76" s="389"/>
      <c r="J76" s="390"/>
      <c r="K76" s="389"/>
      <c r="L76" s="390"/>
      <c r="M76" s="389"/>
    </row>
    <row r="77" customFormat="false" ht="12.95" hidden="true" customHeight="true" outlineLevel="0" collapsed="false">
      <c r="A77" s="401"/>
      <c r="B77" s="386"/>
      <c r="C77" s="387"/>
      <c r="D77" s="386"/>
      <c r="E77" s="387"/>
      <c r="F77" s="386"/>
      <c r="G77" s="387"/>
      <c r="H77" s="388"/>
      <c r="I77" s="389"/>
      <c r="J77" s="390"/>
      <c r="K77" s="389"/>
      <c r="L77" s="390"/>
      <c r="M77" s="389"/>
    </row>
    <row r="78" customFormat="false" ht="12.95" hidden="true" customHeight="true" outlineLevel="0" collapsed="false">
      <c r="A78" s="401"/>
      <c r="B78" s="386"/>
      <c r="C78" s="402"/>
      <c r="D78" s="386"/>
      <c r="E78" s="402"/>
      <c r="F78" s="386"/>
      <c r="G78" s="402"/>
      <c r="H78" s="403"/>
      <c r="I78" s="404"/>
      <c r="J78" s="404"/>
      <c r="K78" s="404"/>
      <c r="L78" s="404"/>
      <c r="M78" s="404"/>
    </row>
    <row r="79" customFormat="false" ht="12.75" hidden="true" customHeight="true" outlineLevel="0" collapsed="false">
      <c r="A79" s="394"/>
      <c r="B79" s="394"/>
      <c r="C79" s="394"/>
      <c r="D79" s="394"/>
      <c r="E79" s="394"/>
      <c r="F79" s="394"/>
      <c r="G79" s="394"/>
      <c r="H79" s="394"/>
      <c r="I79" s="394"/>
      <c r="J79" s="394"/>
      <c r="K79" s="394"/>
      <c r="L79" s="394"/>
      <c r="M79" s="394"/>
    </row>
    <row r="80" customFormat="false" ht="12.95" hidden="true" customHeight="true" outlineLevel="0" collapsed="false">
      <c r="A80" s="395"/>
      <c r="B80" s="370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</row>
    <row r="81" customFormat="false" ht="12.95" hidden="true" customHeight="true" outlineLevel="0" collapsed="false">
      <c r="A81" s="396"/>
      <c r="B81" s="386"/>
      <c r="C81" s="387"/>
      <c r="D81" s="386"/>
      <c r="E81" s="387"/>
      <c r="F81" s="386"/>
      <c r="G81" s="387"/>
      <c r="H81" s="388"/>
      <c r="I81" s="389"/>
      <c r="J81" s="387"/>
      <c r="K81" s="389"/>
      <c r="L81" s="387"/>
      <c r="M81" s="389"/>
    </row>
    <row r="82" customFormat="false" ht="12.95" hidden="true" customHeight="true" outlineLevel="0" collapsed="false">
      <c r="A82" s="397"/>
      <c r="B82" s="386"/>
      <c r="C82" s="387"/>
      <c r="D82" s="386"/>
      <c r="E82" s="387"/>
      <c r="F82" s="386"/>
      <c r="G82" s="387"/>
      <c r="H82" s="388"/>
      <c r="I82" s="389"/>
      <c r="J82" s="387"/>
      <c r="K82" s="389"/>
      <c r="L82" s="387"/>
      <c r="M82" s="389"/>
    </row>
    <row r="83" customFormat="false" ht="12.95" hidden="true" customHeight="true" outlineLevel="0" collapsed="false">
      <c r="A83" s="398"/>
      <c r="B83" s="386"/>
      <c r="C83" s="387"/>
      <c r="D83" s="386"/>
      <c r="E83" s="387"/>
      <c r="F83" s="386"/>
      <c r="G83" s="387"/>
      <c r="H83" s="388"/>
      <c r="I83" s="389"/>
      <c r="J83" s="387"/>
      <c r="K83" s="386"/>
      <c r="L83" s="387"/>
      <c r="M83" s="386"/>
    </row>
    <row r="84" customFormat="false" ht="8.1" hidden="true" customHeight="true" outlineLevel="0" collapsed="false">
      <c r="A84" s="395"/>
      <c r="B84" s="386"/>
      <c r="C84" s="387"/>
      <c r="D84" s="386"/>
      <c r="E84" s="387"/>
      <c r="F84" s="386"/>
      <c r="G84" s="387"/>
      <c r="H84" s="388"/>
      <c r="I84" s="389"/>
      <c r="J84" s="387"/>
      <c r="K84" s="389"/>
      <c r="L84" s="387"/>
      <c r="M84" s="389"/>
    </row>
    <row r="85" customFormat="false" ht="12.95" hidden="true" customHeight="true" outlineLevel="0" collapsed="false">
      <c r="A85" s="397"/>
      <c r="B85" s="386"/>
      <c r="C85" s="387"/>
      <c r="D85" s="386"/>
      <c r="E85" s="387"/>
      <c r="F85" s="386"/>
      <c r="G85" s="387"/>
      <c r="H85" s="388"/>
      <c r="I85" s="389"/>
      <c r="J85" s="387"/>
      <c r="K85" s="389"/>
      <c r="L85" s="387"/>
      <c r="M85" s="389"/>
    </row>
    <row r="86" customFormat="false" ht="12.95" hidden="true" customHeight="true" outlineLevel="0" collapsed="false">
      <c r="A86" s="397"/>
      <c r="B86" s="386"/>
      <c r="C86" s="387"/>
      <c r="D86" s="386"/>
      <c r="E86" s="387"/>
      <c r="F86" s="386"/>
      <c r="G86" s="387"/>
      <c r="H86" s="388"/>
      <c r="I86" s="389"/>
      <c r="J86" s="387"/>
      <c r="K86" s="389"/>
      <c r="L86" s="387"/>
      <c r="M86" s="389"/>
    </row>
    <row r="87" customFormat="false" ht="12.95" hidden="true" customHeight="true" outlineLevel="0" collapsed="false">
      <c r="A87" s="397"/>
      <c r="B87" s="386"/>
      <c r="C87" s="387"/>
      <c r="D87" s="386"/>
      <c r="E87" s="387"/>
      <c r="F87" s="386"/>
      <c r="G87" s="387"/>
      <c r="H87" s="388"/>
      <c r="I87" s="389"/>
      <c r="J87" s="387"/>
      <c r="K87" s="389"/>
      <c r="L87" s="387"/>
      <c r="M87" s="389"/>
    </row>
    <row r="88" customFormat="false" ht="12.95" hidden="true" customHeight="true" outlineLevel="0" collapsed="false">
      <c r="A88" s="400"/>
      <c r="B88" s="386"/>
      <c r="C88" s="387"/>
      <c r="D88" s="386"/>
      <c r="E88" s="387"/>
      <c r="F88" s="386"/>
      <c r="G88" s="387"/>
      <c r="H88" s="388"/>
      <c r="I88" s="389"/>
      <c r="J88" s="387"/>
      <c r="K88" s="386"/>
      <c r="L88" s="387"/>
      <c r="M88" s="386"/>
    </row>
    <row r="89" customFormat="false" ht="8.1" hidden="true" customHeight="true" outlineLevel="0" collapsed="false">
      <c r="A89" s="397"/>
      <c r="B89" s="386"/>
      <c r="C89" s="387"/>
      <c r="D89" s="386"/>
      <c r="E89" s="387"/>
      <c r="F89" s="386"/>
      <c r="G89" s="387"/>
      <c r="H89" s="388"/>
      <c r="I89" s="389"/>
      <c r="J89" s="387"/>
      <c r="K89" s="389"/>
      <c r="L89" s="387"/>
      <c r="M89" s="389"/>
    </row>
    <row r="90" customFormat="false" ht="12.95" hidden="true" customHeight="true" outlineLevel="0" collapsed="false">
      <c r="A90" s="397"/>
      <c r="B90" s="386"/>
      <c r="C90" s="387"/>
      <c r="D90" s="386"/>
      <c r="E90" s="387"/>
      <c r="F90" s="386"/>
      <c r="G90" s="387"/>
      <c r="H90" s="388"/>
      <c r="I90" s="389"/>
      <c r="J90" s="387"/>
      <c r="K90" s="389"/>
      <c r="L90" s="387"/>
      <c r="M90" s="389"/>
    </row>
    <row r="91" customFormat="false" ht="12.95" hidden="true" customHeight="true" outlineLevel="0" collapsed="false">
      <c r="A91" s="397"/>
      <c r="B91" s="386"/>
      <c r="C91" s="387"/>
      <c r="D91" s="386"/>
      <c r="E91" s="387"/>
      <c r="F91" s="386"/>
      <c r="G91" s="387"/>
      <c r="H91" s="388"/>
      <c r="I91" s="389"/>
      <c r="J91" s="387"/>
      <c r="K91" s="389"/>
      <c r="L91" s="387"/>
      <c r="M91" s="389"/>
    </row>
    <row r="92" customFormat="false" ht="12.95" hidden="true" customHeight="true" outlineLevel="0" collapsed="false">
      <c r="A92" s="400"/>
      <c r="B92" s="386"/>
      <c r="C92" s="387"/>
      <c r="D92" s="386"/>
      <c r="E92" s="387"/>
      <c r="F92" s="386"/>
      <c r="G92" s="387"/>
      <c r="H92" s="388"/>
      <c r="I92" s="389"/>
      <c r="J92" s="387"/>
      <c r="K92" s="386"/>
      <c r="L92" s="387"/>
      <c r="M92" s="386"/>
    </row>
    <row r="93" customFormat="false" ht="8.1" hidden="true" customHeight="true" outlineLevel="0" collapsed="false">
      <c r="A93" s="397"/>
      <c r="B93" s="386"/>
      <c r="C93" s="387"/>
      <c r="D93" s="386"/>
      <c r="E93" s="387"/>
      <c r="F93" s="386"/>
      <c r="G93" s="387"/>
      <c r="H93" s="388"/>
      <c r="I93" s="389"/>
      <c r="J93" s="387"/>
      <c r="K93" s="389"/>
      <c r="L93" s="387"/>
      <c r="M93" s="389"/>
    </row>
    <row r="94" customFormat="false" ht="12.95" hidden="true" customHeight="true" outlineLevel="0" collapsed="false">
      <c r="A94" s="397"/>
      <c r="B94" s="386"/>
      <c r="C94" s="387"/>
      <c r="D94" s="386"/>
      <c r="E94" s="387"/>
      <c r="F94" s="386"/>
      <c r="G94" s="387"/>
      <c r="H94" s="388"/>
      <c r="I94" s="389"/>
      <c r="J94" s="387"/>
      <c r="K94" s="389"/>
      <c r="L94" s="387"/>
      <c r="M94" s="389"/>
    </row>
    <row r="95" customFormat="false" ht="12.95" hidden="true" customHeight="true" outlineLevel="0" collapsed="false">
      <c r="A95" s="397"/>
      <c r="B95" s="386"/>
      <c r="C95" s="387"/>
      <c r="D95" s="386"/>
      <c r="E95" s="387"/>
      <c r="F95" s="386"/>
      <c r="G95" s="387"/>
      <c r="H95" s="388"/>
      <c r="I95" s="389"/>
      <c r="J95" s="387"/>
      <c r="K95" s="389"/>
      <c r="L95" s="387"/>
      <c r="M95" s="389"/>
    </row>
    <row r="96" customFormat="false" ht="12.95" hidden="true" customHeight="true" outlineLevel="0" collapsed="false">
      <c r="A96" s="397"/>
      <c r="B96" s="386"/>
      <c r="C96" s="387"/>
      <c r="D96" s="386"/>
      <c r="E96" s="387"/>
      <c r="F96" s="386"/>
      <c r="G96" s="387"/>
      <c r="H96" s="388"/>
      <c r="I96" s="389"/>
      <c r="J96" s="387"/>
      <c r="K96" s="389"/>
      <c r="L96" s="387"/>
      <c r="M96" s="389"/>
    </row>
    <row r="97" customFormat="false" ht="12.95" hidden="true" customHeight="true" outlineLevel="0" collapsed="false">
      <c r="A97" s="400"/>
      <c r="B97" s="386"/>
      <c r="C97" s="387"/>
      <c r="D97" s="386"/>
      <c r="E97" s="387"/>
      <c r="F97" s="386"/>
      <c r="G97" s="387"/>
      <c r="H97" s="388"/>
      <c r="I97" s="389"/>
      <c r="J97" s="387"/>
      <c r="K97" s="386"/>
      <c r="L97" s="387"/>
      <c r="M97" s="386"/>
    </row>
    <row r="98" customFormat="false" ht="8.1" hidden="true" customHeight="true" outlineLevel="0" collapsed="false">
      <c r="A98" s="397"/>
      <c r="B98" s="386"/>
      <c r="C98" s="387"/>
      <c r="D98" s="386"/>
      <c r="E98" s="387"/>
      <c r="F98" s="386"/>
      <c r="G98" s="387"/>
      <c r="H98" s="388"/>
      <c r="I98" s="389"/>
      <c r="J98" s="387"/>
      <c r="K98" s="389"/>
      <c r="L98" s="387"/>
      <c r="M98" s="389"/>
    </row>
    <row r="99" customFormat="false" ht="12.95" hidden="true" customHeight="true" outlineLevel="0" collapsed="false">
      <c r="A99" s="397"/>
      <c r="B99" s="386"/>
      <c r="C99" s="387"/>
      <c r="D99" s="386"/>
      <c r="E99" s="387"/>
      <c r="F99" s="386"/>
      <c r="G99" s="387"/>
      <c r="H99" s="388"/>
      <c r="I99" s="389"/>
      <c r="J99" s="387"/>
      <c r="K99" s="389"/>
      <c r="L99" s="387"/>
      <c r="M99" s="389"/>
    </row>
    <row r="100" customFormat="false" ht="12.95" hidden="true" customHeight="true" outlineLevel="0" collapsed="false">
      <c r="A100" s="397"/>
      <c r="B100" s="386"/>
      <c r="C100" s="387"/>
      <c r="D100" s="386"/>
      <c r="E100" s="387"/>
      <c r="F100" s="386"/>
      <c r="G100" s="387"/>
      <c r="H100" s="388"/>
      <c r="I100" s="389"/>
      <c r="J100" s="387"/>
      <c r="K100" s="389"/>
      <c r="L100" s="387"/>
      <c r="M100" s="389"/>
    </row>
    <row r="101" customFormat="false" ht="12.95" hidden="true" customHeight="true" outlineLevel="0" collapsed="false">
      <c r="A101" s="397"/>
      <c r="B101" s="386"/>
      <c r="C101" s="387"/>
      <c r="D101" s="386"/>
      <c r="E101" s="387"/>
      <c r="F101" s="386"/>
      <c r="G101" s="387"/>
      <c r="H101" s="388"/>
      <c r="I101" s="389"/>
      <c r="J101" s="387"/>
      <c r="K101" s="389"/>
      <c r="L101" s="387"/>
      <c r="M101" s="389"/>
    </row>
    <row r="102" customFormat="false" ht="12.95" hidden="true" customHeight="true" outlineLevel="0" collapsed="false">
      <c r="A102" s="397"/>
      <c r="B102" s="386"/>
      <c r="C102" s="387"/>
      <c r="D102" s="386"/>
      <c r="E102" s="387"/>
      <c r="F102" s="386"/>
      <c r="G102" s="387"/>
      <c r="H102" s="388"/>
      <c r="I102" s="389"/>
      <c r="J102" s="387"/>
      <c r="K102" s="389"/>
      <c r="L102" s="387"/>
      <c r="M102" s="389"/>
    </row>
    <row r="103" customFormat="false" ht="12.95" hidden="true" customHeight="true" outlineLevel="0" collapsed="false">
      <c r="A103" s="397"/>
      <c r="B103" s="386"/>
      <c r="C103" s="387"/>
      <c r="D103" s="386"/>
      <c r="E103" s="387"/>
      <c r="F103" s="386"/>
      <c r="G103" s="387"/>
      <c r="H103" s="388"/>
      <c r="I103" s="389"/>
      <c r="J103" s="387"/>
      <c r="K103" s="389"/>
      <c r="L103" s="387"/>
      <c r="M103" s="389"/>
    </row>
    <row r="104" customFormat="false" ht="12.95" hidden="true" customHeight="true" outlineLevel="0" collapsed="false">
      <c r="A104" s="400"/>
      <c r="B104" s="386"/>
      <c r="C104" s="387"/>
      <c r="D104" s="386"/>
      <c r="E104" s="387"/>
      <c r="F104" s="386"/>
      <c r="G104" s="387"/>
      <c r="H104" s="388"/>
      <c r="I104" s="389"/>
      <c r="J104" s="387"/>
      <c r="K104" s="386"/>
      <c r="L104" s="387"/>
      <c r="M104" s="386"/>
    </row>
    <row r="105" customFormat="false" ht="8.1" hidden="true" customHeight="true" outlineLevel="0" collapsed="false">
      <c r="A105" s="400"/>
      <c r="B105" s="386"/>
      <c r="C105" s="387"/>
      <c r="D105" s="386"/>
      <c r="E105" s="387"/>
      <c r="F105" s="386"/>
      <c r="G105" s="387"/>
      <c r="H105" s="388"/>
      <c r="I105" s="389"/>
      <c r="J105" s="387"/>
      <c r="K105" s="389"/>
      <c r="L105" s="387"/>
      <c r="M105" s="389"/>
    </row>
    <row r="106" customFormat="false" ht="12.95" hidden="true" customHeight="true" outlineLevel="0" collapsed="false">
      <c r="A106" s="400"/>
      <c r="B106" s="386"/>
      <c r="C106" s="387"/>
      <c r="D106" s="386"/>
      <c r="E106" s="387"/>
      <c r="F106" s="386"/>
      <c r="G106" s="387"/>
      <c r="H106" s="388"/>
      <c r="I106" s="389"/>
      <c r="J106" s="387"/>
      <c r="K106" s="389"/>
      <c r="L106" s="387"/>
      <c r="M106" s="389"/>
    </row>
    <row r="107" customFormat="false" ht="8.1" hidden="true" customHeight="true" outlineLevel="0" collapsed="false">
      <c r="A107" s="395"/>
      <c r="B107" s="386"/>
      <c r="C107" s="387"/>
      <c r="D107" s="386"/>
      <c r="E107" s="387"/>
      <c r="F107" s="386"/>
      <c r="G107" s="387"/>
      <c r="H107" s="388"/>
      <c r="I107" s="389"/>
      <c r="J107" s="387"/>
      <c r="K107" s="389"/>
      <c r="L107" s="387"/>
      <c r="M107" s="389"/>
    </row>
    <row r="108" customFormat="false" ht="12.95" hidden="true" customHeight="true" outlineLevel="0" collapsed="false">
      <c r="A108" s="397"/>
      <c r="B108" s="386"/>
      <c r="C108" s="387"/>
      <c r="D108" s="386"/>
      <c r="E108" s="387"/>
      <c r="F108" s="386"/>
      <c r="G108" s="387"/>
      <c r="H108" s="388"/>
      <c r="I108" s="389"/>
      <c r="J108" s="387"/>
      <c r="K108" s="389"/>
      <c r="L108" s="387"/>
      <c r="M108" s="389"/>
    </row>
    <row r="109" customFormat="false" ht="8.1" hidden="true" customHeight="true" outlineLevel="0" collapsed="false">
      <c r="A109" s="395"/>
      <c r="B109" s="386"/>
      <c r="C109" s="387"/>
      <c r="D109" s="386"/>
      <c r="E109" s="387"/>
      <c r="F109" s="386"/>
      <c r="G109" s="387"/>
      <c r="H109" s="388"/>
      <c r="I109" s="389"/>
      <c r="J109" s="390"/>
      <c r="K109" s="389"/>
      <c r="L109" s="390"/>
      <c r="M109" s="389"/>
    </row>
    <row r="110" customFormat="false" ht="12.75" hidden="true" customHeight="true" outlineLevel="0" collapsed="false">
      <c r="A110" s="401"/>
      <c r="B110" s="386"/>
      <c r="C110" s="387"/>
      <c r="D110" s="386"/>
      <c r="E110" s="387"/>
      <c r="F110" s="386"/>
      <c r="G110" s="387"/>
      <c r="H110" s="388"/>
      <c r="I110" s="389"/>
      <c r="J110" s="390"/>
      <c r="K110" s="389"/>
      <c r="L110" s="390"/>
      <c r="M110" s="389"/>
    </row>
    <row r="111" customFormat="false" ht="12.75" hidden="true" customHeight="true" outlineLevel="0" collapsed="false">
      <c r="A111" s="405"/>
      <c r="B111" s="406"/>
      <c r="C111" s="407"/>
      <c r="D111" s="406"/>
      <c r="E111" s="407"/>
      <c r="F111" s="406"/>
      <c r="G111" s="407"/>
      <c r="H111" s="408"/>
      <c r="I111" s="409"/>
      <c r="J111" s="407"/>
      <c r="K111" s="409"/>
      <c r="L111" s="407"/>
      <c r="M111" s="409"/>
    </row>
    <row r="112" customFormat="false" ht="12.75" hidden="true" customHeight="true" outlineLevel="0" collapsed="false">
      <c r="A112" s="410"/>
      <c r="B112" s="410"/>
      <c r="C112" s="410"/>
      <c r="D112" s="410"/>
      <c r="E112" s="410"/>
      <c r="F112" s="410"/>
      <c r="G112" s="410"/>
      <c r="H112" s="410"/>
      <c r="I112" s="410"/>
      <c r="J112" s="410"/>
      <c r="K112" s="410"/>
      <c r="L112" s="410"/>
      <c r="M112" s="410"/>
    </row>
    <row r="113" customFormat="false" ht="12.95" hidden="true" customHeight="true" outlineLevel="0" collapsed="false">
      <c r="A113" s="370"/>
      <c r="B113" s="370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</row>
    <row r="114" customFormat="false" ht="12.95" hidden="true" customHeight="true" outlineLevel="0" collapsed="false">
      <c r="A114" s="411"/>
      <c r="B114" s="386"/>
      <c r="C114" s="387"/>
      <c r="D114" s="386"/>
      <c r="E114" s="387"/>
      <c r="F114" s="386"/>
      <c r="G114" s="387"/>
      <c r="H114" s="388"/>
      <c r="I114" s="389"/>
      <c r="J114" s="387"/>
      <c r="K114" s="389"/>
      <c r="L114" s="387"/>
      <c r="M114" s="389"/>
    </row>
    <row r="115" customFormat="false" ht="12.95" hidden="true" customHeight="true" outlineLevel="0" collapsed="false">
      <c r="A115" s="412"/>
      <c r="B115" s="386"/>
      <c r="C115" s="387"/>
      <c r="D115" s="386"/>
      <c r="E115" s="387"/>
      <c r="F115" s="386"/>
      <c r="G115" s="387"/>
      <c r="H115" s="388"/>
      <c r="I115" s="389"/>
      <c r="J115" s="387"/>
      <c r="K115" s="389"/>
      <c r="L115" s="387"/>
      <c r="M115" s="389"/>
    </row>
    <row r="116" customFormat="false" ht="12.95" hidden="true" customHeight="true" outlineLevel="0" collapsed="false">
      <c r="A116" s="413"/>
      <c r="B116" s="386"/>
      <c r="C116" s="387"/>
      <c r="D116" s="386"/>
      <c r="E116" s="387"/>
      <c r="F116" s="386"/>
      <c r="G116" s="387"/>
      <c r="H116" s="388"/>
      <c r="I116" s="389"/>
      <c r="J116" s="387"/>
      <c r="K116" s="386"/>
      <c r="L116" s="387"/>
      <c r="M116" s="386"/>
    </row>
    <row r="117" customFormat="false" ht="8.1" hidden="true" customHeight="true" outlineLevel="0" collapsed="false">
      <c r="A117" s="370"/>
      <c r="B117" s="386"/>
      <c r="C117" s="387"/>
      <c r="D117" s="386"/>
      <c r="E117" s="387"/>
      <c r="F117" s="386"/>
      <c r="G117" s="387"/>
      <c r="H117" s="388"/>
      <c r="I117" s="389"/>
      <c r="J117" s="387"/>
      <c r="K117" s="389"/>
      <c r="L117" s="387"/>
      <c r="M117" s="389"/>
    </row>
    <row r="118" customFormat="false" ht="12.95" hidden="true" customHeight="true" outlineLevel="0" collapsed="false">
      <c r="A118" s="412"/>
      <c r="B118" s="386"/>
      <c r="C118" s="387"/>
      <c r="D118" s="386"/>
      <c r="E118" s="387"/>
      <c r="F118" s="386"/>
      <c r="G118" s="387"/>
      <c r="H118" s="388"/>
      <c r="I118" s="389"/>
      <c r="J118" s="387"/>
      <c r="K118" s="389"/>
      <c r="L118" s="387"/>
      <c r="M118" s="389"/>
    </row>
    <row r="119" customFormat="false" ht="12.95" hidden="true" customHeight="true" outlineLevel="0" collapsed="false">
      <c r="A119" s="412"/>
      <c r="B119" s="386"/>
      <c r="C119" s="387"/>
      <c r="D119" s="386"/>
      <c r="E119" s="387"/>
      <c r="F119" s="386"/>
      <c r="G119" s="387"/>
      <c r="H119" s="388"/>
      <c r="I119" s="389"/>
      <c r="J119" s="387"/>
      <c r="K119" s="389"/>
      <c r="L119" s="387"/>
      <c r="M119" s="389"/>
    </row>
    <row r="120" customFormat="false" ht="12.95" hidden="true" customHeight="true" outlineLevel="0" collapsed="false">
      <c r="A120" s="412"/>
      <c r="B120" s="386"/>
      <c r="C120" s="387"/>
      <c r="D120" s="386"/>
      <c r="E120" s="387"/>
      <c r="F120" s="386"/>
      <c r="G120" s="387"/>
      <c r="H120" s="388"/>
      <c r="I120" s="389"/>
      <c r="J120" s="387"/>
      <c r="K120" s="389"/>
      <c r="L120" s="387"/>
      <c r="M120" s="389"/>
    </row>
    <row r="121" customFormat="false" ht="12.95" hidden="true" customHeight="true" outlineLevel="0" collapsed="false">
      <c r="A121" s="414"/>
      <c r="B121" s="386"/>
      <c r="C121" s="387"/>
      <c r="D121" s="386"/>
      <c r="E121" s="387"/>
      <c r="F121" s="386"/>
      <c r="G121" s="387"/>
      <c r="H121" s="388"/>
      <c r="I121" s="389"/>
      <c r="J121" s="387"/>
      <c r="K121" s="386"/>
      <c r="L121" s="387"/>
      <c r="M121" s="386"/>
    </row>
    <row r="122" customFormat="false" ht="8.1" hidden="true" customHeight="true" outlineLevel="0" collapsed="false">
      <c r="A122" s="412"/>
      <c r="B122" s="386"/>
      <c r="C122" s="387"/>
      <c r="D122" s="386"/>
      <c r="E122" s="387"/>
      <c r="F122" s="386"/>
      <c r="G122" s="387"/>
      <c r="H122" s="388"/>
      <c r="I122" s="389"/>
      <c r="J122" s="387"/>
      <c r="K122" s="389"/>
      <c r="L122" s="387"/>
      <c r="M122" s="389"/>
    </row>
    <row r="123" customFormat="false" ht="12.95" hidden="true" customHeight="true" outlineLevel="0" collapsed="false">
      <c r="A123" s="412"/>
      <c r="B123" s="386"/>
      <c r="C123" s="387"/>
      <c r="D123" s="386"/>
      <c r="E123" s="387"/>
      <c r="F123" s="386"/>
      <c r="G123" s="387"/>
      <c r="H123" s="388"/>
      <c r="I123" s="389"/>
      <c r="J123" s="387"/>
      <c r="K123" s="389"/>
      <c r="L123" s="387"/>
      <c r="M123" s="389"/>
    </row>
    <row r="124" customFormat="false" ht="12.95" hidden="true" customHeight="true" outlineLevel="0" collapsed="false">
      <c r="A124" s="412"/>
      <c r="B124" s="386"/>
      <c r="C124" s="387"/>
      <c r="D124" s="386"/>
      <c r="E124" s="387"/>
      <c r="F124" s="386"/>
      <c r="G124" s="387"/>
      <c r="H124" s="388"/>
      <c r="I124" s="389"/>
      <c r="J124" s="387"/>
      <c r="K124" s="389"/>
      <c r="L124" s="387"/>
      <c r="M124" s="389"/>
    </row>
    <row r="125" customFormat="false" ht="12.95" hidden="true" customHeight="true" outlineLevel="0" collapsed="false">
      <c r="A125" s="414"/>
      <c r="B125" s="386"/>
      <c r="C125" s="387"/>
      <c r="D125" s="386"/>
      <c r="E125" s="387"/>
      <c r="F125" s="386"/>
      <c r="G125" s="387"/>
      <c r="H125" s="388"/>
      <c r="I125" s="389"/>
      <c r="J125" s="387"/>
      <c r="K125" s="386"/>
      <c r="L125" s="387"/>
      <c r="M125" s="386"/>
    </row>
    <row r="126" customFormat="false" ht="8.1" hidden="true" customHeight="true" outlineLevel="0" collapsed="false">
      <c r="A126" s="412"/>
      <c r="B126" s="386"/>
      <c r="C126" s="387"/>
      <c r="D126" s="386"/>
      <c r="E126" s="387"/>
      <c r="F126" s="386"/>
      <c r="G126" s="387"/>
      <c r="H126" s="388"/>
      <c r="I126" s="389"/>
      <c r="J126" s="387"/>
      <c r="K126" s="389"/>
      <c r="L126" s="387"/>
      <c r="M126" s="389"/>
    </row>
    <row r="127" customFormat="false" ht="12.95" hidden="true" customHeight="true" outlineLevel="0" collapsed="false">
      <c r="A127" s="412"/>
      <c r="B127" s="386"/>
      <c r="C127" s="387"/>
      <c r="D127" s="386"/>
      <c r="E127" s="387"/>
      <c r="F127" s="386"/>
      <c r="G127" s="387"/>
      <c r="H127" s="388"/>
      <c r="I127" s="389"/>
      <c r="J127" s="387"/>
      <c r="K127" s="389"/>
      <c r="L127" s="387"/>
      <c r="M127" s="389"/>
    </row>
    <row r="128" customFormat="false" ht="12.95" hidden="true" customHeight="true" outlineLevel="0" collapsed="false">
      <c r="A128" s="412"/>
      <c r="B128" s="386"/>
      <c r="C128" s="387"/>
      <c r="D128" s="386"/>
      <c r="E128" s="387"/>
      <c r="F128" s="386"/>
      <c r="G128" s="387"/>
      <c r="H128" s="388"/>
      <c r="I128" s="389"/>
      <c r="J128" s="387"/>
      <c r="K128" s="389"/>
      <c r="L128" s="387"/>
      <c r="M128" s="389"/>
    </row>
    <row r="129" customFormat="false" ht="12.95" hidden="true" customHeight="true" outlineLevel="0" collapsed="false">
      <c r="A129" s="412"/>
      <c r="B129" s="386"/>
      <c r="C129" s="387"/>
      <c r="D129" s="386"/>
      <c r="E129" s="387"/>
      <c r="F129" s="386"/>
      <c r="G129" s="387"/>
      <c r="H129" s="388"/>
      <c r="I129" s="389"/>
      <c r="J129" s="387"/>
      <c r="K129" s="389"/>
      <c r="L129" s="387"/>
      <c r="M129" s="389"/>
    </row>
    <row r="130" customFormat="false" ht="12.95" hidden="true" customHeight="true" outlineLevel="0" collapsed="false">
      <c r="A130" s="414"/>
      <c r="B130" s="386"/>
      <c r="C130" s="387"/>
      <c r="D130" s="386"/>
      <c r="E130" s="387"/>
      <c r="F130" s="386"/>
      <c r="G130" s="387"/>
      <c r="H130" s="388"/>
      <c r="I130" s="389"/>
      <c r="J130" s="387"/>
      <c r="K130" s="386"/>
      <c r="L130" s="387"/>
      <c r="M130" s="386"/>
    </row>
    <row r="131" customFormat="false" ht="8.1" hidden="true" customHeight="true" outlineLevel="0" collapsed="false">
      <c r="A131" s="412"/>
      <c r="B131" s="386"/>
      <c r="C131" s="387"/>
      <c r="D131" s="386"/>
      <c r="E131" s="387"/>
      <c r="F131" s="386"/>
      <c r="G131" s="387"/>
      <c r="H131" s="388"/>
      <c r="I131" s="389"/>
      <c r="J131" s="387"/>
      <c r="K131" s="389"/>
      <c r="L131" s="387"/>
      <c r="M131" s="389"/>
    </row>
    <row r="132" customFormat="false" ht="12.95" hidden="true" customHeight="true" outlineLevel="0" collapsed="false">
      <c r="A132" s="412"/>
      <c r="B132" s="386"/>
      <c r="C132" s="387"/>
      <c r="D132" s="386"/>
      <c r="E132" s="387"/>
      <c r="F132" s="386"/>
      <c r="G132" s="387"/>
      <c r="H132" s="388"/>
      <c r="I132" s="389"/>
      <c r="J132" s="387"/>
      <c r="K132" s="389"/>
      <c r="L132" s="387"/>
      <c r="M132" s="389"/>
    </row>
    <row r="133" customFormat="false" ht="12.95" hidden="true" customHeight="true" outlineLevel="0" collapsed="false">
      <c r="A133" s="412"/>
      <c r="B133" s="386"/>
      <c r="C133" s="387"/>
      <c r="D133" s="386"/>
      <c r="E133" s="387"/>
      <c r="F133" s="386"/>
      <c r="G133" s="387"/>
      <c r="H133" s="388"/>
      <c r="I133" s="389"/>
      <c r="J133" s="387"/>
      <c r="K133" s="389"/>
      <c r="L133" s="387"/>
      <c r="M133" s="389"/>
    </row>
    <row r="134" customFormat="false" ht="12.95" hidden="true" customHeight="true" outlineLevel="0" collapsed="false">
      <c r="A134" s="412"/>
      <c r="B134" s="386"/>
      <c r="C134" s="387"/>
      <c r="D134" s="386"/>
      <c r="E134" s="387"/>
      <c r="F134" s="386"/>
      <c r="G134" s="387"/>
      <c r="H134" s="388"/>
      <c r="I134" s="389"/>
      <c r="J134" s="387"/>
      <c r="K134" s="389"/>
      <c r="L134" s="387"/>
      <c r="M134" s="389"/>
    </row>
    <row r="135" customFormat="false" ht="12.95" hidden="true" customHeight="true" outlineLevel="0" collapsed="false">
      <c r="A135" s="412"/>
      <c r="B135" s="386"/>
      <c r="C135" s="387"/>
      <c r="D135" s="386"/>
      <c r="E135" s="387"/>
      <c r="F135" s="386"/>
      <c r="G135" s="387"/>
      <c r="H135" s="388"/>
      <c r="I135" s="389"/>
      <c r="J135" s="387"/>
      <c r="K135" s="389"/>
      <c r="L135" s="387"/>
      <c r="M135" s="389"/>
    </row>
    <row r="136" customFormat="false" ht="12.95" hidden="true" customHeight="true" outlineLevel="0" collapsed="false">
      <c r="A136" s="412"/>
      <c r="B136" s="386"/>
      <c r="C136" s="387"/>
      <c r="D136" s="386"/>
      <c r="E136" s="387"/>
      <c r="F136" s="386"/>
      <c r="G136" s="387"/>
      <c r="H136" s="388"/>
      <c r="I136" s="389"/>
      <c r="J136" s="387"/>
      <c r="K136" s="389"/>
      <c r="L136" s="387"/>
      <c r="M136" s="389"/>
    </row>
    <row r="137" customFormat="false" ht="12.95" hidden="true" customHeight="true" outlineLevel="0" collapsed="false">
      <c r="A137" s="414"/>
      <c r="B137" s="386"/>
      <c r="C137" s="387"/>
      <c r="D137" s="386"/>
      <c r="E137" s="387"/>
      <c r="F137" s="386"/>
      <c r="G137" s="387"/>
      <c r="H137" s="388"/>
      <c r="I137" s="389"/>
      <c r="J137" s="387"/>
      <c r="K137" s="386"/>
      <c r="L137" s="387"/>
      <c r="M137" s="386"/>
    </row>
    <row r="138" customFormat="false" ht="8.1" hidden="true" customHeight="true" outlineLevel="0" collapsed="false">
      <c r="A138" s="370"/>
      <c r="B138" s="386"/>
      <c r="C138" s="387"/>
      <c r="D138" s="386"/>
      <c r="E138" s="387"/>
      <c r="F138" s="386"/>
      <c r="G138" s="387"/>
      <c r="H138" s="388"/>
      <c r="I138" s="389"/>
      <c r="J138" s="387"/>
      <c r="K138" s="389"/>
      <c r="L138" s="387"/>
      <c r="M138" s="389"/>
    </row>
    <row r="139" customFormat="false" ht="12.95" hidden="true" customHeight="true" outlineLevel="0" collapsed="false">
      <c r="A139" s="414"/>
      <c r="B139" s="386"/>
      <c r="C139" s="387"/>
      <c r="D139" s="386"/>
      <c r="E139" s="387"/>
      <c r="F139" s="386"/>
      <c r="G139" s="387"/>
      <c r="H139" s="388"/>
      <c r="I139" s="389"/>
      <c r="J139" s="387"/>
      <c r="K139" s="389"/>
      <c r="L139" s="387"/>
      <c r="M139" s="389"/>
    </row>
    <row r="140" customFormat="false" ht="8.1" hidden="true" customHeight="true" outlineLevel="0" collapsed="false">
      <c r="A140" s="370"/>
      <c r="B140" s="386"/>
      <c r="C140" s="387"/>
      <c r="D140" s="386"/>
      <c r="E140" s="387"/>
      <c r="F140" s="386"/>
      <c r="G140" s="387"/>
      <c r="H140" s="388"/>
      <c r="I140" s="389"/>
      <c r="J140" s="387"/>
      <c r="K140" s="389"/>
      <c r="L140" s="387"/>
      <c r="M140" s="389"/>
    </row>
    <row r="141" customFormat="false" ht="12.95" hidden="true" customHeight="true" outlineLevel="0" collapsed="false">
      <c r="A141" s="412"/>
      <c r="B141" s="386"/>
      <c r="C141" s="387"/>
      <c r="D141" s="386"/>
      <c r="E141" s="387"/>
      <c r="F141" s="386"/>
      <c r="G141" s="387"/>
      <c r="H141" s="388"/>
      <c r="I141" s="389"/>
      <c r="J141" s="387"/>
      <c r="K141" s="389"/>
      <c r="L141" s="387"/>
      <c r="M141" s="389"/>
    </row>
    <row r="142" customFormat="false" ht="8.1" hidden="true" customHeight="true" outlineLevel="0" collapsed="false">
      <c r="A142" s="370"/>
      <c r="B142" s="386"/>
      <c r="C142" s="387"/>
      <c r="D142" s="386"/>
      <c r="E142" s="387"/>
      <c r="F142" s="386"/>
      <c r="G142" s="387"/>
      <c r="H142" s="388"/>
      <c r="I142" s="389"/>
      <c r="J142" s="390"/>
      <c r="K142" s="389"/>
      <c r="L142" s="390"/>
      <c r="M142" s="389"/>
    </row>
    <row r="143" customFormat="false" ht="12.95" hidden="true" customHeight="true" outlineLevel="0" collapsed="false">
      <c r="A143" s="415"/>
      <c r="B143" s="386"/>
      <c r="C143" s="387"/>
      <c r="D143" s="386"/>
      <c r="E143" s="387"/>
      <c r="F143" s="386"/>
      <c r="G143" s="387"/>
      <c r="H143" s="388"/>
      <c r="I143" s="389"/>
      <c r="J143" s="390"/>
      <c r="K143" s="389"/>
      <c r="L143" s="390"/>
      <c r="M143" s="389"/>
    </row>
    <row r="144" customFormat="false" ht="12.75" hidden="true" customHeight="true" outlineLevel="0" collapsed="false">
      <c r="A144" s="404"/>
      <c r="B144" s="404"/>
      <c r="C144" s="404"/>
      <c r="D144" s="416"/>
      <c r="E144" s="416"/>
      <c r="F144" s="403"/>
      <c r="G144" s="370"/>
      <c r="H144" s="370"/>
      <c r="I144" s="370"/>
      <c r="J144" s="370"/>
      <c r="K144" s="370"/>
      <c r="L144" s="370"/>
      <c r="M144" s="370"/>
    </row>
    <row r="145" customFormat="false" ht="12.75" hidden="true" customHeight="true" outlineLevel="0" collapsed="false">
      <c r="A145" s="394"/>
      <c r="B145" s="394"/>
      <c r="C145" s="394"/>
      <c r="D145" s="394"/>
      <c r="E145" s="394"/>
      <c r="F145" s="394"/>
      <c r="G145" s="394"/>
      <c r="H145" s="394"/>
      <c r="I145" s="394"/>
      <c r="J145" s="394"/>
      <c r="K145" s="394"/>
      <c r="L145" s="394"/>
      <c r="M145" s="394"/>
    </row>
    <row r="146" customFormat="false" ht="12.95" hidden="true" customHeight="true" outlineLevel="0" collapsed="false">
      <c r="A146" s="395"/>
      <c r="B146" s="370"/>
      <c r="C146" s="370"/>
      <c r="D146" s="370"/>
      <c r="E146" s="370"/>
      <c r="F146" s="370"/>
      <c r="G146" s="370"/>
      <c r="H146" s="370"/>
      <c r="I146" s="370"/>
      <c r="J146" s="370"/>
      <c r="K146" s="370"/>
      <c r="L146" s="370"/>
      <c r="M146" s="370"/>
    </row>
    <row r="147" customFormat="false" ht="12.95" hidden="true" customHeight="true" outlineLevel="0" collapsed="false">
      <c r="A147" s="396"/>
      <c r="B147" s="386"/>
      <c r="C147" s="387"/>
      <c r="D147" s="386"/>
      <c r="E147" s="387"/>
      <c r="F147" s="386"/>
      <c r="G147" s="387"/>
      <c r="H147" s="388"/>
      <c r="I147" s="389"/>
      <c r="J147" s="387"/>
      <c r="K147" s="389"/>
      <c r="L147" s="387"/>
      <c r="M147" s="389"/>
    </row>
    <row r="148" customFormat="false" ht="12.95" hidden="true" customHeight="true" outlineLevel="0" collapsed="false">
      <c r="A148" s="397"/>
      <c r="B148" s="386"/>
      <c r="C148" s="387"/>
      <c r="D148" s="386"/>
      <c r="E148" s="387"/>
      <c r="F148" s="386"/>
      <c r="G148" s="387"/>
      <c r="H148" s="388"/>
      <c r="I148" s="389"/>
      <c r="J148" s="387"/>
      <c r="K148" s="389"/>
      <c r="L148" s="387"/>
      <c r="M148" s="389"/>
    </row>
    <row r="149" customFormat="false" ht="12.95" hidden="true" customHeight="true" outlineLevel="0" collapsed="false">
      <c r="A149" s="398"/>
      <c r="B149" s="386"/>
      <c r="C149" s="387"/>
      <c r="D149" s="386"/>
      <c r="E149" s="387"/>
      <c r="F149" s="386"/>
      <c r="G149" s="387"/>
      <c r="H149" s="388"/>
      <c r="I149" s="389"/>
      <c r="J149" s="387"/>
      <c r="K149" s="386"/>
      <c r="L149" s="387"/>
      <c r="M149" s="386"/>
    </row>
    <row r="150" customFormat="false" ht="8.1" hidden="true" customHeight="true" outlineLevel="0" collapsed="false">
      <c r="A150" s="395"/>
      <c r="B150" s="386"/>
      <c r="C150" s="387"/>
      <c r="D150" s="386"/>
      <c r="E150" s="387"/>
      <c r="F150" s="386"/>
      <c r="G150" s="387"/>
      <c r="H150" s="388"/>
      <c r="I150" s="389"/>
      <c r="J150" s="387"/>
      <c r="K150" s="389"/>
      <c r="L150" s="387"/>
      <c r="M150" s="389"/>
    </row>
    <row r="151" customFormat="false" ht="12.95" hidden="true" customHeight="true" outlineLevel="0" collapsed="false">
      <c r="A151" s="397"/>
      <c r="B151" s="386"/>
      <c r="C151" s="387"/>
      <c r="D151" s="386"/>
      <c r="E151" s="387"/>
      <c r="F151" s="386"/>
      <c r="G151" s="387"/>
      <c r="H151" s="388"/>
      <c r="I151" s="389"/>
      <c r="J151" s="387"/>
      <c r="K151" s="389"/>
      <c r="L151" s="387"/>
      <c r="M151" s="389"/>
    </row>
    <row r="152" customFormat="false" ht="12.95" hidden="true" customHeight="true" outlineLevel="0" collapsed="false">
      <c r="A152" s="397"/>
      <c r="B152" s="386"/>
      <c r="C152" s="387"/>
      <c r="D152" s="386"/>
      <c r="E152" s="387"/>
      <c r="F152" s="386"/>
      <c r="G152" s="387"/>
      <c r="H152" s="388"/>
      <c r="I152" s="389"/>
      <c r="J152" s="387"/>
      <c r="K152" s="389"/>
      <c r="L152" s="387"/>
      <c r="M152" s="389"/>
    </row>
    <row r="153" customFormat="false" ht="12.95" hidden="true" customHeight="true" outlineLevel="0" collapsed="false">
      <c r="A153" s="397"/>
      <c r="B153" s="386"/>
      <c r="C153" s="387"/>
      <c r="D153" s="386"/>
      <c r="E153" s="387"/>
      <c r="F153" s="386"/>
      <c r="G153" s="387"/>
      <c r="H153" s="388"/>
      <c r="I153" s="389"/>
      <c r="J153" s="387"/>
      <c r="K153" s="389"/>
      <c r="L153" s="387"/>
      <c r="M153" s="389"/>
    </row>
    <row r="154" customFormat="false" ht="12.95" hidden="true" customHeight="true" outlineLevel="0" collapsed="false">
      <c r="A154" s="400"/>
      <c r="B154" s="386"/>
      <c r="C154" s="387"/>
      <c r="D154" s="386"/>
      <c r="E154" s="387"/>
      <c r="F154" s="386"/>
      <c r="G154" s="387"/>
      <c r="H154" s="388"/>
      <c r="I154" s="389"/>
      <c r="J154" s="387"/>
      <c r="K154" s="386"/>
      <c r="L154" s="387"/>
      <c r="M154" s="386"/>
    </row>
    <row r="155" customFormat="false" ht="8.1" hidden="true" customHeight="true" outlineLevel="0" collapsed="false">
      <c r="A155" s="397"/>
      <c r="B155" s="386"/>
      <c r="C155" s="387"/>
      <c r="D155" s="386"/>
      <c r="E155" s="387"/>
      <c r="F155" s="386"/>
      <c r="G155" s="387"/>
      <c r="H155" s="388"/>
      <c r="I155" s="389"/>
      <c r="J155" s="387"/>
      <c r="K155" s="389"/>
      <c r="L155" s="387"/>
      <c r="M155" s="389"/>
    </row>
    <row r="156" customFormat="false" ht="12.95" hidden="true" customHeight="true" outlineLevel="0" collapsed="false">
      <c r="A156" s="397"/>
      <c r="B156" s="386"/>
      <c r="C156" s="387"/>
      <c r="D156" s="386"/>
      <c r="E156" s="387"/>
      <c r="F156" s="386"/>
      <c r="G156" s="387"/>
      <c r="H156" s="388"/>
      <c r="I156" s="389"/>
      <c r="J156" s="387"/>
      <c r="K156" s="389"/>
      <c r="L156" s="387"/>
      <c r="M156" s="389"/>
    </row>
    <row r="157" customFormat="false" ht="12.95" hidden="true" customHeight="true" outlineLevel="0" collapsed="false">
      <c r="A157" s="397"/>
      <c r="B157" s="386"/>
      <c r="C157" s="387"/>
      <c r="D157" s="386"/>
      <c r="E157" s="387"/>
      <c r="F157" s="386"/>
      <c r="G157" s="387"/>
      <c r="H157" s="388"/>
      <c r="I157" s="389"/>
      <c r="J157" s="387"/>
      <c r="K157" s="389"/>
      <c r="L157" s="387"/>
      <c r="M157" s="389"/>
    </row>
    <row r="158" customFormat="false" ht="12.95" hidden="true" customHeight="true" outlineLevel="0" collapsed="false">
      <c r="A158" s="400"/>
      <c r="B158" s="386"/>
      <c r="C158" s="387"/>
      <c r="D158" s="386"/>
      <c r="E158" s="387"/>
      <c r="F158" s="386"/>
      <c r="G158" s="387"/>
      <c r="H158" s="388"/>
      <c r="I158" s="389"/>
      <c r="J158" s="387"/>
      <c r="K158" s="386"/>
      <c r="L158" s="387"/>
      <c r="M158" s="386"/>
    </row>
    <row r="159" customFormat="false" ht="8.1" hidden="true" customHeight="true" outlineLevel="0" collapsed="false">
      <c r="A159" s="397"/>
      <c r="B159" s="386"/>
      <c r="C159" s="387"/>
      <c r="D159" s="386"/>
      <c r="E159" s="387"/>
      <c r="F159" s="386"/>
      <c r="G159" s="387"/>
      <c r="H159" s="388"/>
      <c r="I159" s="389"/>
      <c r="J159" s="387"/>
      <c r="K159" s="389"/>
      <c r="L159" s="387"/>
      <c r="M159" s="389"/>
    </row>
    <row r="160" customFormat="false" ht="12.95" hidden="true" customHeight="true" outlineLevel="0" collapsed="false">
      <c r="A160" s="397"/>
      <c r="B160" s="386"/>
      <c r="C160" s="387"/>
      <c r="D160" s="386"/>
      <c r="E160" s="387"/>
      <c r="F160" s="386"/>
      <c r="G160" s="387"/>
      <c r="H160" s="388"/>
      <c r="I160" s="389"/>
      <c r="J160" s="387"/>
      <c r="K160" s="389"/>
      <c r="L160" s="387"/>
      <c r="M160" s="389"/>
    </row>
    <row r="161" customFormat="false" ht="12.95" hidden="true" customHeight="true" outlineLevel="0" collapsed="false">
      <c r="A161" s="397"/>
      <c r="B161" s="386"/>
      <c r="C161" s="387"/>
      <c r="D161" s="386"/>
      <c r="E161" s="387"/>
      <c r="F161" s="386"/>
      <c r="G161" s="387"/>
      <c r="H161" s="388"/>
      <c r="I161" s="389"/>
      <c r="J161" s="387"/>
      <c r="K161" s="389"/>
      <c r="L161" s="387"/>
      <c r="M161" s="389"/>
    </row>
    <row r="162" customFormat="false" ht="12.95" hidden="true" customHeight="true" outlineLevel="0" collapsed="false">
      <c r="A162" s="397"/>
      <c r="B162" s="386"/>
      <c r="C162" s="387"/>
      <c r="D162" s="386"/>
      <c r="E162" s="387"/>
      <c r="F162" s="386"/>
      <c r="G162" s="387"/>
      <c r="H162" s="388"/>
      <c r="I162" s="389"/>
      <c r="J162" s="387"/>
      <c r="K162" s="389"/>
      <c r="L162" s="387"/>
      <c r="M162" s="389"/>
    </row>
    <row r="163" customFormat="false" ht="12.95" hidden="true" customHeight="true" outlineLevel="0" collapsed="false">
      <c r="A163" s="400"/>
      <c r="B163" s="386"/>
      <c r="C163" s="387"/>
      <c r="D163" s="386"/>
      <c r="E163" s="387"/>
      <c r="F163" s="386"/>
      <c r="G163" s="387"/>
      <c r="H163" s="388"/>
      <c r="I163" s="389"/>
      <c r="J163" s="387"/>
      <c r="K163" s="386"/>
      <c r="L163" s="387"/>
      <c r="M163" s="386"/>
    </row>
    <row r="164" customFormat="false" ht="8.1" hidden="true" customHeight="true" outlineLevel="0" collapsed="false">
      <c r="A164" s="397"/>
      <c r="B164" s="386"/>
      <c r="C164" s="387"/>
      <c r="D164" s="386"/>
      <c r="E164" s="387"/>
      <c r="F164" s="386"/>
      <c r="G164" s="387"/>
      <c r="H164" s="388"/>
      <c r="I164" s="389"/>
      <c r="J164" s="387"/>
      <c r="K164" s="389"/>
      <c r="L164" s="387"/>
      <c r="M164" s="389"/>
    </row>
    <row r="165" customFormat="false" ht="12.95" hidden="true" customHeight="true" outlineLevel="0" collapsed="false">
      <c r="A165" s="397"/>
      <c r="B165" s="386"/>
      <c r="C165" s="387"/>
      <c r="D165" s="386"/>
      <c r="E165" s="387"/>
      <c r="F165" s="386"/>
      <c r="G165" s="387"/>
      <c r="H165" s="388"/>
      <c r="I165" s="389"/>
      <c r="J165" s="387"/>
      <c r="K165" s="389"/>
      <c r="L165" s="387"/>
      <c r="M165" s="389"/>
    </row>
    <row r="166" customFormat="false" ht="12.95" hidden="true" customHeight="true" outlineLevel="0" collapsed="false">
      <c r="A166" s="397"/>
      <c r="B166" s="386"/>
      <c r="C166" s="387"/>
      <c r="D166" s="386"/>
      <c r="E166" s="387"/>
      <c r="F166" s="386"/>
      <c r="G166" s="387"/>
      <c r="H166" s="388"/>
      <c r="I166" s="389"/>
      <c r="J166" s="387"/>
      <c r="K166" s="389"/>
      <c r="L166" s="387"/>
      <c r="M166" s="389"/>
    </row>
    <row r="167" customFormat="false" ht="12.95" hidden="true" customHeight="true" outlineLevel="0" collapsed="false">
      <c r="A167" s="397"/>
      <c r="B167" s="386"/>
      <c r="C167" s="387"/>
      <c r="D167" s="386"/>
      <c r="E167" s="387"/>
      <c r="F167" s="386"/>
      <c r="G167" s="387"/>
      <c r="H167" s="388"/>
      <c r="I167" s="389"/>
      <c r="J167" s="387"/>
      <c r="K167" s="389"/>
      <c r="L167" s="387"/>
      <c r="M167" s="389"/>
    </row>
    <row r="168" customFormat="false" ht="12.95" hidden="true" customHeight="true" outlineLevel="0" collapsed="false">
      <c r="A168" s="397"/>
      <c r="B168" s="386"/>
      <c r="C168" s="387"/>
      <c r="D168" s="386"/>
      <c r="E168" s="387"/>
      <c r="F168" s="386"/>
      <c r="G168" s="387"/>
      <c r="H168" s="388"/>
      <c r="I168" s="389"/>
      <c r="J168" s="387"/>
      <c r="K168" s="389"/>
      <c r="L168" s="387"/>
      <c r="M168" s="389"/>
    </row>
    <row r="169" customFormat="false" ht="12.95" hidden="true" customHeight="true" outlineLevel="0" collapsed="false">
      <c r="A169" s="397"/>
      <c r="B169" s="386"/>
      <c r="C169" s="387"/>
      <c r="D169" s="386"/>
      <c r="E169" s="387"/>
      <c r="F169" s="386"/>
      <c r="G169" s="387"/>
      <c r="H169" s="388"/>
      <c r="I169" s="389"/>
      <c r="J169" s="387"/>
      <c r="K169" s="389"/>
      <c r="L169" s="387"/>
      <c r="M169" s="389"/>
    </row>
    <row r="170" customFormat="false" ht="12.95" hidden="true" customHeight="true" outlineLevel="0" collapsed="false">
      <c r="A170" s="400"/>
      <c r="B170" s="386"/>
      <c r="C170" s="387"/>
      <c r="D170" s="386"/>
      <c r="E170" s="387"/>
      <c r="F170" s="386"/>
      <c r="G170" s="387"/>
      <c r="H170" s="388"/>
      <c r="I170" s="389"/>
      <c r="J170" s="387"/>
      <c r="K170" s="386"/>
      <c r="L170" s="387"/>
      <c r="M170" s="386"/>
    </row>
    <row r="171" customFormat="false" ht="8.1" hidden="true" customHeight="true" outlineLevel="0" collapsed="false">
      <c r="A171" s="400"/>
      <c r="B171" s="386"/>
      <c r="C171" s="387"/>
      <c r="D171" s="386"/>
      <c r="E171" s="387"/>
      <c r="F171" s="386"/>
      <c r="G171" s="387"/>
      <c r="H171" s="388"/>
      <c r="I171" s="389"/>
      <c r="J171" s="387"/>
      <c r="K171" s="389"/>
      <c r="L171" s="387"/>
      <c r="M171" s="389"/>
    </row>
    <row r="172" customFormat="false" ht="12.95" hidden="true" customHeight="true" outlineLevel="0" collapsed="false">
      <c r="A172" s="400"/>
      <c r="B172" s="386"/>
      <c r="C172" s="387"/>
      <c r="D172" s="386"/>
      <c r="E172" s="387"/>
      <c r="F172" s="386"/>
      <c r="G172" s="387"/>
      <c r="H172" s="388"/>
      <c r="I172" s="389"/>
      <c r="J172" s="387"/>
      <c r="K172" s="389"/>
      <c r="L172" s="387"/>
      <c r="M172" s="389"/>
    </row>
    <row r="173" customFormat="false" ht="8.1" hidden="true" customHeight="true" outlineLevel="0" collapsed="false">
      <c r="A173" s="395"/>
      <c r="B173" s="386"/>
      <c r="C173" s="387"/>
      <c r="D173" s="386"/>
      <c r="E173" s="387"/>
      <c r="F173" s="386"/>
      <c r="G173" s="387"/>
      <c r="H173" s="388"/>
      <c r="I173" s="389"/>
      <c r="J173" s="387"/>
      <c r="K173" s="389"/>
      <c r="L173" s="387"/>
      <c r="M173" s="389"/>
    </row>
    <row r="174" customFormat="false" ht="12.95" hidden="true" customHeight="true" outlineLevel="0" collapsed="false">
      <c r="A174" s="397"/>
      <c r="B174" s="386"/>
      <c r="C174" s="387"/>
      <c r="D174" s="386"/>
      <c r="E174" s="387"/>
      <c r="F174" s="386"/>
      <c r="G174" s="387"/>
      <c r="H174" s="388"/>
      <c r="I174" s="389"/>
      <c r="J174" s="387"/>
      <c r="K174" s="389"/>
      <c r="L174" s="387"/>
      <c r="M174" s="389"/>
    </row>
    <row r="175" customFormat="false" ht="8.1" hidden="true" customHeight="true" outlineLevel="0" collapsed="false">
      <c r="A175" s="395"/>
      <c r="B175" s="386"/>
      <c r="C175" s="387"/>
      <c r="D175" s="386"/>
      <c r="E175" s="387"/>
      <c r="F175" s="386"/>
      <c r="G175" s="387"/>
      <c r="H175" s="388"/>
      <c r="I175" s="389"/>
      <c r="J175" s="390"/>
      <c r="K175" s="389"/>
      <c r="L175" s="390"/>
      <c r="M175" s="389"/>
    </row>
    <row r="176" customFormat="false" ht="12.75" hidden="true" customHeight="true" outlineLevel="0" collapsed="false">
      <c r="A176" s="401"/>
      <c r="B176" s="386"/>
      <c r="C176" s="387"/>
      <c r="D176" s="386"/>
      <c r="E176" s="387"/>
      <c r="F176" s="386"/>
      <c r="G176" s="387"/>
      <c r="H176" s="388"/>
      <c r="I176" s="389"/>
      <c r="J176" s="390"/>
      <c r="K176" s="389"/>
      <c r="L176" s="390"/>
      <c r="M176" s="389"/>
    </row>
    <row r="177" customFormat="false" ht="12.75" hidden="true" customHeight="true" outlineLevel="0" collapsed="false">
      <c r="A177" s="405"/>
      <c r="B177" s="406"/>
      <c r="C177" s="407"/>
      <c r="D177" s="406"/>
      <c r="E177" s="407"/>
      <c r="F177" s="406"/>
      <c r="G177" s="407"/>
      <c r="H177" s="408"/>
      <c r="I177" s="406"/>
      <c r="J177" s="407"/>
      <c r="K177" s="406"/>
      <c r="L177" s="407"/>
      <c r="M177" s="406"/>
    </row>
    <row r="178" customFormat="false" ht="12.75" hidden="true" customHeight="true" outlineLevel="0" collapsed="false">
      <c r="A178" s="410"/>
      <c r="B178" s="410"/>
      <c r="C178" s="410"/>
      <c r="D178" s="410"/>
      <c r="E178" s="410"/>
      <c r="F178" s="410"/>
      <c r="G178" s="410"/>
      <c r="H178" s="410"/>
      <c r="I178" s="410"/>
      <c r="J178" s="410"/>
      <c r="K178" s="410"/>
      <c r="L178" s="410"/>
      <c r="M178" s="410"/>
    </row>
    <row r="179" customFormat="false" ht="12.95" hidden="true" customHeight="true" outlineLevel="0" collapsed="false">
      <c r="A179" s="370"/>
      <c r="B179" s="370"/>
      <c r="C179" s="370"/>
      <c r="D179" s="370"/>
      <c r="E179" s="370"/>
      <c r="F179" s="370"/>
      <c r="G179" s="370"/>
      <c r="H179" s="370"/>
      <c r="I179" s="370"/>
      <c r="J179" s="370"/>
      <c r="K179" s="370"/>
      <c r="L179" s="370"/>
      <c r="M179" s="370"/>
    </row>
    <row r="180" customFormat="false" ht="12.95" hidden="true" customHeight="true" outlineLevel="0" collapsed="false">
      <c r="A180" s="411"/>
      <c r="B180" s="386"/>
      <c r="C180" s="387"/>
      <c r="D180" s="386"/>
      <c r="E180" s="387"/>
      <c r="F180" s="386"/>
      <c r="G180" s="387"/>
      <c r="H180" s="388"/>
      <c r="I180" s="389"/>
      <c r="J180" s="387"/>
      <c r="K180" s="389"/>
      <c r="L180" s="387"/>
      <c r="M180" s="389"/>
    </row>
    <row r="181" customFormat="false" ht="12.95" hidden="true" customHeight="true" outlineLevel="0" collapsed="false">
      <c r="A181" s="412"/>
      <c r="B181" s="386"/>
      <c r="C181" s="387"/>
      <c r="D181" s="386"/>
      <c r="E181" s="387"/>
      <c r="F181" s="386"/>
      <c r="G181" s="387"/>
      <c r="H181" s="388"/>
      <c r="I181" s="389"/>
      <c r="J181" s="387"/>
      <c r="K181" s="389"/>
      <c r="L181" s="387"/>
      <c r="M181" s="389"/>
    </row>
    <row r="182" customFormat="false" ht="12.95" hidden="true" customHeight="true" outlineLevel="0" collapsed="false">
      <c r="A182" s="413"/>
      <c r="B182" s="386"/>
      <c r="C182" s="387"/>
      <c r="D182" s="386"/>
      <c r="E182" s="387"/>
      <c r="F182" s="386"/>
      <c r="G182" s="387"/>
      <c r="H182" s="388"/>
      <c r="I182" s="389"/>
      <c r="J182" s="387"/>
      <c r="K182" s="386"/>
      <c r="L182" s="387"/>
      <c r="M182" s="386"/>
    </row>
    <row r="183" customFormat="false" ht="8.1" hidden="true" customHeight="true" outlineLevel="0" collapsed="false">
      <c r="A183" s="370"/>
      <c r="B183" s="386"/>
      <c r="C183" s="387"/>
      <c r="D183" s="386"/>
      <c r="E183" s="387"/>
      <c r="F183" s="386"/>
      <c r="G183" s="387"/>
      <c r="H183" s="388"/>
      <c r="I183" s="389"/>
      <c r="J183" s="387"/>
      <c r="K183" s="389"/>
      <c r="L183" s="387"/>
      <c r="M183" s="389"/>
    </row>
    <row r="184" customFormat="false" ht="12.95" hidden="true" customHeight="true" outlineLevel="0" collapsed="false">
      <c r="A184" s="412"/>
      <c r="B184" s="386"/>
      <c r="C184" s="387"/>
      <c r="D184" s="386"/>
      <c r="E184" s="387"/>
      <c r="F184" s="386"/>
      <c r="G184" s="387"/>
      <c r="H184" s="388"/>
      <c r="I184" s="389"/>
      <c r="J184" s="387"/>
      <c r="K184" s="389"/>
      <c r="L184" s="387"/>
      <c r="M184" s="389"/>
    </row>
    <row r="185" customFormat="false" ht="12.95" hidden="true" customHeight="true" outlineLevel="0" collapsed="false">
      <c r="A185" s="412"/>
      <c r="B185" s="386"/>
      <c r="C185" s="387"/>
      <c r="D185" s="386"/>
      <c r="E185" s="387"/>
      <c r="F185" s="386"/>
      <c r="G185" s="387"/>
      <c r="H185" s="388"/>
      <c r="I185" s="389"/>
      <c r="J185" s="387"/>
      <c r="K185" s="389"/>
      <c r="L185" s="387"/>
      <c r="M185" s="389"/>
    </row>
    <row r="186" customFormat="false" ht="12.95" hidden="true" customHeight="true" outlineLevel="0" collapsed="false">
      <c r="A186" s="412"/>
      <c r="B186" s="386"/>
      <c r="C186" s="387"/>
      <c r="D186" s="386"/>
      <c r="E186" s="387"/>
      <c r="F186" s="386"/>
      <c r="G186" s="387"/>
      <c r="H186" s="388"/>
      <c r="I186" s="389"/>
      <c r="J186" s="387"/>
      <c r="K186" s="389"/>
      <c r="L186" s="387"/>
      <c r="M186" s="389"/>
    </row>
    <row r="187" customFormat="false" ht="12.95" hidden="true" customHeight="true" outlineLevel="0" collapsed="false">
      <c r="A187" s="414"/>
      <c r="B187" s="386"/>
      <c r="C187" s="387"/>
      <c r="D187" s="386"/>
      <c r="E187" s="387"/>
      <c r="F187" s="386"/>
      <c r="G187" s="387"/>
      <c r="H187" s="388"/>
      <c r="I187" s="389"/>
      <c r="J187" s="387"/>
      <c r="K187" s="386"/>
      <c r="L187" s="387"/>
      <c r="M187" s="386"/>
    </row>
    <row r="188" customFormat="false" ht="8.1" hidden="true" customHeight="true" outlineLevel="0" collapsed="false">
      <c r="A188" s="412"/>
      <c r="B188" s="386"/>
      <c r="C188" s="387"/>
      <c r="D188" s="386"/>
      <c r="E188" s="387"/>
      <c r="F188" s="386"/>
      <c r="G188" s="387"/>
      <c r="H188" s="388"/>
      <c r="I188" s="389"/>
      <c r="J188" s="387"/>
      <c r="K188" s="389"/>
      <c r="L188" s="387"/>
      <c r="M188" s="389"/>
    </row>
    <row r="189" customFormat="false" ht="12.95" hidden="true" customHeight="true" outlineLevel="0" collapsed="false">
      <c r="A189" s="412"/>
      <c r="B189" s="386"/>
      <c r="C189" s="387"/>
      <c r="D189" s="386"/>
      <c r="E189" s="387"/>
      <c r="F189" s="386"/>
      <c r="G189" s="387"/>
      <c r="H189" s="388"/>
      <c r="I189" s="389"/>
      <c r="J189" s="387"/>
      <c r="K189" s="389"/>
      <c r="L189" s="387"/>
      <c r="M189" s="389"/>
    </row>
    <row r="190" customFormat="false" ht="12.95" hidden="true" customHeight="true" outlineLevel="0" collapsed="false">
      <c r="A190" s="412"/>
      <c r="B190" s="386"/>
      <c r="C190" s="387"/>
      <c r="D190" s="386"/>
      <c r="E190" s="387"/>
      <c r="F190" s="386"/>
      <c r="G190" s="387"/>
      <c r="H190" s="388"/>
      <c r="I190" s="389"/>
      <c r="J190" s="387"/>
      <c r="K190" s="389"/>
      <c r="L190" s="387"/>
      <c r="M190" s="389"/>
    </row>
    <row r="191" customFormat="false" ht="12.95" hidden="true" customHeight="true" outlineLevel="0" collapsed="false">
      <c r="A191" s="414"/>
      <c r="B191" s="386"/>
      <c r="C191" s="387"/>
      <c r="D191" s="386"/>
      <c r="E191" s="387"/>
      <c r="F191" s="386"/>
      <c r="G191" s="387"/>
      <c r="H191" s="388"/>
      <c r="I191" s="389"/>
      <c r="J191" s="387"/>
      <c r="K191" s="386"/>
      <c r="L191" s="387"/>
      <c r="M191" s="386"/>
    </row>
    <row r="192" customFormat="false" ht="8.1" hidden="true" customHeight="true" outlineLevel="0" collapsed="false">
      <c r="A192" s="412"/>
      <c r="B192" s="386"/>
      <c r="C192" s="387"/>
      <c r="D192" s="386"/>
      <c r="E192" s="387"/>
      <c r="F192" s="386"/>
      <c r="G192" s="387"/>
      <c r="H192" s="388"/>
      <c r="I192" s="389"/>
      <c r="J192" s="387"/>
      <c r="K192" s="389"/>
      <c r="L192" s="387"/>
      <c r="M192" s="389"/>
    </row>
    <row r="193" customFormat="false" ht="12.95" hidden="true" customHeight="true" outlineLevel="0" collapsed="false">
      <c r="A193" s="412"/>
      <c r="B193" s="386"/>
      <c r="C193" s="387"/>
      <c r="D193" s="386"/>
      <c r="E193" s="387"/>
      <c r="F193" s="386"/>
      <c r="G193" s="387"/>
      <c r="H193" s="388"/>
      <c r="I193" s="389"/>
      <c r="J193" s="387"/>
      <c r="K193" s="389"/>
      <c r="L193" s="387"/>
      <c r="M193" s="389"/>
    </row>
    <row r="194" customFormat="false" ht="12.95" hidden="true" customHeight="true" outlineLevel="0" collapsed="false">
      <c r="A194" s="412"/>
      <c r="B194" s="386"/>
      <c r="C194" s="387"/>
      <c r="D194" s="386"/>
      <c r="E194" s="387"/>
      <c r="F194" s="386"/>
      <c r="G194" s="387"/>
      <c r="H194" s="388"/>
      <c r="I194" s="389"/>
      <c r="J194" s="387"/>
      <c r="K194" s="389"/>
      <c r="L194" s="387"/>
      <c r="M194" s="389"/>
    </row>
    <row r="195" customFormat="false" ht="12.95" hidden="true" customHeight="true" outlineLevel="0" collapsed="false">
      <c r="A195" s="412"/>
      <c r="B195" s="386"/>
      <c r="C195" s="387"/>
      <c r="D195" s="386"/>
      <c r="E195" s="387"/>
      <c r="F195" s="386"/>
      <c r="G195" s="387"/>
      <c r="H195" s="388"/>
      <c r="I195" s="389"/>
      <c r="J195" s="387"/>
      <c r="K195" s="389"/>
      <c r="L195" s="387"/>
      <c r="M195" s="389"/>
    </row>
    <row r="196" customFormat="false" ht="12.95" hidden="true" customHeight="true" outlineLevel="0" collapsed="false">
      <c r="A196" s="414"/>
      <c r="B196" s="386"/>
      <c r="C196" s="387"/>
      <c r="D196" s="386"/>
      <c r="E196" s="387"/>
      <c r="F196" s="386"/>
      <c r="G196" s="387"/>
      <c r="H196" s="388"/>
      <c r="I196" s="389"/>
      <c r="J196" s="387"/>
      <c r="K196" s="386"/>
      <c r="L196" s="387"/>
      <c r="M196" s="386"/>
    </row>
    <row r="197" customFormat="false" ht="8.1" hidden="true" customHeight="true" outlineLevel="0" collapsed="false">
      <c r="A197" s="412"/>
      <c r="B197" s="386"/>
      <c r="C197" s="387"/>
      <c r="D197" s="386"/>
      <c r="E197" s="387"/>
      <c r="F197" s="386"/>
      <c r="G197" s="387"/>
      <c r="H197" s="388"/>
      <c r="I197" s="389"/>
      <c r="J197" s="387"/>
      <c r="K197" s="389"/>
      <c r="L197" s="387"/>
      <c r="M197" s="389"/>
    </row>
    <row r="198" customFormat="false" ht="12.95" hidden="true" customHeight="true" outlineLevel="0" collapsed="false">
      <c r="A198" s="412"/>
      <c r="B198" s="386"/>
      <c r="C198" s="387"/>
      <c r="D198" s="386"/>
      <c r="E198" s="387"/>
      <c r="F198" s="386"/>
      <c r="G198" s="387"/>
      <c r="H198" s="388"/>
      <c r="I198" s="389"/>
      <c r="J198" s="387"/>
      <c r="K198" s="389"/>
      <c r="L198" s="387"/>
      <c r="M198" s="389"/>
    </row>
    <row r="199" customFormat="false" ht="12.95" hidden="true" customHeight="true" outlineLevel="0" collapsed="false">
      <c r="A199" s="412"/>
      <c r="B199" s="386"/>
      <c r="C199" s="387"/>
      <c r="D199" s="386"/>
      <c r="E199" s="387"/>
      <c r="F199" s="386"/>
      <c r="G199" s="387"/>
      <c r="H199" s="388"/>
      <c r="I199" s="389"/>
      <c r="J199" s="387"/>
      <c r="K199" s="389"/>
      <c r="L199" s="387"/>
      <c r="M199" s="389"/>
    </row>
    <row r="200" customFormat="false" ht="12.95" hidden="true" customHeight="true" outlineLevel="0" collapsed="false">
      <c r="A200" s="412"/>
      <c r="B200" s="386"/>
      <c r="C200" s="387"/>
      <c r="D200" s="386"/>
      <c r="E200" s="387"/>
      <c r="F200" s="386"/>
      <c r="G200" s="387"/>
      <c r="H200" s="388"/>
      <c r="I200" s="389"/>
      <c r="J200" s="387"/>
      <c r="K200" s="389"/>
      <c r="L200" s="387"/>
      <c r="M200" s="389"/>
    </row>
    <row r="201" customFormat="false" ht="12.95" hidden="true" customHeight="true" outlineLevel="0" collapsed="false">
      <c r="A201" s="412"/>
      <c r="B201" s="386"/>
      <c r="C201" s="387"/>
      <c r="D201" s="386"/>
      <c r="E201" s="387"/>
      <c r="F201" s="386"/>
      <c r="G201" s="387"/>
      <c r="H201" s="388"/>
      <c r="I201" s="389"/>
      <c r="J201" s="387"/>
      <c r="K201" s="389"/>
      <c r="L201" s="387"/>
      <c r="M201" s="389"/>
    </row>
    <row r="202" customFormat="false" ht="12.95" hidden="true" customHeight="true" outlineLevel="0" collapsed="false">
      <c r="A202" s="412"/>
      <c r="B202" s="386"/>
      <c r="C202" s="387"/>
      <c r="D202" s="386"/>
      <c r="E202" s="387"/>
      <c r="F202" s="386"/>
      <c r="G202" s="387"/>
      <c r="H202" s="388"/>
      <c r="I202" s="389"/>
      <c r="J202" s="387"/>
      <c r="K202" s="389"/>
      <c r="L202" s="387"/>
      <c r="M202" s="389"/>
    </row>
    <row r="203" customFormat="false" ht="12.95" hidden="true" customHeight="true" outlineLevel="0" collapsed="false">
      <c r="A203" s="414"/>
      <c r="B203" s="386"/>
      <c r="C203" s="387"/>
      <c r="D203" s="386"/>
      <c r="E203" s="387"/>
      <c r="F203" s="386"/>
      <c r="G203" s="387"/>
      <c r="H203" s="388"/>
      <c r="I203" s="389"/>
      <c r="J203" s="387"/>
      <c r="K203" s="386"/>
      <c r="L203" s="387"/>
      <c r="M203" s="386"/>
    </row>
    <row r="204" customFormat="false" ht="8.1" hidden="true" customHeight="true" outlineLevel="0" collapsed="false">
      <c r="A204" s="370"/>
      <c r="B204" s="386"/>
      <c r="C204" s="387"/>
      <c r="D204" s="386"/>
      <c r="E204" s="387"/>
      <c r="F204" s="386"/>
      <c r="G204" s="387"/>
      <c r="H204" s="388"/>
      <c r="I204" s="389"/>
      <c r="J204" s="387"/>
      <c r="K204" s="389"/>
      <c r="L204" s="387"/>
      <c r="M204" s="389"/>
    </row>
    <row r="205" customFormat="false" ht="12.95" hidden="true" customHeight="true" outlineLevel="0" collapsed="false">
      <c r="A205" s="414"/>
      <c r="B205" s="386"/>
      <c r="C205" s="387"/>
      <c r="D205" s="386"/>
      <c r="E205" s="387"/>
      <c r="F205" s="386"/>
      <c r="G205" s="387"/>
      <c r="H205" s="388"/>
      <c r="I205" s="389"/>
      <c r="J205" s="387"/>
      <c r="K205" s="389"/>
      <c r="L205" s="387"/>
      <c r="M205" s="389"/>
    </row>
    <row r="206" customFormat="false" ht="8.1" hidden="true" customHeight="true" outlineLevel="0" collapsed="false">
      <c r="A206" s="370"/>
      <c r="B206" s="386"/>
      <c r="C206" s="387"/>
      <c r="D206" s="386"/>
      <c r="E206" s="387"/>
      <c r="F206" s="386"/>
      <c r="G206" s="387"/>
      <c r="H206" s="388"/>
      <c r="I206" s="389"/>
      <c r="J206" s="387"/>
      <c r="K206" s="389"/>
      <c r="L206" s="387"/>
      <c r="M206" s="389"/>
    </row>
    <row r="207" customFormat="false" ht="12.95" hidden="true" customHeight="true" outlineLevel="0" collapsed="false">
      <c r="A207" s="412"/>
      <c r="B207" s="386"/>
      <c r="C207" s="387"/>
      <c r="D207" s="386"/>
      <c r="E207" s="387"/>
      <c r="F207" s="386"/>
      <c r="G207" s="387"/>
      <c r="H207" s="388"/>
      <c r="I207" s="389"/>
      <c r="J207" s="387"/>
      <c r="K207" s="389"/>
      <c r="L207" s="387"/>
      <c r="M207" s="389"/>
    </row>
    <row r="208" customFormat="false" ht="8.1" hidden="true" customHeight="true" outlineLevel="0" collapsed="false">
      <c r="A208" s="370"/>
      <c r="B208" s="386"/>
      <c r="C208" s="387"/>
      <c r="D208" s="386"/>
      <c r="E208" s="387"/>
      <c r="F208" s="386"/>
      <c r="G208" s="387"/>
      <c r="H208" s="388"/>
      <c r="I208" s="389"/>
      <c r="J208" s="390"/>
      <c r="K208" s="389"/>
      <c r="L208" s="390"/>
      <c r="M208" s="389"/>
    </row>
    <row r="209" customFormat="false" ht="12.95" hidden="true" customHeight="true" outlineLevel="0" collapsed="false">
      <c r="A209" s="415"/>
      <c r="B209" s="386"/>
      <c r="C209" s="387"/>
      <c r="D209" s="386"/>
      <c r="E209" s="387"/>
      <c r="F209" s="386"/>
      <c r="G209" s="387"/>
      <c r="H209" s="388"/>
      <c r="I209" s="389"/>
      <c r="J209" s="390"/>
      <c r="K209" s="389"/>
      <c r="L209" s="390"/>
      <c r="M209" s="389"/>
    </row>
    <row r="210" customFormat="false" ht="12.95" hidden="true" customHeight="true" outlineLevel="0" collapsed="false">
      <c r="A210" s="370"/>
      <c r="B210" s="370"/>
      <c r="C210" s="370"/>
      <c r="D210" s="386"/>
      <c r="E210" s="370"/>
      <c r="F210" s="370"/>
      <c r="G210" s="370"/>
      <c r="H210" s="403"/>
      <c r="I210" s="404"/>
      <c r="J210" s="404"/>
      <c r="K210" s="404"/>
      <c r="L210" s="404"/>
      <c r="M210" s="404"/>
    </row>
    <row r="211" customFormat="false" ht="12.95" hidden="true" customHeight="true" outlineLevel="0" collapsed="false">
      <c r="A211" s="410"/>
      <c r="B211" s="410"/>
      <c r="C211" s="410"/>
      <c r="D211" s="410"/>
      <c r="E211" s="410"/>
      <c r="F211" s="410"/>
      <c r="G211" s="410"/>
      <c r="H211" s="410"/>
      <c r="I211" s="410"/>
      <c r="J211" s="410"/>
      <c r="K211" s="410"/>
      <c r="L211" s="410"/>
      <c r="M211" s="410"/>
    </row>
    <row r="212" customFormat="false" ht="12.95" hidden="true" customHeight="true" outlineLevel="0" collapsed="false">
      <c r="A212" s="370"/>
      <c r="B212" s="370"/>
      <c r="C212" s="370"/>
      <c r="D212" s="370"/>
      <c r="E212" s="370"/>
      <c r="F212" s="370"/>
      <c r="G212" s="370"/>
      <c r="H212" s="370"/>
      <c r="I212" s="370"/>
      <c r="J212" s="370"/>
      <c r="K212" s="370"/>
      <c r="L212" s="370"/>
      <c r="M212" s="370"/>
    </row>
    <row r="213" customFormat="false" ht="12.95" hidden="true" customHeight="true" outlineLevel="0" collapsed="false">
      <c r="A213" s="411"/>
      <c r="B213" s="386"/>
      <c r="C213" s="387"/>
      <c r="D213" s="386"/>
      <c r="E213" s="387"/>
      <c r="F213" s="386"/>
      <c r="G213" s="387"/>
      <c r="H213" s="388"/>
      <c r="I213" s="389"/>
      <c r="J213" s="387"/>
      <c r="K213" s="389"/>
      <c r="L213" s="387"/>
      <c r="M213" s="389"/>
    </row>
    <row r="214" customFormat="false" ht="12.95" hidden="true" customHeight="true" outlineLevel="0" collapsed="false">
      <c r="A214" s="412"/>
      <c r="B214" s="386"/>
      <c r="C214" s="387"/>
      <c r="D214" s="386"/>
      <c r="E214" s="387"/>
      <c r="F214" s="386"/>
      <c r="G214" s="387"/>
      <c r="H214" s="388"/>
      <c r="I214" s="389"/>
      <c r="J214" s="387"/>
      <c r="K214" s="389"/>
      <c r="L214" s="387"/>
      <c r="M214" s="389"/>
    </row>
    <row r="215" customFormat="false" ht="12.95" hidden="true" customHeight="true" outlineLevel="0" collapsed="false">
      <c r="A215" s="413"/>
      <c r="B215" s="386"/>
      <c r="C215" s="387"/>
      <c r="D215" s="386"/>
      <c r="E215" s="387"/>
      <c r="F215" s="386"/>
      <c r="G215" s="387"/>
      <c r="H215" s="388"/>
      <c r="I215" s="389"/>
      <c r="J215" s="387"/>
      <c r="K215" s="386"/>
      <c r="L215" s="387"/>
      <c r="M215" s="386"/>
    </row>
    <row r="216" customFormat="false" ht="8.1" hidden="true" customHeight="true" outlineLevel="0" collapsed="false">
      <c r="A216" s="370"/>
      <c r="B216" s="386"/>
      <c r="C216" s="387"/>
      <c r="D216" s="386"/>
      <c r="E216" s="387"/>
      <c r="F216" s="386"/>
      <c r="G216" s="387"/>
      <c r="H216" s="388"/>
      <c r="I216" s="389"/>
      <c r="J216" s="387"/>
      <c r="K216" s="389"/>
      <c r="L216" s="387"/>
      <c r="M216" s="389"/>
    </row>
    <row r="217" customFormat="false" ht="12.95" hidden="true" customHeight="true" outlineLevel="0" collapsed="false">
      <c r="A217" s="412"/>
      <c r="B217" s="386"/>
      <c r="C217" s="387"/>
      <c r="D217" s="386"/>
      <c r="E217" s="387"/>
      <c r="F217" s="386"/>
      <c r="G217" s="387"/>
      <c r="H217" s="388"/>
      <c r="I217" s="389"/>
      <c r="J217" s="387"/>
      <c r="K217" s="389"/>
      <c r="L217" s="387"/>
      <c r="M217" s="389"/>
    </row>
    <row r="218" customFormat="false" ht="12.95" hidden="true" customHeight="true" outlineLevel="0" collapsed="false">
      <c r="A218" s="412"/>
      <c r="B218" s="386"/>
      <c r="C218" s="387"/>
      <c r="D218" s="386"/>
      <c r="E218" s="387"/>
      <c r="F218" s="386"/>
      <c r="G218" s="387"/>
      <c r="H218" s="388"/>
      <c r="I218" s="389"/>
      <c r="J218" s="387"/>
      <c r="K218" s="389"/>
      <c r="L218" s="387"/>
      <c r="M218" s="389"/>
    </row>
    <row r="219" customFormat="false" ht="12.95" hidden="true" customHeight="true" outlineLevel="0" collapsed="false">
      <c r="A219" s="412"/>
      <c r="B219" s="386"/>
      <c r="C219" s="387"/>
      <c r="D219" s="386"/>
      <c r="E219" s="387"/>
      <c r="F219" s="386"/>
      <c r="G219" s="387"/>
      <c r="H219" s="388"/>
      <c r="I219" s="389"/>
      <c r="J219" s="387"/>
      <c r="K219" s="389"/>
      <c r="L219" s="387"/>
      <c r="M219" s="389"/>
    </row>
    <row r="220" customFormat="false" ht="12.95" hidden="true" customHeight="true" outlineLevel="0" collapsed="false">
      <c r="A220" s="414"/>
      <c r="B220" s="386"/>
      <c r="C220" s="387"/>
      <c r="D220" s="386"/>
      <c r="E220" s="387"/>
      <c r="F220" s="386"/>
      <c r="G220" s="387"/>
      <c r="H220" s="388"/>
      <c r="I220" s="389"/>
      <c r="J220" s="387"/>
      <c r="K220" s="386"/>
      <c r="L220" s="387"/>
      <c r="M220" s="386"/>
    </row>
    <row r="221" customFormat="false" ht="8.1" hidden="true" customHeight="true" outlineLevel="0" collapsed="false">
      <c r="A221" s="412"/>
      <c r="B221" s="386"/>
      <c r="C221" s="387"/>
      <c r="D221" s="386"/>
      <c r="E221" s="387"/>
      <c r="F221" s="386"/>
      <c r="G221" s="387"/>
      <c r="H221" s="388"/>
      <c r="I221" s="389"/>
      <c r="J221" s="387"/>
      <c r="K221" s="389"/>
      <c r="L221" s="387"/>
      <c r="M221" s="389"/>
    </row>
    <row r="222" customFormat="false" ht="12.95" hidden="true" customHeight="true" outlineLevel="0" collapsed="false">
      <c r="A222" s="412"/>
      <c r="B222" s="386"/>
      <c r="C222" s="387"/>
      <c r="D222" s="386"/>
      <c r="E222" s="387"/>
      <c r="F222" s="386"/>
      <c r="G222" s="387"/>
      <c r="H222" s="388"/>
      <c r="I222" s="389"/>
      <c r="J222" s="387"/>
      <c r="K222" s="389"/>
      <c r="L222" s="387"/>
      <c r="M222" s="389"/>
    </row>
    <row r="223" customFormat="false" ht="12.95" hidden="true" customHeight="true" outlineLevel="0" collapsed="false">
      <c r="A223" s="412"/>
      <c r="B223" s="386"/>
      <c r="C223" s="387"/>
      <c r="D223" s="386"/>
      <c r="E223" s="387"/>
      <c r="F223" s="386"/>
      <c r="G223" s="387"/>
      <c r="H223" s="388"/>
      <c r="I223" s="389"/>
      <c r="J223" s="387"/>
      <c r="K223" s="389"/>
      <c r="L223" s="387"/>
      <c r="M223" s="389"/>
    </row>
    <row r="224" customFormat="false" ht="12.95" hidden="true" customHeight="true" outlineLevel="0" collapsed="false">
      <c r="A224" s="414"/>
      <c r="B224" s="386"/>
      <c r="C224" s="387"/>
      <c r="D224" s="386"/>
      <c r="E224" s="387"/>
      <c r="F224" s="386"/>
      <c r="G224" s="387"/>
      <c r="H224" s="388"/>
      <c r="I224" s="389"/>
      <c r="J224" s="387"/>
      <c r="K224" s="386"/>
      <c r="L224" s="387"/>
      <c r="M224" s="386"/>
    </row>
    <row r="225" customFormat="false" ht="8.1" hidden="true" customHeight="true" outlineLevel="0" collapsed="false">
      <c r="A225" s="412"/>
      <c r="B225" s="386"/>
      <c r="C225" s="387"/>
      <c r="D225" s="386"/>
      <c r="E225" s="387"/>
      <c r="F225" s="386"/>
      <c r="G225" s="387"/>
      <c r="H225" s="388"/>
      <c r="I225" s="389"/>
      <c r="J225" s="387"/>
      <c r="K225" s="389"/>
      <c r="L225" s="387"/>
      <c r="M225" s="389"/>
    </row>
    <row r="226" customFormat="false" ht="12.95" hidden="true" customHeight="true" outlineLevel="0" collapsed="false">
      <c r="A226" s="412"/>
      <c r="B226" s="386"/>
      <c r="C226" s="387"/>
      <c r="D226" s="386"/>
      <c r="E226" s="387"/>
      <c r="F226" s="386"/>
      <c r="G226" s="387"/>
      <c r="H226" s="388"/>
      <c r="I226" s="389"/>
      <c r="J226" s="387"/>
      <c r="K226" s="389"/>
      <c r="L226" s="387"/>
      <c r="M226" s="389"/>
    </row>
    <row r="227" customFormat="false" ht="12.95" hidden="true" customHeight="true" outlineLevel="0" collapsed="false">
      <c r="A227" s="412"/>
      <c r="B227" s="386"/>
      <c r="C227" s="387"/>
      <c r="D227" s="386"/>
      <c r="E227" s="387"/>
      <c r="F227" s="386"/>
      <c r="G227" s="387"/>
      <c r="H227" s="388"/>
      <c r="I227" s="389"/>
      <c r="J227" s="387"/>
      <c r="K227" s="389"/>
      <c r="L227" s="387"/>
      <c r="M227" s="389"/>
    </row>
    <row r="228" customFormat="false" ht="12.95" hidden="true" customHeight="true" outlineLevel="0" collapsed="false">
      <c r="A228" s="412"/>
      <c r="B228" s="386"/>
      <c r="C228" s="387"/>
      <c r="D228" s="386"/>
      <c r="E228" s="387"/>
      <c r="F228" s="386"/>
      <c r="G228" s="387"/>
      <c r="H228" s="388"/>
      <c r="I228" s="389"/>
      <c r="J228" s="387"/>
      <c r="K228" s="389"/>
      <c r="L228" s="387"/>
      <c r="M228" s="389"/>
    </row>
    <row r="229" customFormat="false" ht="12.95" hidden="true" customHeight="true" outlineLevel="0" collapsed="false">
      <c r="A229" s="414"/>
      <c r="B229" s="386"/>
      <c r="C229" s="387"/>
      <c r="D229" s="386"/>
      <c r="E229" s="387"/>
      <c r="F229" s="386"/>
      <c r="G229" s="387"/>
      <c r="H229" s="388"/>
      <c r="I229" s="389"/>
      <c r="J229" s="387"/>
      <c r="K229" s="386"/>
      <c r="L229" s="387"/>
      <c r="M229" s="386"/>
    </row>
    <row r="230" customFormat="false" ht="8.1" hidden="true" customHeight="true" outlineLevel="0" collapsed="false">
      <c r="A230" s="412"/>
      <c r="B230" s="386"/>
      <c r="C230" s="387"/>
      <c r="D230" s="386"/>
      <c r="E230" s="387"/>
      <c r="F230" s="386"/>
      <c r="G230" s="387"/>
      <c r="H230" s="388"/>
      <c r="I230" s="389"/>
      <c r="J230" s="387"/>
      <c r="K230" s="389"/>
      <c r="L230" s="387"/>
      <c r="M230" s="389"/>
    </row>
    <row r="231" customFormat="false" ht="12.95" hidden="true" customHeight="true" outlineLevel="0" collapsed="false">
      <c r="A231" s="412"/>
      <c r="B231" s="386"/>
      <c r="C231" s="387"/>
      <c r="D231" s="386"/>
      <c r="E231" s="387"/>
      <c r="F231" s="386"/>
      <c r="G231" s="387"/>
      <c r="H231" s="388"/>
      <c r="I231" s="389"/>
      <c r="J231" s="387"/>
      <c r="K231" s="389"/>
      <c r="L231" s="387"/>
      <c r="M231" s="389"/>
    </row>
    <row r="232" customFormat="false" ht="12.95" hidden="true" customHeight="true" outlineLevel="0" collapsed="false">
      <c r="A232" s="412"/>
      <c r="B232" s="386"/>
      <c r="C232" s="387"/>
      <c r="D232" s="386"/>
      <c r="E232" s="387"/>
      <c r="F232" s="386"/>
      <c r="G232" s="387"/>
      <c r="H232" s="388"/>
      <c r="I232" s="389"/>
      <c r="J232" s="387"/>
      <c r="K232" s="389"/>
      <c r="L232" s="387"/>
      <c r="M232" s="389"/>
    </row>
    <row r="233" customFormat="false" ht="12.95" hidden="true" customHeight="true" outlineLevel="0" collapsed="false">
      <c r="A233" s="412"/>
      <c r="B233" s="386"/>
      <c r="C233" s="387"/>
      <c r="D233" s="386"/>
      <c r="E233" s="387"/>
      <c r="F233" s="386"/>
      <c r="G233" s="387"/>
      <c r="H233" s="388"/>
      <c r="I233" s="389"/>
      <c r="J233" s="387"/>
      <c r="K233" s="389"/>
      <c r="L233" s="387"/>
      <c r="M233" s="389"/>
    </row>
    <row r="234" customFormat="false" ht="12.95" hidden="true" customHeight="true" outlineLevel="0" collapsed="false">
      <c r="A234" s="412"/>
      <c r="B234" s="386"/>
      <c r="C234" s="387"/>
      <c r="D234" s="386"/>
      <c r="E234" s="387"/>
      <c r="F234" s="386"/>
      <c r="G234" s="387"/>
      <c r="H234" s="388"/>
      <c r="I234" s="389"/>
      <c r="J234" s="387"/>
      <c r="K234" s="389"/>
      <c r="L234" s="387"/>
      <c r="M234" s="389"/>
    </row>
    <row r="235" customFormat="false" ht="12.95" hidden="true" customHeight="true" outlineLevel="0" collapsed="false">
      <c r="A235" s="412"/>
      <c r="B235" s="386"/>
      <c r="C235" s="387"/>
      <c r="D235" s="386"/>
      <c r="E235" s="387"/>
      <c r="F235" s="386"/>
      <c r="G235" s="387"/>
      <c r="H235" s="388"/>
      <c r="I235" s="389"/>
      <c r="J235" s="387"/>
      <c r="K235" s="389"/>
      <c r="L235" s="387"/>
      <c r="M235" s="389"/>
    </row>
    <row r="236" customFormat="false" ht="12.95" hidden="true" customHeight="true" outlineLevel="0" collapsed="false">
      <c r="A236" s="414"/>
      <c r="B236" s="386"/>
      <c r="C236" s="387"/>
      <c r="D236" s="386"/>
      <c r="E236" s="387"/>
      <c r="F236" s="386"/>
      <c r="G236" s="387"/>
      <c r="H236" s="388"/>
      <c r="I236" s="389"/>
      <c r="J236" s="387"/>
      <c r="K236" s="386"/>
      <c r="L236" s="387"/>
      <c r="M236" s="386"/>
    </row>
    <row r="237" customFormat="false" ht="8.1" hidden="true" customHeight="true" outlineLevel="0" collapsed="false">
      <c r="A237" s="414"/>
      <c r="B237" s="386"/>
      <c r="C237" s="387"/>
      <c r="D237" s="386"/>
      <c r="E237" s="387"/>
      <c r="F237" s="386"/>
      <c r="G237" s="387"/>
      <c r="H237" s="388"/>
      <c r="I237" s="389"/>
      <c r="J237" s="387"/>
      <c r="K237" s="389"/>
      <c r="L237" s="387"/>
      <c r="M237" s="389"/>
    </row>
    <row r="238" customFormat="false" ht="12.95" hidden="true" customHeight="true" outlineLevel="0" collapsed="false">
      <c r="A238" s="414"/>
      <c r="B238" s="386"/>
      <c r="C238" s="387"/>
      <c r="D238" s="386"/>
      <c r="E238" s="387"/>
      <c r="F238" s="386"/>
      <c r="G238" s="387"/>
      <c r="H238" s="388"/>
      <c r="I238" s="389"/>
      <c r="J238" s="387"/>
      <c r="K238" s="389"/>
      <c r="L238" s="387"/>
      <c r="M238" s="389"/>
    </row>
    <row r="239" customFormat="false" ht="8.1" hidden="true" customHeight="true" outlineLevel="0" collapsed="false">
      <c r="A239" s="370"/>
      <c r="B239" s="386"/>
      <c r="C239" s="387"/>
      <c r="D239" s="386"/>
      <c r="E239" s="387"/>
      <c r="F239" s="386"/>
      <c r="G239" s="387"/>
      <c r="H239" s="388"/>
      <c r="I239" s="389"/>
      <c r="J239" s="387"/>
      <c r="K239" s="389"/>
      <c r="L239" s="387"/>
      <c r="M239" s="389"/>
    </row>
    <row r="240" customFormat="false" ht="12.95" hidden="true" customHeight="true" outlineLevel="0" collapsed="false">
      <c r="A240" s="412"/>
      <c r="B240" s="386"/>
      <c r="C240" s="387"/>
      <c r="D240" s="386"/>
      <c r="E240" s="387"/>
      <c r="F240" s="386"/>
      <c r="G240" s="387"/>
      <c r="H240" s="388"/>
      <c r="I240" s="389"/>
      <c r="J240" s="387"/>
      <c r="K240" s="389"/>
      <c r="L240" s="387"/>
      <c r="M240" s="389"/>
    </row>
    <row r="241" customFormat="false" ht="8.1" hidden="true" customHeight="true" outlineLevel="0" collapsed="false">
      <c r="A241" s="370"/>
      <c r="B241" s="386"/>
      <c r="C241" s="387"/>
      <c r="D241" s="386"/>
      <c r="E241" s="387"/>
      <c r="F241" s="386"/>
      <c r="G241" s="387"/>
      <c r="H241" s="388"/>
      <c r="I241" s="389"/>
      <c r="J241" s="390"/>
      <c r="K241" s="389"/>
      <c r="L241" s="390"/>
      <c r="M241" s="389"/>
    </row>
    <row r="242" customFormat="false" ht="12.95" hidden="true" customHeight="true" outlineLevel="0" collapsed="false">
      <c r="A242" s="415"/>
      <c r="B242" s="386"/>
      <c r="C242" s="387"/>
      <c r="D242" s="386"/>
      <c r="E242" s="387"/>
      <c r="F242" s="386"/>
      <c r="G242" s="387"/>
      <c r="H242" s="388"/>
      <c r="I242" s="389"/>
      <c r="J242" s="390"/>
      <c r="K242" s="389"/>
      <c r="L242" s="390"/>
      <c r="M242" s="389"/>
    </row>
    <row r="243" customFormat="false" ht="12.95" hidden="true" customHeight="true" outlineLevel="0" collapsed="false">
      <c r="A243" s="417"/>
      <c r="B243" s="406"/>
      <c r="C243" s="407"/>
      <c r="D243" s="406"/>
      <c r="E243" s="407"/>
      <c r="F243" s="406"/>
      <c r="G243" s="407"/>
      <c r="H243" s="408"/>
      <c r="I243" s="406"/>
      <c r="J243" s="407"/>
      <c r="K243" s="406"/>
      <c r="L243" s="407"/>
      <c r="M243" s="406"/>
    </row>
    <row r="244" customFormat="false" ht="12.95" hidden="true" customHeight="true" outlineLevel="0" collapsed="false">
      <c r="A244" s="394"/>
      <c r="B244" s="394"/>
      <c r="C244" s="394"/>
      <c r="D244" s="394"/>
      <c r="E244" s="394"/>
      <c r="F244" s="394"/>
      <c r="G244" s="394"/>
      <c r="H244" s="394"/>
      <c r="I244" s="394"/>
      <c r="J244" s="394"/>
      <c r="K244" s="394"/>
      <c r="L244" s="394"/>
      <c r="M244" s="394"/>
    </row>
    <row r="245" customFormat="false" ht="12.95" hidden="true" customHeight="true" outlineLevel="0" collapsed="false">
      <c r="A245" s="370"/>
      <c r="B245" s="370"/>
      <c r="C245" s="370"/>
      <c r="D245" s="370"/>
      <c r="E245" s="370"/>
      <c r="F245" s="370"/>
      <c r="G245" s="370"/>
      <c r="H245" s="370"/>
      <c r="I245" s="370"/>
      <c r="J245" s="370"/>
      <c r="K245" s="370"/>
      <c r="L245" s="370"/>
      <c r="M245" s="370"/>
    </row>
    <row r="246" customFormat="false" ht="12.95" hidden="true" customHeight="true" outlineLevel="0" collapsed="false">
      <c r="A246" s="411"/>
      <c r="B246" s="386"/>
      <c r="C246" s="387"/>
      <c r="D246" s="386"/>
      <c r="E246" s="387"/>
      <c r="F246" s="386"/>
      <c r="G246" s="387"/>
      <c r="H246" s="388"/>
      <c r="I246" s="389"/>
      <c r="J246" s="387"/>
      <c r="K246" s="389"/>
      <c r="L246" s="387"/>
      <c r="M246" s="389"/>
    </row>
    <row r="247" customFormat="false" ht="12.95" hidden="true" customHeight="true" outlineLevel="0" collapsed="false">
      <c r="A247" s="412"/>
      <c r="B247" s="386"/>
      <c r="C247" s="387"/>
      <c r="D247" s="386"/>
      <c r="E247" s="387"/>
      <c r="F247" s="386"/>
      <c r="G247" s="387"/>
      <c r="H247" s="388"/>
      <c r="I247" s="389"/>
      <c r="J247" s="387"/>
      <c r="K247" s="389"/>
      <c r="L247" s="387"/>
      <c r="M247" s="389"/>
    </row>
    <row r="248" customFormat="false" ht="12.95" hidden="true" customHeight="true" outlineLevel="0" collapsed="false">
      <c r="A248" s="413"/>
      <c r="B248" s="386"/>
      <c r="C248" s="387"/>
      <c r="D248" s="386"/>
      <c r="E248" s="387"/>
      <c r="F248" s="386"/>
      <c r="G248" s="387"/>
      <c r="H248" s="388"/>
      <c r="I248" s="389"/>
      <c r="J248" s="387"/>
      <c r="K248" s="386"/>
      <c r="L248" s="387"/>
      <c r="M248" s="386"/>
    </row>
    <row r="249" customFormat="false" ht="8.1" hidden="true" customHeight="true" outlineLevel="0" collapsed="false">
      <c r="A249" s="370"/>
      <c r="B249" s="386"/>
      <c r="C249" s="387"/>
      <c r="D249" s="386"/>
      <c r="E249" s="387"/>
      <c r="F249" s="386"/>
      <c r="G249" s="387"/>
      <c r="H249" s="388"/>
      <c r="I249" s="389"/>
      <c r="J249" s="387"/>
      <c r="K249" s="389"/>
      <c r="L249" s="387"/>
      <c r="M249" s="389"/>
    </row>
    <row r="250" customFormat="false" ht="12.95" hidden="true" customHeight="true" outlineLevel="0" collapsed="false">
      <c r="A250" s="412"/>
      <c r="B250" s="386"/>
      <c r="C250" s="387"/>
      <c r="D250" s="386"/>
      <c r="E250" s="387"/>
      <c r="F250" s="386"/>
      <c r="G250" s="387"/>
      <c r="H250" s="388"/>
      <c r="I250" s="389"/>
      <c r="J250" s="387"/>
      <c r="K250" s="389"/>
      <c r="L250" s="387"/>
      <c r="M250" s="389"/>
    </row>
    <row r="251" customFormat="false" ht="12.95" hidden="true" customHeight="true" outlineLevel="0" collapsed="false">
      <c r="A251" s="412"/>
      <c r="B251" s="386"/>
      <c r="C251" s="387"/>
      <c r="D251" s="386"/>
      <c r="E251" s="387"/>
      <c r="F251" s="386"/>
      <c r="G251" s="387"/>
      <c r="H251" s="388"/>
      <c r="I251" s="389"/>
      <c r="J251" s="387"/>
      <c r="K251" s="389"/>
      <c r="L251" s="387"/>
      <c r="M251" s="389"/>
    </row>
    <row r="252" customFormat="false" ht="12.95" hidden="true" customHeight="true" outlineLevel="0" collapsed="false">
      <c r="A252" s="412"/>
      <c r="B252" s="386"/>
      <c r="C252" s="387"/>
      <c r="D252" s="386"/>
      <c r="E252" s="387"/>
      <c r="F252" s="386"/>
      <c r="G252" s="387"/>
      <c r="H252" s="388"/>
      <c r="I252" s="389"/>
      <c r="J252" s="387"/>
      <c r="K252" s="389"/>
      <c r="L252" s="387"/>
      <c r="M252" s="389"/>
    </row>
    <row r="253" customFormat="false" ht="12.95" hidden="true" customHeight="true" outlineLevel="0" collapsed="false">
      <c r="A253" s="414"/>
      <c r="B253" s="386"/>
      <c r="C253" s="387"/>
      <c r="D253" s="386"/>
      <c r="E253" s="387"/>
      <c r="F253" s="386"/>
      <c r="G253" s="387"/>
      <c r="H253" s="388"/>
      <c r="I253" s="389"/>
      <c r="J253" s="387"/>
      <c r="K253" s="386"/>
      <c r="L253" s="387"/>
      <c r="M253" s="386"/>
    </row>
    <row r="254" customFormat="false" ht="8.1" hidden="true" customHeight="true" outlineLevel="0" collapsed="false">
      <c r="A254" s="412"/>
      <c r="B254" s="386"/>
      <c r="C254" s="387"/>
      <c r="D254" s="386"/>
      <c r="E254" s="387"/>
      <c r="F254" s="386"/>
      <c r="G254" s="387"/>
      <c r="H254" s="388"/>
      <c r="I254" s="389"/>
      <c r="J254" s="387"/>
      <c r="K254" s="389"/>
      <c r="L254" s="387"/>
      <c r="M254" s="389"/>
    </row>
    <row r="255" customFormat="false" ht="12.95" hidden="true" customHeight="true" outlineLevel="0" collapsed="false">
      <c r="A255" s="412"/>
      <c r="B255" s="386"/>
      <c r="C255" s="387"/>
      <c r="D255" s="386"/>
      <c r="E255" s="387"/>
      <c r="F255" s="386"/>
      <c r="G255" s="387"/>
      <c r="H255" s="388"/>
      <c r="I255" s="389"/>
      <c r="J255" s="387"/>
      <c r="K255" s="389"/>
      <c r="L255" s="387"/>
      <c r="M255" s="389"/>
    </row>
    <row r="256" customFormat="false" ht="12.95" hidden="true" customHeight="true" outlineLevel="0" collapsed="false">
      <c r="A256" s="412"/>
      <c r="B256" s="386"/>
      <c r="C256" s="387"/>
      <c r="D256" s="386"/>
      <c r="E256" s="387"/>
      <c r="F256" s="386"/>
      <c r="G256" s="387"/>
      <c r="H256" s="388"/>
      <c r="I256" s="389"/>
      <c r="J256" s="387"/>
      <c r="K256" s="389"/>
      <c r="L256" s="387"/>
      <c r="M256" s="389"/>
    </row>
    <row r="257" customFormat="false" ht="12.95" hidden="true" customHeight="true" outlineLevel="0" collapsed="false">
      <c r="A257" s="414"/>
      <c r="B257" s="386"/>
      <c r="C257" s="387"/>
      <c r="D257" s="386"/>
      <c r="E257" s="387"/>
      <c r="F257" s="386"/>
      <c r="G257" s="387"/>
      <c r="H257" s="388"/>
      <c r="I257" s="389"/>
      <c r="J257" s="387"/>
      <c r="K257" s="386"/>
      <c r="L257" s="387"/>
      <c r="M257" s="386"/>
    </row>
    <row r="258" customFormat="false" ht="8.1" hidden="true" customHeight="true" outlineLevel="0" collapsed="false">
      <c r="A258" s="412"/>
      <c r="B258" s="386"/>
      <c r="C258" s="387"/>
      <c r="D258" s="386"/>
      <c r="E258" s="387"/>
      <c r="F258" s="386"/>
      <c r="G258" s="387"/>
      <c r="H258" s="388"/>
      <c r="I258" s="389"/>
      <c r="J258" s="387"/>
      <c r="K258" s="389"/>
      <c r="L258" s="387"/>
      <c r="M258" s="389"/>
    </row>
    <row r="259" customFormat="false" ht="12.95" hidden="true" customHeight="true" outlineLevel="0" collapsed="false">
      <c r="A259" s="412"/>
      <c r="B259" s="386"/>
      <c r="C259" s="387"/>
      <c r="D259" s="386"/>
      <c r="E259" s="387"/>
      <c r="F259" s="386"/>
      <c r="G259" s="387"/>
      <c r="H259" s="388"/>
      <c r="I259" s="389"/>
      <c r="J259" s="387"/>
      <c r="K259" s="389"/>
      <c r="L259" s="387"/>
      <c r="M259" s="389"/>
    </row>
    <row r="260" customFormat="false" ht="12.95" hidden="true" customHeight="true" outlineLevel="0" collapsed="false">
      <c r="A260" s="412"/>
      <c r="B260" s="386"/>
      <c r="C260" s="387"/>
      <c r="D260" s="386"/>
      <c r="E260" s="387"/>
      <c r="F260" s="386"/>
      <c r="G260" s="387"/>
      <c r="H260" s="388"/>
      <c r="I260" s="389"/>
      <c r="J260" s="387"/>
      <c r="K260" s="389"/>
      <c r="L260" s="387"/>
      <c r="M260" s="389"/>
    </row>
    <row r="261" customFormat="false" ht="12.95" hidden="true" customHeight="true" outlineLevel="0" collapsed="false">
      <c r="A261" s="412"/>
      <c r="B261" s="386"/>
      <c r="C261" s="387"/>
      <c r="D261" s="386"/>
      <c r="E261" s="387"/>
      <c r="F261" s="386"/>
      <c r="G261" s="387"/>
      <c r="H261" s="388"/>
      <c r="I261" s="389"/>
      <c r="J261" s="387"/>
      <c r="K261" s="389"/>
      <c r="L261" s="387"/>
      <c r="M261" s="389"/>
    </row>
    <row r="262" customFormat="false" ht="12.95" hidden="true" customHeight="true" outlineLevel="0" collapsed="false">
      <c r="A262" s="414"/>
      <c r="B262" s="386"/>
      <c r="C262" s="387"/>
      <c r="D262" s="386"/>
      <c r="E262" s="387"/>
      <c r="F262" s="386"/>
      <c r="G262" s="387"/>
      <c r="H262" s="388"/>
      <c r="I262" s="389"/>
      <c r="J262" s="387"/>
      <c r="K262" s="386"/>
      <c r="L262" s="387"/>
      <c r="M262" s="386"/>
    </row>
    <row r="263" customFormat="false" ht="8.1" hidden="true" customHeight="true" outlineLevel="0" collapsed="false">
      <c r="A263" s="412"/>
      <c r="B263" s="386"/>
      <c r="C263" s="387"/>
      <c r="D263" s="386"/>
      <c r="E263" s="387"/>
      <c r="F263" s="386"/>
      <c r="G263" s="387"/>
      <c r="H263" s="388"/>
      <c r="I263" s="389"/>
      <c r="J263" s="387"/>
      <c r="K263" s="389"/>
      <c r="L263" s="387"/>
      <c r="M263" s="389"/>
    </row>
    <row r="264" customFormat="false" ht="12.95" hidden="true" customHeight="true" outlineLevel="0" collapsed="false">
      <c r="A264" s="412"/>
      <c r="B264" s="386"/>
      <c r="C264" s="387"/>
      <c r="D264" s="386"/>
      <c r="E264" s="387"/>
      <c r="F264" s="386"/>
      <c r="G264" s="387"/>
      <c r="H264" s="388"/>
      <c r="I264" s="389"/>
      <c r="J264" s="387"/>
      <c r="K264" s="389"/>
      <c r="L264" s="387"/>
      <c r="M264" s="389"/>
    </row>
    <row r="265" customFormat="false" ht="12.95" hidden="true" customHeight="true" outlineLevel="0" collapsed="false">
      <c r="A265" s="412"/>
      <c r="B265" s="386"/>
      <c r="C265" s="387"/>
      <c r="D265" s="386"/>
      <c r="E265" s="387"/>
      <c r="F265" s="386"/>
      <c r="G265" s="387"/>
      <c r="H265" s="388"/>
      <c r="I265" s="389"/>
      <c r="J265" s="387"/>
      <c r="K265" s="389"/>
      <c r="L265" s="387"/>
      <c r="M265" s="389"/>
    </row>
    <row r="266" customFormat="false" ht="12.95" hidden="true" customHeight="true" outlineLevel="0" collapsed="false">
      <c r="A266" s="412"/>
      <c r="B266" s="386"/>
      <c r="C266" s="387"/>
      <c r="D266" s="386"/>
      <c r="E266" s="387"/>
      <c r="F266" s="386"/>
      <c r="G266" s="387"/>
      <c r="H266" s="388"/>
      <c r="I266" s="389"/>
      <c r="J266" s="387"/>
      <c r="K266" s="389"/>
      <c r="L266" s="387"/>
      <c r="M266" s="389"/>
    </row>
    <row r="267" customFormat="false" ht="12.95" hidden="true" customHeight="true" outlineLevel="0" collapsed="false">
      <c r="A267" s="412"/>
      <c r="B267" s="386"/>
      <c r="C267" s="387"/>
      <c r="D267" s="386"/>
      <c r="E267" s="387"/>
      <c r="F267" s="386"/>
      <c r="G267" s="387"/>
      <c r="H267" s="388"/>
      <c r="I267" s="389"/>
      <c r="J267" s="387"/>
      <c r="K267" s="389"/>
      <c r="L267" s="387"/>
      <c r="M267" s="389"/>
    </row>
    <row r="268" customFormat="false" ht="12.95" hidden="true" customHeight="true" outlineLevel="0" collapsed="false">
      <c r="A268" s="412"/>
      <c r="B268" s="386"/>
      <c r="C268" s="387"/>
      <c r="D268" s="386"/>
      <c r="E268" s="387"/>
      <c r="F268" s="386"/>
      <c r="G268" s="387"/>
      <c r="H268" s="388"/>
      <c r="I268" s="389"/>
      <c r="J268" s="387"/>
      <c r="K268" s="389"/>
      <c r="L268" s="387"/>
      <c r="M268" s="389"/>
    </row>
    <row r="269" customFormat="false" ht="12.95" hidden="true" customHeight="true" outlineLevel="0" collapsed="false">
      <c r="A269" s="414"/>
      <c r="B269" s="386"/>
      <c r="C269" s="387"/>
      <c r="D269" s="386"/>
      <c r="E269" s="387"/>
      <c r="F269" s="386"/>
      <c r="G269" s="387"/>
      <c r="H269" s="388"/>
      <c r="I269" s="389"/>
      <c r="J269" s="387"/>
      <c r="K269" s="386"/>
      <c r="L269" s="387"/>
      <c r="M269" s="386"/>
    </row>
    <row r="270" customFormat="false" ht="8.1" hidden="true" customHeight="true" outlineLevel="0" collapsed="false">
      <c r="A270" s="370"/>
      <c r="B270" s="386"/>
      <c r="C270" s="387"/>
      <c r="D270" s="386"/>
      <c r="E270" s="387"/>
      <c r="F270" s="386"/>
      <c r="G270" s="387"/>
      <c r="H270" s="388"/>
      <c r="I270" s="389"/>
      <c r="J270" s="387"/>
      <c r="K270" s="389"/>
      <c r="L270" s="387"/>
      <c r="M270" s="389"/>
    </row>
    <row r="271" customFormat="false" ht="12.95" hidden="true" customHeight="true" outlineLevel="0" collapsed="false">
      <c r="A271" s="414"/>
      <c r="B271" s="386"/>
      <c r="C271" s="387"/>
      <c r="D271" s="386"/>
      <c r="E271" s="387"/>
      <c r="F271" s="386"/>
      <c r="G271" s="387"/>
      <c r="H271" s="388"/>
      <c r="I271" s="389"/>
      <c r="J271" s="387"/>
      <c r="K271" s="389"/>
      <c r="L271" s="387"/>
      <c r="M271" s="389"/>
    </row>
    <row r="272" customFormat="false" ht="8.1" hidden="true" customHeight="true" outlineLevel="0" collapsed="false">
      <c r="A272" s="370"/>
      <c r="B272" s="386"/>
      <c r="C272" s="387"/>
      <c r="D272" s="386"/>
      <c r="E272" s="387"/>
      <c r="F272" s="386"/>
      <c r="G272" s="387"/>
      <c r="H272" s="388"/>
      <c r="I272" s="389"/>
      <c r="J272" s="387"/>
      <c r="K272" s="389"/>
      <c r="L272" s="387"/>
      <c r="M272" s="389"/>
    </row>
    <row r="273" customFormat="false" ht="12.95" hidden="true" customHeight="true" outlineLevel="0" collapsed="false">
      <c r="A273" s="412"/>
      <c r="B273" s="386"/>
      <c r="C273" s="387"/>
      <c r="D273" s="386"/>
      <c r="E273" s="387"/>
      <c r="F273" s="386"/>
      <c r="G273" s="387"/>
      <c r="H273" s="388"/>
      <c r="I273" s="389"/>
      <c r="J273" s="387"/>
      <c r="K273" s="389"/>
      <c r="L273" s="387"/>
      <c r="M273" s="389"/>
    </row>
    <row r="274" customFormat="false" ht="8.1" hidden="true" customHeight="true" outlineLevel="0" collapsed="false">
      <c r="A274" s="370"/>
      <c r="B274" s="386"/>
      <c r="C274" s="387"/>
      <c r="D274" s="386"/>
      <c r="E274" s="387"/>
      <c r="F274" s="386"/>
      <c r="G274" s="387"/>
      <c r="H274" s="388"/>
      <c r="I274" s="389"/>
      <c r="J274" s="390"/>
      <c r="K274" s="389"/>
      <c r="L274" s="390"/>
      <c r="M274" s="389"/>
    </row>
    <row r="275" customFormat="false" ht="12.95" hidden="true" customHeight="true" outlineLevel="0" collapsed="false">
      <c r="A275" s="415"/>
      <c r="B275" s="386"/>
      <c r="C275" s="387"/>
      <c r="D275" s="386"/>
      <c r="E275" s="387"/>
      <c r="F275" s="386"/>
      <c r="G275" s="387"/>
      <c r="H275" s="388"/>
      <c r="I275" s="389"/>
      <c r="J275" s="390"/>
      <c r="K275" s="389"/>
      <c r="L275" s="390"/>
      <c r="M275" s="389"/>
    </row>
    <row r="276" customFormat="false" ht="12.95" hidden="true" customHeight="true" outlineLevel="0" collapsed="false">
      <c r="A276" s="404"/>
      <c r="B276" s="404"/>
      <c r="C276" s="404"/>
      <c r="D276" s="404"/>
      <c r="E276" s="403"/>
      <c r="F276" s="403"/>
      <c r="G276" s="370"/>
      <c r="H276" s="370"/>
      <c r="I276" s="370"/>
      <c r="J276" s="370"/>
      <c r="K276" s="370"/>
      <c r="L276" s="370"/>
      <c r="M276" s="370"/>
    </row>
    <row r="277" customFormat="false" ht="12.95" hidden="true" customHeight="true" outlineLevel="0" collapsed="false">
      <c r="A277" s="394"/>
      <c r="B277" s="394"/>
      <c r="C277" s="394"/>
      <c r="D277" s="394"/>
      <c r="E277" s="394"/>
      <c r="F277" s="394"/>
      <c r="G277" s="394"/>
      <c r="H277" s="394"/>
      <c r="I277" s="394"/>
      <c r="J277" s="394"/>
      <c r="K277" s="394"/>
      <c r="L277" s="394"/>
      <c r="M277" s="394"/>
    </row>
    <row r="278" customFormat="false" ht="12.95" hidden="true" customHeight="true" outlineLevel="0" collapsed="false">
      <c r="A278" s="395"/>
      <c r="B278" s="370"/>
      <c r="C278" s="370"/>
      <c r="D278" s="370"/>
      <c r="E278" s="370"/>
      <c r="F278" s="370"/>
      <c r="G278" s="370"/>
      <c r="H278" s="370"/>
      <c r="I278" s="370"/>
      <c r="J278" s="370"/>
      <c r="K278" s="370"/>
      <c r="L278" s="370"/>
      <c r="M278" s="370"/>
    </row>
    <row r="279" customFormat="false" ht="12.95" hidden="true" customHeight="true" outlineLevel="0" collapsed="false">
      <c r="A279" s="396"/>
      <c r="B279" s="386"/>
      <c r="C279" s="387"/>
      <c r="D279" s="386"/>
      <c r="E279" s="387"/>
      <c r="F279" s="386"/>
      <c r="G279" s="387"/>
      <c r="H279" s="388"/>
      <c r="I279" s="389"/>
      <c r="J279" s="387"/>
      <c r="K279" s="389"/>
      <c r="L279" s="387"/>
      <c r="M279" s="389"/>
    </row>
    <row r="280" customFormat="false" ht="12.95" hidden="true" customHeight="true" outlineLevel="0" collapsed="false">
      <c r="A280" s="397"/>
      <c r="B280" s="386"/>
      <c r="C280" s="387"/>
      <c r="D280" s="386"/>
      <c r="E280" s="387"/>
      <c r="F280" s="386"/>
      <c r="G280" s="387"/>
      <c r="H280" s="388"/>
      <c r="I280" s="389"/>
      <c r="J280" s="387"/>
      <c r="K280" s="389"/>
      <c r="L280" s="387"/>
      <c r="M280" s="389"/>
    </row>
    <row r="281" customFormat="false" ht="12.95" hidden="true" customHeight="true" outlineLevel="0" collapsed="false">
      <c r="A281" s="398"/>
      <c r="B281" s="386"/>
      <c r="C281" s="387"/>
      <c r="D281" s="386"/>
      <c r="E281" s="387"/>
      <c r="F281" s="386"/>
      <c r="G281" s="387"/>
      <c r="H281" s="388"/>
      <c r="I281" s="389"/>
      <c r="J281" s="387"/>
      <c r="K281" s="386"/>
      <c r="L281" s="387"/>
      <c r="M281" s="386"/>
    </row>
    <row r="282" customFormat="false" ht="8.1" hidden="true" customHeight="true" outlineLevel="0" collapsed="false">
      <c r="A282" s="395"/>
      <c r="B282" s="386"/>
      <c r="C282" s="387"/>
      <c r="D282" s="386"/>
      <c r="E282" s="387"/>
      <c r="F282" s="386"/>
      <c r="G282" s="387"/>
      <c r="H282" s="388"/>
      <c r="I282" s="389"/>
      <c r="J282" s="387"/>
      <c r="K282" s="389"/>
      <c r="L282" s="387"/>
      <c r="M282" s="389"/>
    </row>
    <row r="283" customFormat="false" ht="12.95" hidden="true" customHeight="true" outlineLevel="0" collapsed="false">
      <c r="A283" s="397"/>
      <c r="B283" s="386"/>
      <c r="C283" s="387"/>
      <c r="D283" s="386"/>
      <c r="E283" s="387"/>
      <c r="F283" s="386"/>
      <c r="G283" s="387"/>
      <c r="H283" s="388"/>
      <c r="I283" s="389"/>
      <c r="J283" s="387"/>
      <c r="K283" s="389"/>
      <c r="L283" s="387"/>
      <c r="M283" s="389"/>
    </row>
    <row r="284" customFormat="false" ht="12.95" hidden="true" customHeight="true" outlineLevel="0" collapsed="false">
      <c r="A284" s="397"/>
      <c r="B284" s="386"/>
      <c r="C284" s="387"/>
      <c r="D284" s="386"/>
      <c r="E284" s="387"/>
      <c r="F284" s="386"/>
      <c r="G284" s="387"/>
      <c r="H284" s="388"/>
      <c r="I284" s="389"/>
      <c r="J284" s="387"/>
      <c r="K284" s="389"/>
      <c r="L284" s="387"/>
      <c r="M284" s="389"/>
    </row>
    <row r="285" customFormat="false" ht="12.95" hidden="true" customHeight="true" outlineLevel="0" collapsed="false">
      <c r="A285" s="397"/>
      <c r="B285" s="386"/>
      <c r="C285" s="387"/>
      <c r="D285" s="386"/>
      <c r="E285" s="387"/>
      <c r="F285" s="386"/>
      <c r="G285" s="387"/>
      <c r="H285" s="388"/>
      <c r="I285" s="389"/>
      <c r="J285" s="387"/>
      <c r="K285" s="389"/>
      <c r="L285" s="387"/>
      <c r="M285" s="389"/>
    </row>
    <row r="286" customFormat="false" ht="12.95" hidden="true" customHeight="true" outlineLevel="0" collapsed="false">
      <c r="A286" s="400"/>
      <c r="B286" s="386"/>
      <c r="C286" s="387"/>
      <c r="D286" s="386"/>
      <c r="E286" s="387"/>
      <c r="F286" s="386"/>
      <c r="G286" s="387"/>
      <c r="H286" s="388"/>
      <c r="I286" s="389"/>
      <c r="J286" s="387"/>
      <c r="K286" s="386"/>
      <c r="L286" s="387"/>
      <c r="M286" s="386"/>
    </row>
    <row r="287" customFormat="false" ht="8.1" hidden="true" customHeight="true" outlineLevel="0" collapsed="false">
      <c r="A287" s="397"/>
      <c r="B287" s="386"/>
      <c r="C287" s="387"/>
      <c r="D287" s="386"/>
      <c r="E287" s="387"/>
      <c r="F287" s="386"/>
      <c r="G287" s="387"/>
      <c r="H287" s="388"/>
      <c r="I287" s="389"/>
      <c r="J287" s="387"/>
      <c r="K287" s="389"/>
      <c r="L287" s="387"/>
      <c r="M287" s="389"/>
    </row>
    <row r="288" customFormat="false" ht="12.95" hidden="true" customHeight="true" outlineLevel="0" collapsed="false">
      <c r="A288" s="397"/>
      <c r="B288" s="386"/>
      <c r="C288" s="387"/>
      <c r="D288" s="386"/>
      <c r="E288" s="387"/>
      <c r="F288" s="386"/>
      <c r="G288" s="387"/>
      <c r="H288" s="388"/>
      <c r="I288" s="389"/>
      <c r="J288" s="387"/>
      <c r="K288" s="389"/>
      <c r="L288" s="387"/>
      <c r="M288" s="389"/>
    </row>
    <row r="289" customFormat="false" ht="12.95" hidden="true" customHeight="true" outlineLevel="0" collapsed="false">
      <c r="A289" s="397"/>
      <c r="B289" s="386"/>
      <c r="C289" s="387"/>
      <c r="D289" s="386"/>
      <c r="E289" s="387"/>
      <c r="F289" s="386"/>
      <c r="G289" s="387"/>
      <c r="H289" s="388"/>
      <c r="I289" s="389"/>
      <c r="J289" s="387"/>
      <c r="K289" s="389"/>
      <c r="L289" s="387"/>
      <c r="M289" s="389"/>
    </row>
    <row r="290" customFormat="false" ht="12.95" hidden="true" customHeight="true" outlineLevel="0" collapsed="false">
      <c r="A290" s="400"/>
      <c r="B290" s="386"/>
      <c r="C290" s="387"/>
      <c r="D290" s="386"/>
      <c r="E290" s="387"/>
      <c r="F290" s="386"/>
      <c r="G290" s="387"/>
      <c r="H290" s="388"/>
      <c r="I290" s="389"/>
      <c r="J290" s="387"/>
      <c r="K290" s="386"/>
      <c r="L290" s="387"/>
      <c r="M290" s="386"/>
    </row>
    <row r="291" customFormat="false" ht="8.1" hidden="true" customHeight="true" outlineLevel="0" collapsed="false">
      <c r="A291" s="397"/>
      <c r="B291" s="386"/>
      <c r="C291" s="387"/>
      <c r="D291" s="386"/>
      <c r="E291" s="387"/>
      <c r="F291" s="386"/>
      <c r="G291" s="387"/>
      <c r="H291" s="388"/>
      <c r="I291" s="389"/>
      <c r="J291" s="387"/>
      <c r="K291" s="389"/>
      <c r="L291" s="387"/>
      <c r="M291" s="389"/>
    </row>
    <row r="292" customFormat="false" ht="12.95" hidden="true" customHeight="true" outlineLevel="0" collapsed="false">
      <c r="A292" s="397"/>
      <c r="B292" s="386"/>
      <c r="C292" s="387"/>
      <c r="D292" s="386"/>
      <c r="E292" s="387"/>
      <c r="F292" s="386"/>
      <c r="G292" s="387"/>
      <c r="H292" s="388"/>
      <c r="I292" s="389"/>
      <c r="J292" s="387"/>
      <c r="K292" s="389"/>
      <c r="L292" s="387"/>
      <c r="M292" s="389"/>
    </row>
    <row r="293" customFormat="false" ht="12.95" hidden="true" customHeight="true" outlineLevel="0" collapsed="false">
      <c r="A293" s="397"/>
      <c r="B293" s="386"/>
      <c r="C293" s="387"/>
      <c r="D293" s="386"/>
      <c r="E293" s="387"/>
      <c r="F293" s="386"/>
      <c r="G293" s="387"/>
      <c r="H293" s="388"/>
      <c r="I293" s="389"/>
      <c r="J293" s="387"/>
      <c r="K293" s="389"/>
      <c r="L293" s="387"/>
      <c r="M293" s="389"/>
    </row>
    <row r="294" customFormat="false" ht="12.95" hidden="true" customHeight="true" outlineLevel="0" collapsed="false">
      <c r="A294" s="397"/>
      <c r="B294" s="386"/>
      <c r="C294" s="387"/>
      <c r="D294" s="386"/>
      <c r="E294" s="387"/>
      <c r="F294" s="386"/>
      <c r="G294" s="387"/>
      <c r="H294" s="388"/>
      <c r="I294" s="389"/>
      <c r="J294" s="387"/>
      <c r="K294" s="389"/>
      <c r="L294" s="387"/>
      <c r="M294" s="389"/>
    </row>
    <row r="295" customFormat="false" ht="12.95" hidden="true" customHeight="true" outlineLevel="0" collapsed="false">
      <c r="A295" s="400"/>
      <c r="B295" s="386"/>
      <c r="C295" s="387"/>
      <c r="D295" s="386"/>
      <c r="E295" s="387"/>
      <c r="F295" s="386"/>
      <c r="G295" s="387"/>
      <c r="H295" s="388"/>
      <c r="I295" s="389"/>
      <c r="J295" s="387"/>
      <c r="K295" s="386"/>
      <c r="L295" s="387"/>
      <c r="M295" s="386"/>
    </row>
    <row r="296" customFormat="false" ht="8.1" hidden="true" customHeight="true" outlineLevel="0" collapsed="false">
      <c r="A296" s="397"/>
      <c r="B296" s="386"/>
      <c r="C296" s="387"/>
      <c r="D296" s="386"/>
      <c r="E296" s="387"/>
      <c r="F296" s="386"/>
      <c r="G296" s="387"/>
      <c r="H296" s="388"/>
      <c r="I296" s="389"/>
      <c r="J296" s="387"/>
      <c r="K296" s="389"/>
      <c r="L296" s="387"/>
      <c r="M296" s="389"/>
    </row>
    <row r="297" customFormat="false" ht="12.95" hidden="true" customHeight="true" outlineLevel="0" collapsed="false">
      <c r="A297" s="397"/>
      <c r="B297" s="386"/>
      <c r="C297" s="387"/>
      <c r="D297" s="386"/>
      <c r="E297" s="387"/>
      <c r="F297" s="386"/>
      <c r="G297" s="387"/>
      <c r="H297" s="388"/>
      <c r="I297" s="389"/>
      <c r="J297" s="387"/>
      <c r="K297" s="389"/>
      <c r="L297" s="387"/>
      <c r="M297" s="389"/>
    </row>
    <row r="298" customFormat="false" ht="12.95" hidden="true" customHeight="true" outlineLevel="0" collapsed="false">
      <c r="A298" s="397"/>
      <c r="B298" s="386"/>
      <c r="C298" s="387"/>
      <c r="D298" s="386"/>
      <c r="E298" s="387"/>
      <c r="F298" s="386"/>
      <c r="G298" s="387"/>
      <c r="H298" s="388"/>
      <c r="I298" s="389"/>
      <c r="J298" s="387"/>
      <c r="K298" s="389"/>
      <c r="L298" s="387"/>
      <c r="M298" s="389"/>
    </row>
    <row r="299" customFormat="false" ht="12.95" hidden="true" customHeight="true" outlineLevel="0" collapsed="false">
      <c r="A299" s="397"/>
      <c r="B299" s="386"/>
      <c r="C299" s="387"/>
      <c r="D299" s="386"/>
      <c r="E299" s="387"/>
      <c r="F299" s="386"/>
      <c r="G299" s="387"/>
      <c r="H299" s="388"/>
      <c r="I299" s="389"/>
      <c r="J299" s="387"/>
      <c r="K299" s="389"/>
      <c r="L299" s="387"/>
      <c r="M299" s="389"/>
    </row>
    <row r="300" customFormat="false" ht="12.95" hidden="true" customHeight="true" outlineLevel="0" collapsed="false">
      <c r="A300" s="397"/>
      <c r="B300" s="386"/>
      <c r="C300" s="387"/>
      <c r="D300" s="386"/>
      <c r="E300" s="387"/>
      <c r="F300" s="386"/>
      <c r="G300" s="387"/>
      <c r="H300" s="388"/>
      <c r="I300" s="389"/>
      <c r="J300" s="387"/>
      <c r="K300" s="389"/>
      <c r="L300" s="387"/>
      <c r="M300" s="389"/>
    </row>
    <row r="301" customFormat="false" ht="12.95" hidden="true" customHeight="true" outlineLevel="0" collapsed="false">
      <c r="A301" s="397"/>
      <c r="B301" s="386"/>
      <c r="C301" s="387"/>
      <c r="D301" s="386"/>
      <c r="E301" s="387"/>
      <c r="F301" s="386"/>
      <c r="G301" s="387"/>
      <c r="H301" s="388"/>
      <c r="I301" s="389"/>
      <c r="J301" s="387"/>
      <c r="K301" s="389"/>
      <c r="L301" s="387"/>
      <c r="M301" s="389"/>
    </row>
    <row r="302" customFormat="false" ht="12.95" hidden="true" customHeight="true" outlineLevel="0" collapsed="false">
      <c r="A302" s="400"/>
      <c r="B302" s="386"/>
      <c r="C302" s="387"/>
      <c r="D302" s="386"/>
      <c r="E302" s="387"/>
      <c r="F302" s="386"/>
      <c r="G302" s="387"/>
      <c r="H302" s="388"/>
      <c r="I302" s="389"/>
      <c r="J302" s="387"/>
      <c r="K302" s="386"/>
      <c r="L302" s="387"/>
      <c r="M302" s="386"/>
    </row>
    <row r="303" customFormat="false" ht="8.1" hidden="true" customHeight="true" outlineLevel="0" collapsed="false">
      <c r="A303" s="400"/>
      <c r="B303" s="386"/>
      <c r="C303" s="387"/>
      <c r="D303" s="386"/>
      <c r="E303" s="387"/>
      <c r="F303" s="386"/>
      <c r="G303" s="387"/>
      <c r="H303" s="388"/>
      <c r="I303" s="389"/>
      <c r="J303" s="387"/>
      <c r="K303" s="389"/>
      <c r="L303" s="387"/>
      <c r="M303" s="389"/>
    </row>
    <row r="304" customFormat="false" ht="12.95" hidden="true" customHeight="true" outlineLevel="0" collapsed="false">
      <c r="A304" s="400"/>
      <c r="B304" s="386"/>
      <c r="C304" s="387"/>
      <c r="D304" s="386"/>
      <c r="E304" s="387"/>
      <c r="F304" s="386"/>
      <c r="G304" s="387"/>
      <c r="H304" s="388"/>
      <c r="I304" s="389"/>
      <c r="J304" s="387"/>
      <c r="K304" s="389"/>
      <c r="L304" s="387"/>
      <c r="M304" s="389"/>
    </row>
    <row r="305" customFormat="false" ht="8.1" hidden="true" customHeight="true" outlineLevel="0" collapsed="false">
      <c r="A305" s="395"/>
      <c r="B305" s="386"/>
      <c r="C305" s="387"/>
      <c r="D305" s="386"/>
      <c r="E305" s="387"/>
      <c r="F305" s="386"/>
      <c r="G305" s="387"/>
      <c r="H305" s="388"/>
      <c r="I305" s="389"/>
      <c r="J305" s="387"/>
      <c r="K305" s="389"/>
      <c r="L305" s="387"/>
      <c r="M305" s="389"/>
    </row>
    <row r="306" customFormat="false" ht="12.95" hidden="true" customHeight="true" outlineLevel="0" collapsed="false">
      <c r="A306" s="397"/>
      <c r="B306" s="386"/>
      <c r="C306" s="387"/>
      <c r="D306" s="386"/>
      <c r="E306" s="387"/>
      <c r="F306" s="386"/>
      <c r="G306" s="387"/>
      <c r="H306" s="388"/>
      <c r="I306" s="389"/>
      <c r="J306" s="387"/>
      <c r="K306" s="389"/>
      <c r="L306" s="387"/>
      <c r="M306" s="389"/>
    </row>
    <row r="307" customFormat="false" ht="8.1" hidden="true" customHeight="true" outlineLevel="0" collapsed="false">
      <c r="A307" s="395"/>
      <c r="B307" s="386"/>
      <c r="C307" s="387"/>
      <c r="D307" s="386"/>
      <c r="E307" s="387"/>
      <c r="F307" s="386"/>
      <c r="G307" s="387"/>
      <c r="H307" s="388"/>
      <c r="I307" s="389"/>
      <c r="J307" s="390"/>
      <c r="K307" s="389"/>
      <c r="L307" s="390"/>
      <c r="M307" s="389"/>
    </row>
    <row r="308" customFormat="false" ht="12.95" hidden="true" customHeight="true" outlineLevel="0" collapsed="false">
      <c r="A308" s="401"/>
      <c r="B308" s="386"/>
      <c r="C308" s="387"/>
      <c r="D308" s="386"/>
      <c r="E308" s="387"/>
      <c r="F308" s="386"/>
      <c r="G308" s="387"/>
      <c r="H308" s="388"/>
      <c r="I308" s="386"/>
      <c r="J308" s="390"/>
      <c r="K308" s="389"/>
      <c r="L308" s="390"/>
      <c r="M308" s="389"/>
    </row>
    <row r="309" customFormat="false" ht="12.95" hidden="true" customHeight="true" outlineLevel="0" collapsed="false">
      <c r="A309" s="405"/>
      <c r="B309" s="406"/>
      <c r="C309" s="407"/>
      <c r="D309" s="406"/>
      <c r="E309" s="407"/>
      <c r="F309" s="406"/>
      <c r="G309" s="407"/>
      <c r="H309" s="408"/>
      <c r="I309" s="406"/>
      <c r="J309" s="407"/>
      <c r="K309" s="406"/>
      <c r="L309" s="407"/>
      <c r="M309" s="406"/>
    </row>
    <row r="310" customFormat="false" ht="12.95" hidden="true" customHeight="true" outlineLevel="0" collapsed="false">
      <c r="A310" s="394"/>
      <c r="B310" s="394"/>
      <c r="C310" s="394"/>
      <c r="D310" s="394"/>
      <c r="E310" s="394"/>
      <c r="F310" s="394"/>
      <c r="G310" s="394"/>
      <c r="H310" s="394"/>
      <c r="I310" s="394"/>
      <c r="J310" s="394"/>
      <c r="K310" s="394"/>
      <c r="L310" s="394"/>
      <c r="M310" s="394"/>
    </row>
    <row r="311" customFormat="false" ht="12.95" hidden="true" customHeight="true" outlineLevel="0" collapsed="false">
      <c r="A311" s="395"/>
      <c r="B311" s="370"/>
      <c r="C311" s="370"/>
      <c r="D311" s="370"/>
      <c r="E311" s="370"/>
      <c r="F311" s="370"/>
      <c r="G311" s="370"/>
      <c r="H311" s="370"/>
      <c r="I311" s="370"/>
      <c r="J311" s="370"/>
      <c r="K311" s="370"/>
      <c r="L311" s="370"/>
      <c r="M311" s="370"/>
    </row>
    <row r="312" customFormat="false" ht="12.95" hidden="true" customHeight="true" outlineLevel="0" collapsed="false">
      <c r="A312" s="396"/>
      <c r="B312" s="386"/>
      <c r="C312" s="387"/>
      <c r="D312" s="386"/>
      <c r="E312" s="387"/>
      <c r="F312" s="386"/>
      <c r="G312" s="387"/>
      <c r="H312" s="388"/>
      <c r="I312" s="389"/>
      <c r="J312" s="387"/>
      <c r="K312" s="389"/>
      <c r="L312" s="387"/>
      <c r="M312" s="389"/>
    </row>
    <row r="313" customFormat="false" ht="12.95" hidden="true" customHeight="true" outlineLevel="0" collapsed="false">
      <c r="A313" s="397"/>
      <c r="B313" s="386"/>
      <c r="C313" s="387"/>
      <c r="D313" s="386"/>
      <c r="E313" s="387"/>
      <c r="F313" s="386"/>
      <c r="G313" s="387"/>
      <c r="H313" s="388"/>
      <c r="I313" s="389"/>
      <c r="J313" s="387"/>
      <c r="K313" s="389"/>
      <c r="L313" s="387"/>
      <c r="M313" s="389"/>
    </row>
    <row r="314" customFormat="false" ht="12.95" hidden="true" customHeight="true" outlineLevel="0" collapsed="false">
      <c r="A314" s="398"/>
      <c r="B314" s="386"/>
      <c r="C314" s="387"/>
      <c r="D314" s="386"/>
      <c r="E314" s="387"/>
      <c r="F314" s="386"/>
      <c r="G314" s="387"/>
      <c r="H314" s="388"/>
      <c r="I314" s="389"/>
      <c r="J314" s="387"/>
      <c r="K314" s="386"/>
      <c r="L314" s="387"/>
      <c r="M314" s="386"/>
    </row>
    <row r="315" customFormat="false" ht="8.1" hidden="true" customHeight="true" outlineLevel="0" collapsed="false">
      <c r="A315" s="395"/>
      <c r="B315" s="386"/>
      <c r="C315" s="387"/>
      <c r="D315" s="386"/>
      <c r="E315" s="387"/>
      <c r="F315" s="386"/>
      <c r="G315" s="387"/>
      <c r="H315" s="388"/>
      <c r="I315" s="389"/>
      <c r="J315" s="387"/>
      <c r="K315" s="389"/>
      <c r="L315" s="387"/>
      <c r="M315" s="389"/>
    </row>
    <row r="316" customFormat="false" ht="12.95" hidden="true" customHeight="true" outlineLevel="0" collapsed="false">
      <c r="A316" s="397"/>
      <c r="B316" s="386"/>
      <c r="C316" s="387"/>
      <c r="D316" s="386"/>
      <c r="E316" s="387"/>
      <c r="F316" s="386"/>
      <c r="G316" s="387"/>
      <c r="H316" s="388"/>
      <c r="I316" s="389"/>
      <c r="J316" s="387"/>
      <c r="K316" s="389"/>
      <c r="L316" s="387"/>
      <c r="M316" s="389"/>
    </row>
    <row r="317" customFormat="false" ht="12.95" hidden="true" customHeight="true" outlineLevel="0" collapsed="false">
      <c r="A317" s="397"/>
      <c r="B317" s="386"/>
      <c r="C317" s="387"/>
      <c r="D317" s="386"/>
      <c r="E317" s="387"/>
      <c r="F317" s="386"/>
      <c r="G317" s="387"/>
      <c r="H317" s="388"/>
      <c r="I317" s="389"/>
      <c r="J317" s="387"/>
      <c r="K317" s="389"/>
      <c r="L317" s="387"/>
      <c r="M317" s="389"/>
    </row>
    <row r="318" customFormat="false" ht="12.95" hidden="true" customHeight="true" outlineLevel="0" collapsed="false">
      <c r="A318" s="397"/>
      <c r="B318" s="386"/>
      <c r="C318" s="387"/>
      <c r="D318" s="386"/>
      <c r="E318" s="387"/>
      <c r="F318" s="386"/>
      <c r="G318" s="387"/>
      <c r="H318" s="388"/>
      <c r="I318" s="389"/>
      <c r="J318" s="387"/>
      <c r="K318" s="389"/>
      <c r="L318" s="387"/>
      <c r="M318" s="389"/>
    </row>
    <row r="319" customFormat="false" ht="12.95" hidden="true" customHeight="true" outlineLevel="0" collapsed="false">
      <c r="A319" s="400"/>
      <c r="B319" s="386"/>
      <c r="C319" s="387"/>
      <c r="D319" s="386"/>
      <c r="E319" s="387"/>
      <c r="F319" s="386"/>
      <c r="G319" s="387"/>
      <c r="H319" s="388"/>
      <c r="I319" s="389"/>
      <c r="J319" s="387"/>
      <c r="K319" s="386"/>
      <c r="L319" s="387"/>
      <c r="M319" s="386"/>
    </row>
    <row r="320" customFormat="false" ht="8.1" hidden="true" customHeight="true" outlineLevel="0" collapsed="false">
      <c r="A320" s="397"/>
      <c r="B320" s="386"/>
      <c r="C320" s="387"/>
      <c r="D320" s="386"/>
      <c r="E320" s="387"/>
      <c r="F320" s="386"/>
      <c r="G320" s="387"/>
      <c r="H320" s="388"/>
      <c r="I320" s="389"/>
      <c r="J320" s="387"/>
      <c r="K320" s="389"/>
      <c r="L320" s="387"/>
      <c r="M320" s="389"/>
    </row>
    <row r="321" customFormat="false" ht="12.95" hidden="true" customHeight="true" outlineLevel="0" collapsed="false">
      <c r="A321" s="397"/>
      <c r="B321" s="386"/>
      <c r="C321" s="387"/>
      <c r="D321" s="386"/>
      <c r="E321" s="387"/>
      <c r="F321" s="386"/>
      <c r="G321" s="387"/>
      <c r="H321" s="388"/>
      <c r="I321" s="389"/>
      <c r="J321" s="387"/>
      <c r="K321" s="389"/>
      <c r="L321" s="387"/>
      <c r="M321" s="389"/>
    </row>
    <row r="322" customFormat="false" ht="12.95" hidden="true" customHeight="true" outlineLevel="0" collapsed="false">
      <c r="A322" s="397"/>
      <c r="B322" s="386"/>
      <c r="C322" s="387"/>
      <c r="D322" s="386"/>
      <c r="E322" s="387"/>
      <c r="F322" s="386"/>
      <c r="G322" s="387"/>
      <c r="H322" s="388"/>
      <c r="I322" s="389"/>
      <c r="J322" s="387"/>
      <c r="K322" s="389"/>
      <c r="L322" s="387"/>
      <c r="M322" s="389"/>
    </row>
    <row r="323" customFormat="false" ht="12.95" hidden="true" customHeight="true" outlineLevel="0" collapsed="false">
      <c r="A323" s="400"/>
      <c r="B323" s="386"/>
      <c r="C323" s="387"/>
      <c r="D323" s="386"/>
      <c r="E323" s="387"/>
      <c r="F323" s="386"/>
      <c r="G323" s="387"/>
      <c r="H323" s="388"/>
      <c r="I323" s="389"/>
      <c r="J323" s="387"/>
      <c r="K323" s="386"/>
      <c r="L323" s="387"/>
      <c r="M323" s="386"/>
    </row>
    <row r="324" customFormat="false" ht="8.1" hidden="true" customHeight="true" outlineLevel="0" collapsed="false">
      <c r="A324" s="397"/>
      <c r="B324" s="386"/>
      <c r="C324" s="387"/>
      <c r="D324" s="386"/>
      <c r="E324" s="387"/>
      <c r="F324" s="386"/>
      <c r="G324" s="387"/>
      <c r="H324" s="388"/>
      <c r="I324" s="389"/>
      <c r="J324" s="387"/>
      <c r="K324" s="389"/>
      <c r="L324" s="387"/>
      <c r="M324" s="389"/>
    </row>
    <row r="325" customFormat="false" ht="12.95" hidden="true" customHeight="true" outlineLevel="0" collapsed="false">
      <c r="A325" s="397"/>
      <c r="B325" s="386"/>
      <c r="C325" s="387"/>
      <c r="D325" s="386"/>
      <c r="E325" s="387"/>
      <c r="F325" s="386"/>
      <c r="G325" s="387"/>
      <c r="H325" s="388"/>
      <c r="I325" s="389"/>
      <c r="J325" s="387"/>
      <c r="K325" s="389"/>
      <c r="L325" s="387"/>
      <c r="M325" s="389"/>
    </row>
    <row r="326" customFormat="false" ht="12.95" hidden="true" customHeight="true" outlineLevel="0" collapsed="false">
      <c r="A326" s="397"/>
      <c r="B326" s="386"/>
      <c r="C326" s="387"/>
      <c r="D326" s="386"/>
      <c r="E326" s="387"/>
      <c r="F326" s="386"/>
      <c r="G326" s="387"/>
      <c r="H326" s="388"/>
      <c r="I326" s="389"/>
      <c r="J326" s="387"/>
      <c r="K326" s="389"/>
      <c r="L326" s="387"/>
      <c r="M326" s="389"/>
    </row>
    <row r="327" customFormat="false" ht="12.95" hidden="true" customHeight="true" outlineLevel="0" collapsed="false">
      <c r="A327" s="397"/>
      <c r="B327" s="386"/>
      <c r="C327" s="387"/>
      <c r="D327" s="386"/>
      <c r="E327" s="387"/>
      <c r="F327" s="386"/>
      <c r="G327" s="387"/>
      <c r="H327" s="388"/>
      <c r="I327" s="389"/>
      <c r="J327" s="387"/>
      <c r="K327" s="389"/>
      <c r="L327" s="387"/>
      <c r="M327" s="389"/>
    </row>
    <row r="328" customFormat="false" ht="12.95" hidden="true" customHeight="true" outlineLevel="0" collapsed="false">
      <c r="A328" s="400"/>
      <c r="B328" s="386"/>
      <c r="C328" s="387"/>
      <c r="D328" s="386"/>
      <c r="E328" s="387"/>
      <c r="F328" s="386"/>
      <c r="G328" s="387"/>
      <c r="H328" s="388"/>
      <c r="I328" s="389"/>
      <c r="J328" s="387"/>
      <c r="K328" s="386"/>
      <c r="L328" s="387"/>
      <c r="M328" s="386"/>
    </row>
    <row r="329" customFormat="false" ht="8.1" hidden="true" customHeight="true" outlineLevel="0" collapsed="false">
      <c r="A329" s="397"/>
      <c r="B329" s="386"/>
      <c r="C329" s="387"/>
      <c r="D329" s="386"/>
      <c r="E329" s="387"/>
      <c r="F329" s="386"/>
      <c r="G329" s="387"/>
      <c r="H329" s="388"/>
      <c r="I329" s="389"/>
      <c r="J329" s="387"/>
      <c r="K329" s="389"/>
      <c r="L329" s="387"/>
      <c r="M329" s="389"/>
    </row>
    <row r="330" customFormat="false" ht="12.95" hidden="true" customHeight="true" outlineLevel="0" collapsed="false">
      <c r="A330" s="397"/>
      <c r="B330" s="386"/>
      <c r="C330" s="387"/>
      <c r="D330" s="386"/>
      <c r="E330" s="387"/>
      <c r="F330" s="386"/>
      <c r="G330" s="387"/>
      <c r="H330" s="388"/>
      <c r="I330" s="389"/>
      <c r="J330" s="387"/>
      <c r="K330" s="389"/>
      <c r="L330" s="387"/>
      <c r="M330" s="389"/>
    </row>
    <row r="331" customFormat="false" ht="12.95" hidden="true" customHeight="true" outlineLevel="0" collapsed="false">
      <c r="A331" s="397"/>
      <c r="B331" s="386"/>
      <c r="C331" s="387"/>
      <c r="D331" s="386"/>
      <c r="E331" s="387"/>
      <c r="F331" s="386"/>
      <c r="G331" s="387"/>
      <c r="H331" s="388"/>
      <c r="I331" s="389"/>
      <c r="J331" s="387"/>
      <c r="K331" s="389"/>
      <c r="L331" s="387"/>
      <c r="M331" s="389"/>
    </row>
    <row r="332" customFormat="false" ht="12.95" hidden="true" customHeight="true" outlineLevel="0" collapsed="false">
      <c r="A332" s="397"/>
      <c r="B332" s="386"/>
      <c r="C332" s="387"/>
      <c r="D332" s="386"/>
      <c r="E332" s="387"/>
      <c r="F332" s="386"/>
      <c r="G332" s="387"/>
      <c r="H332" s="388"/>
      <c r="I332" s="389"/>
      <c r="J332" s="387"/>
      <c r="K332" s="389"/>
      <c r="L332" s="387"/>
      <c r="M332" s="389"/>
    </row>
    <row r="333" customFormat="false" ht="12.95" hidden="true" customHeight="true" outlineLevel="0" collapsed="false">
      <c r="A333" s="397"/>
      <c r="B333" s="386"/>
      <c r="C333" s="387"/>
      <c r="D333" s="386"/>
      <c r="E333" s="387"/>
      <c r="F333" s="386"/>
      <c r="G333" s="387"/>
      <c r="H333" s="388"/>
      <c r="I333" s="389"/>
      <c r="J333" s="387"/>
      <c r="K333" s="389"/>
      <c r="L333" s="387"/>
      <c r="M333" s="389"/>
    </row>
    <row r="334" customFormat="false" ht="12.95" hidden="true" customHeight="true" outlineLevel="0" collapsed="false">
      <c r="A334" s="397"/>
      <c r="B334" s="386"/>
      <c r="C334" s="387"/>
      <c r="D334" s="386"/>
      <c r="E334" s="387"/>
      <c r="F334" s="386"/>
      <c r="G334" s="387"/>
      <c r="H334" s="388"/>
      <c r="I334" s="389"/>
      <c r="J334" s="387"/>
      <c r="K334" s="389"/>
      <c r="L334" s="387"/>
      <c r="M334" s="389"/>
    </row>
    <row r="335" customFormat="false" ht="12.95" hidden="true" customHeight="true" outlineLevel="0" collapsed="false">
      <c r="A335" s="400"/>
      <c r="B335" s="386"/>
      <c r="C335" s="387"/>
      <c r="D335" s="386"/>
      <c r="E335" s="387"/>
      <c r="F335" s="386"/>
      <c r="G335" s="387"/>
      <c r="H335" s="388"/>
      <c r="I335" s="389"/>
      <c r="J335" s="387"/>
      <c r="K335" s="386"/>
      <c r="L335" s="387"/>
      <c r="M335" s="386"/>
    </row>
    <row r="336" customFormat="false" ht="8.1" hidden="true" customHeight="true" outlineLevel="0" collapsed="false">
      <c r="A336" s="395"/>
      <c r="B336" s="386"/>
      <c r="C336" s="387"/>
      <c r="D336" s="386"/>
      <c r="E336" s="387"/>
      <c r="F336" s="386"/>
      <c r="G336" s="387"/>
      <c r="H336" s="388"/>
      <c r="I336" s="389"/>
      <c r="J336" s="387"/>
      <c r="K336" s="389"/>
      <c r="L336" s="387"/>
      <c r="M336" s="389"/>
    </row>
    <row r="337" customFormat="false" ht="12.95" hidden="true" customHeight="true" outlineLevel="0" collapsed="false">
      <c r="A337" s="400"/>
      <c r="B337" s="386"/>
      <c r="C337" s="387"/>
      <c r="D337" s="386"/>
      <c r="E337" s="387"/>
      <c r="F337" s="386"/>
      <c r="G337" s="387"/>
      <c r="H337" s="388"/>
      <c r="I337" s="389"/>
      <c r="J337" s="387"/>
      <c r="K337" s="389"/>
      <c r="L337" s="387"/>
      <c r="M337" s="389"/>
    </row>
    <row r="338" customFormat="false" ht="8.1" hidden="true" customHeight="true" outlineLevel="0" collapsed="false">
      <c r="A338" s="395"/>
      <c r="B338" s="386"/>
      <c r="C338" s="387"/>
      <c r="D338" s="386"/>
      <c r="E338" s="387"/>
      <c r="F338" s="386"/>
      <c r="G338" s="387"/>
      <c r="H338" s="388"/>
      <c r="I338" s="389"/>
      <c r="J338" s="387"/>
      <c r="K338" s="389"/>
      <c r="L338" s="387"/>
      <c r="M338" s="389"/>
    </row>
    <row r="339" customFormat="false" ht="12.95" hidden="true" customHeight="true" outlineLevel="0" collapsed="false">
      <c r="A339" s="397"/>
      <c r="B339" s="386"/>
      <c r="C339" s="387"/>
      <c r="D339" s="386"/>
      <c r="E339" s="387"/>
      <c r="F339" s="386"/>
      <c r="G339" s="387"/>
      <c r="H339" s="388"/>
      <c r="I339" s="389"/>
      <c r="J339" s="387"/>
      <c r="K339" s="389"/>
      <c r="L339" s="387"/>
      <c r="M339" s="389"/>
    </row>
    <row r="340" customFormat="false" ht="8.1" hidden="true" customHeight="true" outlineLevel="0" collapsed="false">
      <c r="A340" s="395"/>
      <c r="B340" s="386"/>
      <c r="C340" s="387"/>
      <c r="D340" s="386"/>
      <c r="E340" s="387"/>
      <c r="F340" s="386"/>
      <c r="G340" s="387"/>
      <c r="H340" s="388"/>
      <c r="I340" s="389"/>
      <c r="J340" s="390"/>
      <c r="K340" s="389"/>
      <c r="L340" s="390"/>
      <c r="M340" s="389"/>
    </row>
    <row r="341" customFormat="false" ht="12.95" hidden="true" customHeight="true" outlineLevel="0" collapsed="false">
      <c r="A341" s="401"/>
      <c r="B341" s="386"/>
      <c r="C341" s="387"/>
      <c r="D341" s="386"/>
      <c r="E341" s="387"/>
      <c r="F341" s="386"/>
      <c r="G341" s="387"/>
      <c r="H341" s="388"/>
      <c r="I341" s="389"/>
      <c r="J341" s="390"/>
      <c r="K341" s="389"/>
      <c r="L341" s="390"/>
      <c r="M341" s="389"/>
    </row>
    <row r="342" customFormat="false" ht="12.95" hidden="true" customHeight="true" outlineLevel="0" collapsed="false">
      <c r="A342" s="395"/>
      <c r="B342" s="370"/>
      <c r="C342" s="370"/>
      <c r="D342" s="370"/>
      <c r="E342" s="370"/>
      <c r="F342" s="370"/>
      <c r="G342" s="370"/>
      <c r="H342" s="403"/>
      <c r="I342" s="404"/>
      <c r="J342" s="404"/>
      <c r="K342" s="404"/>
      <c r="L342" s="404"/>
      <c r="M342" s="404"/>
    </row>
    <row r="343" customFormat="false" ht="12.95" hidden="true" customHeight="true" outlineLevel="0" collapsed="false">
      <c r="A343" s="394"/>
      <c r="B343" s="394"/>
      <c r="C343" s="394"/>
      <c r="D343" s="394"/>
      <c r="E343" s="394"/>
      <c r="F343" s="394"/>
      <c r="G343" s="394"/>
      <c r="H343" s="394"/>
      <c r="I343" s="394"/>
      <c r="J343" s="394"/>
      <c r="K343" s="394"/>
      <c r="L343" s="394"/>
      <c r="M343" s="394"/>
    </row>
    <row r="344" customFormat="false" ht="12.95" hidden="true" customHeight="true" outlineLevel="0" collapsed="false">
      <c r="A344" s="395"/>
      <c r="B344" s="370"/>
      <c r="C344" s="370"/>
      <c r="D344" s="370"/>
      <c r="E344" s="370"/>
      <c r="F344" s="370"/>
      <c r="G344" s="370"/>
      <c r="H344" s="370"/>
      <c r="I344" s="370"/>
      <c r="J344" s="370"/>
      <c r="K344" s="370"/>
      <c r="L344" s="370"/>
      <c r="M344" s="370"/>
    </row>
    <row r="345" customFormat="false" ht="12.95" hidden="true" customHeight="true" outlineLevel="0" collapsed="false">
      <c r="A345" s="396"/>
      <c r="B345" s="386"/>
      <c r="C345" s="387"/>
      <c r="D345" s="386"/>
      <c r="E345" s="387"/>
      <c r="F345" s="386"/>
      <c r="G345" s="387"/>
      <c r="H345" s="388"/>
      <c r="I345" s="389"/>
      <c r="J345" s="387"/>
      <c r="K345" s="389"/>
      <c r="L345" s="387"/>
      <c r="M345" s="389"/>
    </row>
    <row r="346" customFormat="false" ht="12.95" hidden="true" customHeight="true" outlineLevel="0" collapsed="false">
      <c r="A346" s="397"/>
      <c r="B346" s="386"/>
      <c r="C346" s="387"/>
      <c r="D346" s="386"/>
      <c r="E346" s="387"/>
      <c r="F346" s="386"/>
      <c r="G346" s="387"/>
      <c r="H346" s="388"/>
      <c r="I346" s="389"/>
      <c r="J346" s="387"/>
      <c r="K346" s="389"/>
      <c r="L346" s="387"/>
      <c r="M346" s="389"/>
    </row>
    <row r="347" customFormat="false" ht="12.95" hidden="true" customHeight="true" outlineLevel="0" collapsed="false">
      <c r="A347" s="398"/>
      <c r="B347" s="386"/>
      <c r="C347" s="387"/>
      <c r="D347" s="386"/>
      <c r="E347" s="387"/>
      <c r="F347" s="386"/>
      <c r="G347" s="387"/>
      <c r="H347" s="388"/>
      <c r="I347" s="389"/>
      <c r="J347" s="387"/>
      <c r="K347" s="386"/>
      <c r="L347" s="387"/>
      <c r="M347" s="386"/>
    </row>
    <row r="348" customFormat="false" ht="8.1" hidden="true" customHeight="true" outlineLevel="0" collapsed="false">
      <c r="A348" s="395"/>
      <c r="B348" s="386"/>
      <c r="C348" s="387"/>
      <c r="D348" s="386"/>
      <c r="E348" s="387"/>
      <c r="F348" s="386"/>
      <c r="G348" s="387"/>
      <c r="H348" s="388"/>
      <c r="I348" s="389"/>
      <c r="J348" s="387"/>
      <c r="K348" s="389"/>
      <c r="L348" s="387"/>
      <c r="M348" s="389"/>
    </row>
    <row r="349" customFormat="false" ht="12.95" hidden="true" customHeight="true" outlineLevel="0" collapsed="false">
      <c r="A349" s="397"/>
      <c r="B349" s="386"/>
      <c r="C349" s="387"/>
      <c r="D349" s="386"/>
      <c r="E349" s="387"/>
      <c r="F349" s="386"/>
      <c r="G349" s="387"/>
      <c r="H349" s="388"/>
      <c r="I349" s="389"/>
      <c r="J349" s="387"/>
      <c r="K349" s="389"/>
      <c r="L349" s="387"/>
      <c r="M349" s="389"/>
    </row>
    <row r="350" customFormat="false" ht="12.95" hidden="true" customHeight="true" outlineLevel="0" collapsed="false">
      <c r="A350" s="397"/>
      <c r="B350" s="386"/>
      <c r="C350" s="387"/>
      <c r="D350" s="386"/>
      <c r="E350" s="387"/>
      <c r="F350" s="386"/>
      <c r="G350" s="387"/>
      <c r="H350" s="388"/>
      <c r="I350" s="389"/>
      <c r="J350" s="387"/>
      <c r="K350" s="389"/>
      <c r="L350" s="387"/>
      <c r="M350" s="389"/>
    </row>
    <row r="351" customFormat="false" ht="12.95" hidden="true" customHeight="true" outlineLevel="0" collapsed="false">
      <c r="A351" s="397"/>
      <c r="B351" s="386"/>
      <c r="C351" s="387"/>
      <c r="D351" s="386"/>
      <c r="E351" s="387"/>
      <c r="F351" s="386"/>
      <c r="G351" s="387"/>
      <c r="H351" s="388"/>
      <c r="I351" s="389"/>
      <c r="J351" s="387"/>
      <c r="K351" s="389"/>
      <c r="L351" s="387"/>
      <c r="M351" s="389"/>
    </row>
    <row r="352" customFormat="false" ht="12.95" hidden="true" customHeight="true" outlineLevel="0" collapsed="false">
      <c r="A352" s="400"/>
      <c r="B352" s="386"/>
      <c r="C352" s="387"/>
      <c r="D352" s="386"/>
      <c r="E352" s="387"/>
      <c r="F352" s="386"/>
      <c r="G352" s="387"/>
      <c r="H352" s="388"/>
      <c r="I352" s="389"/>
      <c r="J352" s="387"/>
      <c r="K352" s="386"/>
      <c r="L352" s="387"/>
      <c r="M352" s="386"/>
    </row>
    <row r="353" customFormat="false" ht="8.1" hidden="true" customHeight="true" outlineLevel="0" collapsed="false">
      <c r="A353" s="397"/>
      <c r="B353" s="386"/>
      <c r="C353" s="387"/>
      <c r="D353" s="386"/>
      <c r="E353" s="387"/>
      <c r="F353" s="386"/>
      <c r="G353" s="387"/>
      <c r="H353" s="388"/>
      <c r="I353" s="389"/>
      <c r="J353" s="387"/>
      <c r="K353" s="389"/>
      <c r="L353" s="387"/>
      <c r="M353" s="389"/>
    </row>
    <row r="354" customFormat="false" ht="12.95" hidden="true" customHeight="true" outlineLevel="0" collapsed="false">
      <c r="A354" s="397"/>
      <c r="B354" s="386"/>
      <c r="C354" s="387"/>
      <c r="D354" s="386"/>
      <c r="E354" s="387"/>
      <c r="F354" s="386"/>
      <c r="G354" s="387"/>
      <c r="H354" s="388"/>
      <c r="I354" s="389"/>
      <c r="J354" s="387"/>
      <c r="K354" s="389"/>
      <c r="L354" s="387"/>
      <c r="M354" s="389"/>
    </row>
    <row r="355" customFormat="false" ht="12.95" hidden="true" customHeight="true" outlineLevel="0" collapsed="false">
      <c r="A355" s="397"/>
      <c r="B355" s="386"/>
      <c r="C355" s="387"/>
      <c r="D355" s="386"/>
      <c r="E355" s="387"/>
      <c r="F355" s="386"/>
      <c r="G355" s="387"/>
      <c r="H355" s="388"/>
      <c r="I355" s="389"/>
      <c r="J355" s="387"/>
      <c r="K355" s="389"/>
      <c r="L355" s="387"/>
      <c r="M355" s="389"/>
    </row>
    <row r="356" customFormat="false" ht="12.95" hidden="true" customHeight="true" outlineLevel="0" collapsed="false">
      <c r="A356" s="400"/>
      <c r="B356" s="386"/>
      <c r="C356" s="387"/>
      <c r="D356" s="386"/>
      <c r="E356" s="387"/>
      <c r="F356" s="386"/>
      <c r="G356" s="387"/>
      <c r="H356" s="388"/>
      <c r="I356" s="389"/>
      <c r="J356" s="387"/>
      <c r="K356" s="386"/>
      <c r="L356" s="387"/>
      <c r="M356" s="386"/>
    </row>
    <row r="357" customFormat="false" ht="8.1" hidden="true" customHeight="true" outlineLevel="0" collapsed="false">
      <c r="A357" s="397"/>
      <c r="B357" s="386"/>
      <c r="C357" s="387"/>
      <c r="D357" s="386"/>
      <c r="E357" s="387"/>
      <c r="F357" s="386"/>
      <c r="G357" s="387"/>
      <c r="H357" s="388"/>
      <c r="I357" s="389"/>
      <c r="J357" s="387"/>
      <c r="K357" s="389"/>
      <c r="L357" s="387"/>
      <c r="M357" s="389"/>
    </row>
    <row r="358" customFormat="false" ht="12.95" hidden="true" customHeight="true" outlineLevel="0" collapsed="false">
      <c r="A358" s="397"/>
      <c r="B358" s="386"/>
      <c r="C358" s="387"/>
      <c r="D358" s="386"/>
      <c r="E358" s="387"/>
      <c r="F358" s="386"/>
      <c r="G358" s="387"/>
      <c r="H358" s="388"/>
      <c r="I358" s="389"/>
      <c r="J358" s="387"/>
      <c r="K358" s="389"/>
      <c r="L358" s="387"/>
      <c r="M358" s="389"/>
    </row>
    <row r="359" customFormat="false" ht="12.95" hidden="true" customHeight="true" outlineLevel="0" collapsed="false">
      <c r="A359" s="397"/>
      <c r="B359" s="386"/>
      <c r="C359" s="387"/>
      <c r="D359" s="386"/>
      <c r="E359" s="387"/>
      <c r="F359" s="386"/>
      <c r="G359" s="387"/>
      <c r="H359" s="388"/>
      <c r="I359" s="389"/>
      <c r="J359" s="387"/>
      <c r="K359" s="389"/>
      <c r="L359" s="387"/>
      <c r="M359" s="389"/>
    </row>
    <row r="360" customFormat="false" ht="12.95" hidden="true" customHeight="true" outlineLevel="0" collapsed="false">
      <c r="A360" s="397"/>
      <c r="B360" s="386"/>
      <c r="C360" s="387"/>
      <c r="D360" s="386"/>
      <c r="E360" s="387"/>
      <c r="F360" s="386"/>
      <c r="G360" s="387"/>
      <c r="H360" s="388"/>
      <c r="I360" s="389"/>
      <c r="J360" s="387"/>
      <c r="K360" s="389"/>
      <c r="L360" s="387"/>
      <c r="M360" s="389"/>
    </row>
    <row r="361" customFormat="false" ht="12.95" hidden="true" customHeight="true" outlineLevel="0" collapsed="false">
      <c r="A361" s="400"/>
      <c r="B361" s="386"/>
      <c r="C361" s="387"/>
      <c r="D361" s="386"/>
      <c r="E361" s="387"/>
      <c r="F361" s="386"/>
      <c r="G361" s="387"/>
      <c r="H361" s="388"/>
      <c r="I361" s="389"/>
      <c r="J361" s="387"/>
      <c r="K361" s="386"/>
      <c r="L361" s="387"/>
      <c r="M361" s="386"/>
    </row>
    <row r="362" customFormat="false" ht="8.1" hidden="true" customHeight="true" outlineLevel="0" collapsed="false">
      <c r="A362" s="397"/>
      <c r="B362" s="386"/>
      <c r="C362" s="387"/>
      <c r="D362" s="386"/>
      <c r="E362" s="387"/>
      <c r="F362" s="386"/>
      <c r="G362" s="387"/>
      <c r="H362" s="388"/>
      <c r="I362" s="389"/>
      <c r="J362" s="387"/>
      <c r="K362" s="389"/>
      <c r="L362" s="387"/>
      <c r="M362" s="389"/>
    </row>
    <row r="363" customFormat="false" ht="12.95" hidden="true" customHeight="true" outlineLevel="0" collapsed="false">
      <c r="A363" s="397"/>
      <c r="B363" s="386"/>
      <c r="C363" s="387"/>
      <c r="D363" s="386"/>
      <c r="E363" s="387"/>
      <c r="F363" s="386"/>
      <c r="G363" s="387"/>
      <c r="H363" s="388"/>
      <c r="I363" s="389"/>
      <c r="J363" s="387"/>
      <c r="K363" s="389"/>
      <c r="L363" s="387"/>
      <c r="M363" s="389"/>
    </row>
    <row r="364" customFormat="false" ht="12.95" hidden="true" customHeight="true" outlineLevel="0" collapsed="false">
      <c r="A364" s="397"/>
      <c r="B364" s="386"/>
      <c r="C364" s="387"/>
      <c r="D364" s="386"/>
      <c r="E364" s="387"/>
      <c r="F364" s="386"/>
      <c r="G364" s="387"/>
      <c r="H364" s="388"/>
      <c r="I364" s="389"/>
      <c r="J364" s="387"/>
      <c r="K364" s="389"/>
      <c r="L364" s="387"/>
      <c r="M364" s="389"/>
    </row>
    <row r="365" customFormat="false" ht="12.95" hidden="true" customHeight="true" outlineLevel="0" collapsed="false">
      <c r="A365" s="397"/>
      <c r="B365" s="386"/>
      <c r="C365" s="387"/>
      <c r="D365" s="386"/>
      <c r="E365" s="387"/>
      <c r="F365" s="386"/>
      <c r="G365" s="387"/>
      <c r="H365" s="388"/>
      <c r="I365" s="389"/>
      <c r="J365" s="387"/>
      <c r="K365" s="389"/>
      <c r="L365" s="387"/>
      <c r="M365" s="389"/>
    </row>
    <row r="366" customFormat="false" ht="12.95" hidden="true" customHeight="true" outlineLevel="0" collapsed="false">
      <c r="A366" s="397"/>
      <c r="B366" s="386"/>
      <c r="C366" s="387"/>
      <c r="D366" s="386"/>
      <c r="E366" s="387"/>
      <c r="F366" s="386"/>
      <c r="G366" s="387"/>
      <c r="H366" s="388"/>
      <c r="I366" s="389"/>
      <c r="J366" s="387"/>
      <c r="K366" s="389"/>
      <c r="L366" s="387"/>
      <c r="M366" s="389"/>
    </row>
    <row r="367" customFormat="false" ht="12.95" hidden="true" customHeight="true" outlineLevel="0" collapsed="false">
      <c r="A367" s="397"/>
      <c r="B367" s="386"/>
      <c r="C367" s="387"/>
      <c r="D367" s="386"/>
      <c r="E367" s="387"/>
      <c r="F367" s="386"/>
      <c r="G367" s="387"/>
      <c r="H367" s="388"/>
      <c r="I367" s="389"/>
      <c r="J367" s="387"/>
      <c r="K367" s="389"/>
      <c r="L367" s="387"/>
      <c r="M367" s="389"/>
    </row>
    <row r="368" customFormat="false" ht="12.95" hidden="true" customHeight="true" outlineLevel="0" collapsed="false">
      <c r="A368" s="400"/>
      <c r="B368" s="386"/>
      <c r="C368" s="387"/>
      <c r="D368" s="386"/>
      <c r="E368" s="387"/>
      <c r="F368" s="386"/>
      <c r="G368" s="387"/>
      <c r="H368" s="388"/>
      <c r="I368" s="389"/>
      <c r="J368" s="387"/>
      <c r="K368" s="386"/>
      <c r="L368" s="387"/>
      <c r="M368" s="386"/>
    </row>
    <row r="369" customFormat="false" ht="8.1" hidden="true" customHeight="true" outlineLevel="0" collapsed="false">
      <c r="A369" s="400"/>
      <c r="B369" s="386"/>
      <c r="C369" s="387"/>
      <c r="D369" s="386"/>
      <c r="E369" s="387"/>
      <c r="F369" s="386"/>
      <c r="G369" s="387"/>
      <c r="H369" s="388"/>
      <c r="I369" s="389"/>
      <c r="J369" s="387"/>
      <c r="K369" s="389"/>
      <c r="L369" s="387"/>
      <c r="M369" s="389"/>
    </row>
    <row r="370" customFormat="false" ht="12.95" hidden="true" customHeight="true" outlineLevel="0" collapsed="false">
      <c r="A370" s="400"/>
      <c r="B370" s="386"/>
      <c r="C370" s="387"/>
      <c r="D370" s="386"/>
      <c r="E370" s="387"/>
      <c r="F370" s="386"/>
      <c r="G370" s="387"/>
      <c r="H370" s="388"/>
      <c r="I370" s="389"/>
      <c r="J370" s="387"/>
      <c r="K370" s="389"/>
      <c r="L370" s="387"/>
      <c r="M370" s="389"/>
    </row>
    <row r="371" customFormat="false" ht="8.1" hidden="true" customHeight="true" outlineLevel="0" collapsed="false">
      <c r="A371" s="395"/>
      <c r="B371" s="386"/>
      <c r="C371" s="387"/>
      <c r="D371" s="386"/>
      <c r="E371" s="387"/>
      <c r="F371" s="386"/>
      <c r="G371" s="387"/>
      <c r="H371" s="388"/>
      <c r="I371" s="389"/>
      <c r="J371" s="387"/>
      <c r="K371" s="389"/>
      <c r="L371" s="387"/>
      <c r="M371" s="389"/>
    </row>
    <row r="372" customFormat="false" ht="12.95" hidden="true" customHeight="true" outlineLevel="0" collapsed="false">
      <c r="A372" s="397"/>
      <c r="B372" s="386"/>
      <c r="C372" s="387"/>
      <c r="D372" s="386"/>
      <c r="E372" s="387"/>
      <c r="F372" s="386"/>
      <c r="G372" s="387"/>
      <c r="H372" s="388"/>
      <c r="I372" s="389"/>
      <c r="J372" s="387"/>
      <c r="K372" s="389"/>
      <c r="L372" s="387"/>
      <c r="M372" s="389"/>
    </row>
    <row r="373" customFormat="false" ht="8.1" hidden="true" customHeight="true" outlineLevel="0" collapsed="false">
      <c r="A373" s="395"/>
      <c r="B373" s="386"/>
      <c r="C373" s="387"/>
      <c r="D373" s="386"/>
      <c r="E373" s="387"/>
      <c r="F373" s="386"/>
      <c r="G373" s="387"/>
      <c r="H373" s="388"/>
      <c r="I373" s="389"/>
      <c r="J373" s="390"/>
      <c r="K373" s="389"/>
      <c r="L373" s="390"/>
      <c r="M373" s="389"/>
    </row>
    <row r="374" customFormat="false" ht="12.95" hidden="true" customHeight="true" outlineLevel="0" collapsed="false">
      <c r="A374" s="401"/>
      <c r="B374" s="386"/>
      <c r="C374" s="387"/>
      <c r="D374" s="386"/>
      <c r="E374" s="387"/>
      <c r="F374" s="386"/>
      <c r="G374" s="387"/>
      <c r="H374" s="388"/>
      <c r="I374" s="389"/>
      <c r="J374" s="390"/>
      <c r="K374" s="389"/>
      <c r="L374" s="390"/>
      <c r="M374" s="389"/>
    </row>
    <row r="375" customFormat="false" ht="12.95" hidden="true" customHeight="true" outlineLevel="0" collapsed="false">
      <c r="A375" s="405"/>
      <c r="B375" s="406"/>
      <c r="C375" s="407"/>
      <c r="D375" s="406"/>
      <c r="E375" s="407"/>
      <c r="F375" s="406"/>
      <c r="G375" s="407"/>
      <c r="H375" s="408"/>
      <c r="I375" s="406"/>
      <c r="J375" s="407"/>
      <c r="K375" s="406"/>
      <c r="L375" s="407"/>
      <c r="M375" s="406"/>
    </row>
    <row r="376" customFormat="false" ht="12.95" hidden="true" customHeight="true" outlineLevel="0" collapsed="false">
      <c r="A376" s="394"/>
      <c r="B376" s="394"/>
      <c r="C376" s="394"/>
      <c r="D376" s="394"/>
      <c r="E376" s="394"/>
      <c r="F376" s="394"/>
      <c r="G376" s="394"/>
      <c r="H376" s="394"/>
      <c r="I376" s="394"/>
      <c r="J376" s="394"/>
      <c r="K376" s="394"/>
      <c r="L376" s="394"/>
      <c r="M376" s="394"/>
    </row>
    <row r="377" customFormat="false" ht="12.95" hidden="true" customHeight="true" outlineLevel="0" collapsed="false">
      <c r="A377" s="370"/>
      <c r="B377" s="370"/>
      <c r="C377" s="370"/>
      <c r="D377" s="370"/>
      <c r="E377" s="370"/>
      <c r="F377" s="370"/>
      <c r="G377" s="370"/>
      <c r="H377" s="370"/>
      <c r="I377" s="370"/>
      <c r="J377" s="370"/>
      <c r="K377" s="370"/>
      <c r="L377" s="370"/>
      <c r="M377" s="370"/>
    </row>
    <row r="378" customFormat="false" ht="12.95" hidden="true" customHeight="true" outlineLevel="0" collapsed="false">
      <c r="A378" s="411"/>
      <c r="B378" s="386"/>
      <c r="C378" s="387"/>
      <c r="D378" s="386"/>
      <c r="E378" s="387"/>
      <c r="F378" s="386"/>
      <c r="G378" s="387"/>
      <c r="H378" s="388"/>
      <c r="I378" s="389"/>
      <c r="J378" s="387"/>
      <c r="K378" s="389"/>
      <c r="L378" s="387"/>
      <c r="M378" s="389"/>
    </row>
    <row r="379" customFormat="false" ht="12.95" hidden="true" customHeight="true" outlineLevel="0" collapsed="false">
      <c r="A379" s="412"/>
      <c r="B379" s="386"/>
      <c r="C379" s="387"/>
      <c r="D379" s="386"/>
      <c r="E379" s="387"/>
      <c r="F379" s="386"/>
      <c r="G379" s="387"/>
      <c r="H379" s="388"/>
      <c r="I379" s="389"/>
      <c r="J379" s="387"/>
      <c r="K379" s="389"/>
      <c r="L379" s="387"/>
      <c r="M379" s="389"/>
    </row>
    <row r="380" customFormat="false" ht="12.95" hidden="true" customHeight="true" outlineLevel="0" collapsed="false">
      <c r="A380" s="413"/>
      <c r="B380" s="386"/>
      <c r="C380" s="387"/>
      <c r="D380" s="386"/>
      <c r="E380" s="387"/>
      <c r="F380" s="386"/>
      <c r="G380" s="387"/>
      <c r="H380" s="388"/>
      <c r="I380" s="389"/>
      <c r="J380" s="387"/>
      <c r="K380" s="386"/>
      <c r="L380" s="387"/>
      <c r="M380" s="386"/>
    </row>
    <row r="381" customFormat="false" ht="8.1" hidden="true" customHeight="true" outlineLevel="0" collapsed="false">
      <c r="A381" s="370"/>
      <c r="B381" s="386"/>
      <c r="C381" s="387"/>
      <c r="D381" s="386"/>
      <c r="E381" s="387"/>
      <c r="F381" s="386"/>
      <c r="G381" s="387"/>
      <c r="H381" s="388"/>
      <c r="I381" s="389"/>
      <c r="J381" s="387"/>
      <c r="K381" s="389"/>
      <c r="L381" s="387"/>
      <c r="M381" s="389"/>
    </row>
    <row r="382" customFormat="false" ht="12.95" hidden="true" customHeight="true" outlineLevel="0" collapsed="false">
      <c r="A382" s="412"/>
      <c r="B382" s="386"/>
      <c r="C382" s="387"/>
      <c r="D382" s="386"/>
      <c r="E382" s="387"/>
      <c r="F382" s="386"/>
      <c r="G382" s="387"/>
      <c r="H382" s="388"/>
      <c r="I382" s="389"/>
      <c r="J382" s="387"/>
      <c r="K382" s="389"/>
      <c r="L382" s="387"/>
      <c r="M382" s="389"/>
    </row>
    <row r="383" customFormat="false" ht="12.95" hidden="true" customHeight="true" outlineLevel="0" collapsed="false">
      <c r="A383" s="412"/>
      <c r="B383" s="386"/>
      <c r="C383" s="387"/>
      <c r="D383" s="386"/>
      <c r="E383" s="387"/>
      <c r="F383" s="386"/>
      <c r="G383" s="387"/>
      <c r="H383" s="388"/>
      <c r="I383" s="389"/>
      <c r="J383" s="387"/>
      <c r="K383" s="389"/>
      <c r="L383" s="387"/>
      <c r="M383" s="389"/>
    </row>
    <row r="384" customFormat="false" ht="12.95" hidden="true" customHeight="true" outlineLevel="0" collapsed="false">
      <c r="A384" s="412"/>
      <c r="B384" s="386"/>
      <c r="C384" s="387"/>
      <c r="D384" s="386"/>
      <c r="E384" s="387"/>
      <c r="F384" s="386"/>
      <c r="G384" s="387"/>
      <c r="H384" s="388"/>
      <c r="I384" s="389"/>
      <c r="J384" s="387"/>
      <c r="K384" s="389"/>
      <c r="L384" s="387"/>
      <c r="M384" s="389"/>
    </row>
    <row r="385" customFormat="false" ht="12.95" hidden="true" customHeight="true" outlineLevel="0" collapsed="false">
      <c r="A385" s="414"/>
      <c r="B385" s="386"/>
      <c r="C385" s="387"/>
      <c r="D385" s="386"/>
      <c r="E385" s="387"/>
      <c r="F385" s="386"/>
      <c r="G385" s="387"/>
      <c r="H385" s="388"/>
      <c r="I385" s="389"/>
      <c r="J385" s="387"/>
      <c r="K385" s="386"/>
      <c r="L385" s="387"/>
      <c r="M385" s="386"/>
    </row>
    <row r="386" customFormat="false" ht="8.1" hidden="true" customHeight="true" outlineLevel="0" collapsed="false">
      <c r="A386" s="412"/>
      <c r="B386" s="386"/>
      <c r="C386" s="387"/>
      <c r="D386" s="386"/>
      <c r="E386" s="387"/>
      <c r="F386" s="386"/>
      <c r="G386" s="387"/>
      <c r="H386" s="388"/>
      <c r="I386" s="389"/>
      <c r="J386" s="387"/>
      <c r="K386" s="389"/>
      <c r="L386" s="387"/>
      <c r="M386" s="389"/>
    </row>
    <row r="387" customFormat="false" ht="12.95" hidden="true" customHeight="true" outlineLevel="0" collapsed="false">
      <c r="A387" s="412"/>
      <c r="B387" s="386"/>
      <c r="C387" s="387"/>
      <c r="D387" s="386"/>
      <c r="E387" s="387"/>
      <c r="F387" s="386"/>
      <c r="G387" s="387"/>
      <c r="H387" s="388"/>
      <c r="I387" s="389"/>
      <c r="J387" s="387"/>
      <c r="K387" s="389"/>
      <c r="L387" s="387"/>
      <c r="M387" s="389"/>
    </row>
    <row r="388" customFormat="false" ht="12.95" hidden="true" customHeight="true" outlineLevel="0" collapsed="false">
      <c r="A388" s="412"/>
      <c r="B388" s="386"/>
      <c r="C388" s="387"/>
      <c r="D388" s="386"/>
      <c r="E388" s="387"/>
      <c r="F388" s="386"/>
      <c r="G388" s="387"/>
      <c r="H388" s="388"/>
      <c r="I388" s="389"/>
      <c r="J388" s="387"/>
      <c r="K388" s="389"/>
      <c r="L388" s="387"/>
      <c r="M388" s="389"/>
    </row>
    <row r="389" customFormat="false" ht="12.95" hidden="true" customHeight="true" outlineLevel="0" collapsed="false">
      <c r="A389" s="414"/>
      <c r="B389" s="386"/>
      <c r="C389" s="387"/>
      <c r="D389" s="386"/>
      <c r="E389" s="387"/>
      <c r="F389" s="386"/>
      <c r="G389" s="387"/>
      <c r="H389" s="388"/>
      <c r="I389" s="389"/>
      <c r="J389" s="387"/>
      <c r="K389" s="386"/>
      <c r="L389" s="387"/>
      <c r="M389" s="386"/>
    </row>
    <row r="390" customFormat="false" ht="8.1" hidden="true" customHeight="true" outlineLevel="0" collapsed="false">
      <c r="A390" s="412"/>
      <c r="B390" s="386"/>
      <c r="C390" s="387"/>
      <c r="D390" s="386"/>
      <c r="E390" s="387"/>
      <c r="F390" s="386"/>
      <c r="G390" s="387"/>
      <c r="H390" s="388"/>
      <c r="I390" s="389"/>
      <c r="J390" s="387"/>
      <c r="K390" s="389"/>
      <c r="L390" s="387"/>
      <c r="M390" s="389"/>
    </row>
    <row r="391" customFormat="false" ht="12.95" hidden="true" customHeight="true" outlineLevel="0" collapsed="false">
      <c r="A391" s="412"/>
      <c r="B391" s="386"/>
      <c r="C391" s="387"/>
      <c r="D391" s="386"/>
      <c r="E391" s="387"/>
      <c r="F391" s="386"/>
      <c r="G391" s="387"/>
      <c r="H391" s="388"/>
      <c r="I391" s="389"/>
      <c r="J391" s="387"/>
      <c r="K391" s="389"/>
      <c r="L391" s="387"/>
      <c r="M391" s="389"/>
    </row>
    <row r="392" customFormat="false" ht="12.95" hidden="true" customHeight="true" outlineLevel="0" collapsed="false">
      <c r="A392" s="412"/>
      <c r="B392" s="386"/>
      <c r="C392" s="387"/>
      <c r="D392" s="386"/>
      <c r="E392" s="387"/>
      <c r="F392" s="386"/>
      <c r="G392" s="387"/>
      <c r="H392" s="388"/>
      <c r="I392" s="389"/>
      <c r="J392" s="387"/>
      <c r="K392" s="389"/>
      <c r="L392" s="387"/>
      <c r="M392" s="389"/>
    </row>
    <row r="393" customFormat="false" ht="12.95" hidden="true" customHeight="true" outlineLevel="0" collapsed="false">
      <c r="A393" s="412"/>
      <c r="B393" s="386"/>
      <c r="C393" s="387"/>
      <c r="D393" s="386"/>
      <c r="E393" s="387"/>
      <c r="F393" s="386"/>
      <c r="G393" s="387"/>
      <c r="H393" s="388"/>
      <c r="I393" s="389"/>
      <c r="J393" s="387"/>
      <c r="K393" s="389"/>
      <c r="L393" s="387"/>
      <c r="M393" s="389"/>
    </row>
    <row r="394" customFormat="false" ht="12.95" hidden="true" customHeight="true" outlineLevel="0" collapsed="false">
      <c r="A394" s="414"/>
      <c r="B394" s="386"/>
      <c r="C394" s="387"/>
      <c r="D394" s="386"/>
      <c r="E394" s="387"/>
      <c r="F394" s="386"/>
      <c r="G394" s="387"/>
      <c r="H394" s="388"/>
      <c r="I394" s="389"/>
      <c r="J394" s="387"/>
      <c r="K394" s="386"/>
      <c r="L394" s="387"/>
      <c r="M394" s="386"/>
    </row>
    <row r="395" customFormat="false" ht="8.1" hidden="true" customHeight="true" outlineLevel="0" collapsed="false">
      <c r="A395" s="412"/>
      <c r="B395" s="386"/>
      <c r="C395" s="387"/>
      <c r="D395" s="386"/>
      <c r="E395" s="387"/>
      <c r="F395" s="386"/>
      <c r="G395" s="387"/>
      <c r="H395" s="388"/>
      <c r="I395" s="389"/>
      <c r="J395" s="387"/>
      <c r="K395" s="389"/>
      <c r="L395" s="387"/>
      <c r="M395" s="389"/>
    </row>
    <row r="396" customFormat="false" ht="12.95" hidden="true" customHeight="true" outlineLevel="0" collapsed="false">
      <c r="A396" s="412"/>
      <c r="B396" s="386"/>
      <c r="C396" s="387"/>
      <c r="D396" s="386"/>
      <c r="E396" s="387"/>
      <c r="F396" s="386"/>
      <c r="G396" s="387"/>
      <c r="H396" s="388"/>
      <c r="I396" s="389"/>
      <c r="J396" s="387"/>
      <c r="K396" s="389"/>
      <c r="L396" s="387"/>
      <c r="M396" s="389"/>
    </row>
    <row r="397" customFormat="false" ht="12.95" hidden="true" customHeight="true" outlineLevel="0" collapsed="false">
      <c r="A397" s="412"/>
      <c r="B397" s="386"/>
      <c r="C397" s="387"/>
      <c r="D397" s="386"/>
      <c r="E397" s="387"/>
      <c r="F397" s="386"/>
      <c r="G397" s="387"/>
      <c r="H397" s="388"/>
      <c r="I397" s="389"/>
      <c r="J397" s="387"/>
      <c r="K397" s="389"/>
      <c r="L397" s="387"/>
      <c r="M397" s="389"/>
    </row>
    <row r="398" customFormat="false" ht="12.95" hidden="true" customHeight="true" outlineLevel="0" collapsed="false">
      <c r="A398" s="412"/>
      <c r="B398" s="386"/>
      <c r="C398" s="387"/>
      <c r="D398" s="386"/>
      <c r="E398" s="387"/>
      <c r="F398" s="386"/>
      <c r="G398" s="387"/>
      <c r="H398" s="388"/>
      <c r="I398" s="389"/>
      <c r="J398" s="387"/>
      <c r="K398" s="389"/>
      <c r="L398" s="387"/>
      <c r="M398" s="389"/>
    </row>
    <row r="399" customFormat="false" ht="12.95" hidden="true" customHeight="true" outlineLevel="0" collapsed="false">
      <c r="A399" s="412"/>
      <c r="B399" s="386"/>
      <c r="C399" s="387"/>
      <c r="D399" s="386"/>
      <c r="E399" s="387"/>
      <c r="F399" s="386"/>
      <c r="G399" s="387"/>
      <c r="H399" s="388"/>
      <c r="I399" s="389"/>
      <c r="J399" s="387"/>
      <c r="K399" s="389"/>
      <c r="L399" s="387"/>
      <c r="M399" s="389"/>
    </row>
    <row r="400" customFormat="false" ht="12.95" hidden="true" customHeight="true" outlineLevel="0" collapsed="false">
      <c r="A400" s="412"/>
      <c r="B400" s="386"/>
      <c r="C400" s="387"/>
      <c r="D400" s="386"/>
      <c r="E400" s="387"/>
      <c r="F400" s="386"/>
      <c r="G400" s="387"/>
      <c r="H400" s="388"/>
      <c r="I400" s="389"/>
      <c r="J400" s="387"/>
      <c r="K400" s="389"/>
      <c r="L400" s="387"/>
      <c r="M400" s="389"/>
    </row>
    <row r="401" customFormat="false" ht="12.95" hidden="true" customHeight="true" outlineLevel="0" collapsed="false">
      <c r="A401" s="414"/>
      <c r="B401" s="386"/>
      <c r="C401" s="387"/>
      <c r="D401" s="386"/>
      <c r="E401" s="387"/>
      <c r="F401" s="386"/>
      <c r="G401" s="387"/>
      <c r="H401" s="388"/>
      <c r="I401" s="389"/>
      <c r="J401" s="387"/>
      <c r="K401" s="386"/>
      <c r="L401" s="387"/>
      <c r="M401" s="386"/>
    </row>
    <row r="402" customFormat="false" ht="8.1" hidden="true" customHeight="true" outlineLevel="0" collapsed="false">
      <c r="A402" s="370"/>
      <c r="B402" s="386"/>
      <c r="C402" s="387"/>
      <c r="D402" s="386"/>
      <c r="E402" s="387"/>
      <c r="F402" s="386"/>
      <c r="G402" s="387"/>
      <c r="H402" s="388"/>
      <c r="I402" s="389"/>
      <c r="J402" s="387"/>
      <c r="K402" s="389"/>
      <c r="L402" s="387"/>
      <c r="M402" s="389"/>
    </row>
    <row r="403" customFormat="false" ht="12.95" hidden="true" customHeight="true" outlineLevel="0" collapsed="false">
      <c r="A403" s="414"/>
      <c r="B403" s="386"/>
      <c r="C403" s="387"/>
      <c r="D403" s="386"/>
      <c r="E403" s="387"/>
      <c r="F403" s="386"/>
      <c r="G403" s="387"/>
      <c r="H403" s="388"/>
      <c r="I403" s="389"/>
      <c r="J403" s="387"/>
      <c r="K403" s="389"/>
      <c r="L403" s="387"/>
      <c r="M403" s="389"/>
    </row>
    <row r="404" customFormat="false" ht="8.1" hidden="true" customHeight="true" outlineLevel="0" collapsed="false">
      <c r="A404" s="370"/>
      <c r="B404" s="386"/>
      <c r="C404" s="387"/>
      <c r="D404" s="386"/>
      <c r="E404" s="387"/>
      <c r="F404" s="386"/>
      <c r="G404" s="387"/>
      <c r="H404" s="388"/>
      <c r="I404" s="389"/>
      <c r="J404" s="387"/>
      <c r="K404" s="389"/>
      <c r="L404" s="387"/>
      <c r="M404" s="389"/>
    </row>
    <row r="405" customFormat="false" ht="12.95" hidden="true" customHeight="true" outlineLevel="0" collapsed="false">
      <c r="A405" s="412"/>
      <c r="B405" s="386"/>
      <c r="C405" s="387"/>
      <c r="D405" s="386"/>
      <c r="E405" s="387"/>
      <c r="F405" s="386"/>
      <c r="G405" s="387"/>
      <c r="H405" s="388"/>
      <c r="I405" s="389"/>
      <c r="J405" s="387"/>
      <c r="K405" s="389"/>
      <c r="L405" s="387"/>
      <c r="M405" s="389"/>
    </row>
    <row r="406" customFormat="false" ht="8.1" hidden="true" customHeight="true" outlineLevel="0" collapsed="false">
      <c r="A406" s="370"/>
      <c r="B406" s="386"/>
      <c r="C406" s="387"/>
      <c r="D406" s="386"/>
      <c r="E406" s="387"/>
      <c r="F406" s="386"/>
      <c r="G406" s="387"/>
      <c r="H406" s="388"/>
      <c r="I406" s="389"/>
      <c r="J406" s="390"/>
      <c r="K406" s="389"/>
      <c r="L406" s="390"/>
      <c r="M406" s="389"/>
    </row>
    <row r="407" customFormat="false" ht="12.95" hidden="true" customHeight="true" outlineLevel="0" collapsed="false">
      <c r="A407" s="415"/>
      <c r="B407" s="386"/>
      <c r="C407" s="387"/>
      <c r="D407" s="386"/>
      <c r="E407" s="387"/>
      <c r="F407" s="386"/>
      <c r="G407" s="387"/>
      <c r="H407" s="388"/>
      <c r="I407" s="389"/>
      <c r="J407" s="390"/>
      <c r="K407" s="389"/>
      <c r="L407" s="390"/>
      <c r="M407" s="389"/>
    </row>
    <row r="408" customFormat="false" ht="12.95" hidden="true" customHeight="true" outlineLevel="0" collapsed="false">
      <c r="A408" s="404"/>
      <c r="B408" s="404"/>
      <c r="C408" s="404"/>
      <c r="D408" s="404"/>
      <c r="E408" s="403"/>
      <c r="F408" s="403"/>
      <c r="G408" s="370"/>
      <c r="H408" s="370"/>
      <c r="I408" s="370"/>
      <c r="J408" s="370"/>
      <c r="K408" s="370"/>
      <c r="L408" s="370"/>
      <c r="M408" s="370"/>
    </row>
    <row r="409" customFormat="false" ht="12.95" hidden="true" customHeight="true" outlineLevel="0" collapsed="false">
      <c r="A409" s="394"/>
      <c r="B409" s="394"/>
      <c r="C409" s="394"/>
      <c r="D409" s="394"/>
      <c r="E409" s="394"/>
      <c r="F409" s="394"/>
      <c r="G409" s="394"/>
      <c r="H409" s="394"/>
      <c r="I409" s="394"/>
      <c r="J409" s="394"/>
      <c r="K409" s="394"/>
      <c r="L409" s="394"/>
      <c r="M409" s="394"/>
    </row>
    <row r="410" customFormat="false" ht="12.95" hidden="true" customHeight="true" outlineLevel="0" collapsed="false">
      <c r="A410" s="395"/>
      <c r="B410" s="370"/>
      <c r="C410" s="370"/>
      <c r="D410" s="370"/>
      <c r="E410" s="370"/>
      <c r="F410" s="370"/>
      <c r="G410" s="370"/>
      <c r="H410" s="370"/>
      <c r="I410" s="370"/>
      <c r="J410" s="370"/>
      <c r="K410" s="370"/>
      <c r="L410" s="370"/>
      <c r="M410" s="370"/>
    </row>
    <row r="411" customFormat="false" ht="12.95" hidden="true" customHeight="true" outlineLevel="0" collapsed="false">
      <c r="A411" s="396"/>
      <c r="B411" s="386"/>
      <c r="C411" s="387"/>
      <c r="D411" s="386"/>
      <c r="E411" s="387"/>
      <c r="F411" s="386"/>
      <c r="G411" s="387"/>
      <c r="H411" s="388"/>
      <c r="I411" s="389"/>
      <c r="J411" s="387"/>
      <c r="K411" s="389"/>
      <c r="L411" s="387"/>
      <c r="M411" s="389"/>
    </row>
    <row r="412" customFormat="false" ht="12.95" hidden="true" customHeight="true" outlineLevel="0" collapsed="false">
      <c r="A412" s="397"/>
      <c r="B412" s="386"/>
      <c r="C412" s="387"/>
      <c r="D412" s="386"/>
      <c r="E412" s="387"/>
      <c r="F412" s="386"/>
      <c r="G412" s="387"/>
      <c r="H412" s="388"/>
      <c r="I412" s="389"/>
      <c r="J412" s="387"/>
      <c r="K412" s="389"/>
      <c r="L412" s="387"/>
      <c r="M412" s="389"/>
    </row>
    <row r="413" customFormat="false" ht="12.95" hidden="true" customHeight="true" outlineLevel="0" collapsed="false">
      <c r="A413" s="398"/>
      <c r="B413" s="386"/>
      <c r="C413" s="387"/>
      <c r="D413" s="386"/>
      <c r="E413" s="387"/>
      <c r="F413" s="386"/>
      <c r="G413" s="387"/>
      <c r="H413" s="388"/>
      <c r="I413" s="389"/>
      <c r="J413" s="387"/>
      <c r="K413" s="386"/>
      <c r="L413" s="387"/>
      <c r="M413" s="386"/>
    </row>
    <row r="414" customFormat="false" ht="8.1" hidden="true" customHeight="true" outlineLevel="0" collapsed="false">
      <c r="A414" s="395"/>
      <c r="B414" s="386"/>
      <c r="C414" s="387"/>
      <c r="D414" s="386"/>
      <c r="E414" s="387"/>
      <c r="F414" s="386"/>
      <c r="G414" s="387"/>
      <c r="H414" s="388"/>
      <c r="I414" s="389"/>
      <c r="J414" s="387"/>
      <c r="K414" s="389"/>
      <c r="L414" s="387"/>
      <c r="M414" s="389"/>
    </row>
    <row r="415" customFormat="false" ht="12.95" hidden="true" customHeight="true" outlineLevel="0" collapsed="false">
      <c r="A415" s="397"/>
      <c r="B415" s="386"/>
      <c r="C415" s="387"/>
      <c r="D415" s="386"/>
      <c r="E415" s="387"/>
      <c r="F415" s="386"/>
      <c r="G415" s="387"/>
      <c r="H415" s="388"/>
      <c r="I415" s="389"/>
      <c r="J415" s="387"/>
      <c r="K415" s="389"/>
      <c r="L415" s="387"/>
      <c r="M415" s="389"/>
    </row>
    <row r="416" customFormat="false" ht="12.95" hidden="true" customHeight="true" outlineLevel="0" collapsed="false">
      <c r="A416" s="397"/>
      <c r="B416" s="386"/>
      <c r="C416" s="387"/>
      <c r="D416" s="386"/>
      <c r="E416" s="387"/>
      <c r="F416" s="386"/>
      <c r="G416" s="387"/>
      <c r="H416" s="388"/>
      <c r="I416" s="389"/>
      <c r="J416" s="387"/>
      <c r="K416" s="389"/>
      <c r="L416" s="387"/>
      <c r="M416" s="389"/>
    </row>
    <row r="417" customFormat="false" ht="12.95" hidden="true" customHeight="true" outlineLevel="0" collapsed="false">
      <c r="A417" s="397"/>
      <c r="B417" s="386"/>
      <c r="C417" s="387"/>
      <c r="D417" s="386"/>
      <c r="E417" s="387"/>
      <c r="F417" s="386"/>
      <c r="G417" s="387"/>
      <c r="H417" s="388"/>
      <c r="I417" s="389"/>
      <c r="J417" s="387"/>
      <c r="K417" s="389"/>
      <c r="L417" s="387"/>
      <c r="M417" s="389"/>
    </row>
    <row r="418" customFormat="false" ht="12.95" hidden="true" customHeight="true" outlineLevel="0" collapsed="false">
      <c r="A418" s="400"/>
      <c r="B418" s="386"/>
      <c r="C418" s="387"/>
      <c r="D418" s="386"/>
      <c r="E418" s="387"/>
      <c r="F418" s="386"/>
      <c r="G418" s="387"/>
      <c r="H418" s="388"/>
      <c r="I418" s="389"/>
      <c r="J418" s="387"/>
      <c r="K418" s="386"/>
      <c r="L418" s="387"/>
      <c r="M418" s="386"/>
    </row>
    <row r="419" customFormat="false" ht="8.1" hidden="true" customHeight="true" outlineLevel="0" collapsed="false">
      <c r="A419" s="397"/>
      <c r="B419" s="386"/>
      <c r="C419" s="387"/>
      <c r="D419" s="386"/>
      <c r="E419" s="387"/>
      <c r="F419" s="386"/>
      <c r="G419" s="387"/>
      <c r="H419" s="388"/>
      <c r="I419" s="389"/>
      <c r="J419" s="387"/>
      <c r="K419" s="389"/>
      <c r="L419" s="387"/>
      <c r="M419" s="389"/>
    </row>
    <row r="420" customFormat="false" ht="12.95" hidden="true" customHeight="true" outlineLevel="0" collapsed="false">
      <c r="A420" s="397"/>
      <c r="B420" s="386"/>
      <c r="C420" s="387"/>
      <c r="D420" s="386"/>
      <c r="E420" s="387"/>
      <c r="F420" s="386"/>
      <c r="G420" s="387"/>
      <c r="H420" s="388"/>
      <c r="I420" s="389"/>
      <c r="J420" s="387"/>
      <c r="K420" s="389"/>
      <c r="L420" s="387"/>
      <c r="M420" s="389"/>
    </row>
    <row r="421" customFormat="false" ht="12.95" hidden="true" customHeight="true" outlineLevel="0" collapsed="false">
      <c r="A421" s="397"/>
      <c r="B421" s="386"/>
      <c r="C421" s="387"/>
      <c r="D421" s="386"/>
      <c r="E421" s="387"/>
      <c r="F421" s="386"/>
      <c r="G421" s="387"/>
      <c r="H421" s="388"/>
      <c r="I421" s="389"/>
      <c r="J421" s="387"/>
      <c r="K421" s="389"/>
      <c r="L421" s="387"/>
      <c r="M421" s="389"/>
    </row>
    <row r="422" customFormat="false" ht="12.95" hidden="true" customHeight="true" outlineLevel="0" collapsed="false">
      <c r="A422" s="400"/>
      <c r="B422" s="386"/>
      <c r="C422" s="387"/>
      <c r="D422" s="386"/>
      <c r="E422" s="387"/>
      <c r="F422" s="386"/>
      <c r="G422" s="387"/>
      <c r="H422" s="388"/>
      <c r="I422" s="389"/>
      <c r="J422" s="387"/>
      <c r="K422" s="386"/>
      <c r="L422" s="387"/>
      <c r="M422" s="386"/>
    </row>
    <row r="423" customFormat="false" ht="8.1" hidden="true" customHeight="true" outlineLevel="0" collapsed="false">
      <c r="A423" s="397"/>
      <c r="B423" s="386"/>
      <c r="C423" s="387"/>
      <c r="D423" s="386"/>
      <c r="E423" s="387"/>
      <c r="F423" s="386"/>
      <c r="G423" s="387"/>
      <c r="H423" s="388"/>
      <c r="I423" s="389"/>
      <c r="J423" s="387"/>
      <c r="K423" s="389"/>
      <c r="L423" s="387"/>
      <c r="M423" s="389"/>
    </row>
    <row r="424" customFormat="false" ht="12.95" hidden="true" customHeight="true" outlineLevel="0" collapsed="false">
      <c r="A424" s="397"/>
      <c r="B424" s="386"/>
      <c r="C424" s="387"/>
      <c r="D424" s="386"/>
      <c r="E424" s="387"/>
      <c r="F424" s="386"/>
      <c r="G424" s="387"/>
      <c r="H424" s="388"/>
      <c r="I424" s="389"/>
      <c r="J424" s="387"/>
      <c r="K424" s="389"/>
      <c r="L424" s="387"/>
      <c r="M424" s="389"/>
    </row>
    <row r="425" customFormat="false" ht="12.95" hidden="true" customHeight="true" outlineLevel="0" collapsed="false">
      <c r="A425" s="397"/>
      <c r="B425" s="386"/>
      <c r="C425" s="387"/>
      <c r="D425" s="386"/>
      <c r="E425" s="387"/>
      <c r="F425" s="386"/>
      <c r="G425" s="387"/>
      <c r="H425" s="388"/>
      <c r="I425" s="389"/>
      <c r="J425" s="387"/>
      <c r="K425" s="389"/>
      <c r="L425" s="387"/>
      <c r="M425" s="389"/>
    </row>
    <row r="426" customFormat="false" ht="12.95" hidden="true" customHeight="true" outlineLevel="0" collapsed="false">
      <c r="A426" s="397"/>
      <c r="B426" s="386"/>
      <c r="C426" s="387"/>
      <c r="D426" s="386"/>
      <c r="E426" s="387"/>
      <c r="F426" s="386"/>
      <c r="G426" s="387"/>
      <c r="H426" s="388"/>
      <c r="I426" s="389"/>
      <c r="J426" s="387"/>
      <c r="K426" s="389"/>
      <c r="L426" s="387"/>
      <c r="M426" s="389"/>
    </row>
    <row r="427" customFormat="false" ht="12.95" hidden="true" customHeight="true" outlineLevel="0" collapsed="false">
      <c r="A427" s="400"/>
      <c r="B427" s="386"/>
      <c r="C427" s="387"/>
      <c r="D427" s="386"/>
      <c r="E427" s="387"/>
      <c r="F427" s="386"/>
      <c r="G427" s="387"/>
      <c r="H427" s="388"/>
      <c r="I427" s="389"/>
      <c r="J427" s="387"/>
      <c r="K427" s="386"/>
      <c r="L427" s="387"/>
      <c r="M427" s="386"/>
    </row>
    <row r="428" customFormat="false" ht="8.1" hidden="true" customHeight="true" outlineLevel="0" collapsed="false">
      <c r="A428" s="397"/>
      <c r="B428" s="386"/>
      <c r="C428" s="387"/>
      <c r="D428" s="386"/>
      <c r="E428" s="387"/>
      <c r="F428" s="386"/>
      <c r="G428" s="387"/>
      <c r="H428" s="388"/>
      <c r="I428" s="389"/>
      <c r="J428" s="387"/>
      <c r="K428" s="389"/>
      <c r="L428" s="387"/>
      <c r="M428" s="389"/>
    </row>
    <row r="429" customFormat="false" ht="12.95" hidden="true" customHeight="true" outlineLevel="0" collapsed="false">
      <c r="A429" s="397"/>
      <c r="B429" s="386"/>
      <c r="C429" s="387"/>
      <c r="D429" s="386"/>
      <c r="E429" s="387"/>
      <c r="F429" s="386"/>
      <c r="G429" s="387"/>
      <c r="H429" s="388"/>
      <c r="I429" s="389"/>
      <c r="J429" s="387"/>
      <c r="K429" s="389"/>
      <c r="L429" s="387"/>
      <c r="M429" s="389"/>
    </row>
    <row r="430" customFormat="false" ht="12.95" hidden="true" customHeight="true" outlineLevel="0" collapsed="false">
      <c r="A430" s="397"/>
      <c r="B430" s="386"/>
      <c r="C430" s="387"/>
      <c r="D430" s="386"/>
      <c r="E430" s="387"/>
      <c r="F430" s="386"/>
      <c r="G430" s="387"/>
      <c r="H430" s="388"/>
      <c r="I430" s="389"/>
      <c r="J430" s="387"/>
      <c r="K430" s="389"/>
      <c r="L430" s="387"/>
      <c r="M430" s="389"/>
    </row>
    <row r="431" customFormat="false" ht="12.95" hidden="true" customHeight="true" outlineLevel="0" collapsed="false">
      <c r="A431" s="397"/>
      <c r="B431" s="386"/>
      <c r="C431" s="387"/>
      <c r="D431" s="386"/>
      <c r="E431" s="387"/>
      <c r="F431" s="386"/>
      <c r="G431" s="387"/>
      <c r="H431" s="388"/>
      <c r="I431" s="389"/>
      <c r="J431" s="387"/>
      <c r="K431" s="389"/>
      <c r="L431" s="387"/>
      <c r="M431" s="389"/>
    </row>
    <row r="432" customFormat="false" ht="12.95" hidden="true" customHeight="true" outlineLevel="0" collapsed="false">
      <c r="A432" s="397"/>
      <c r="B432" s="386"/>
      <c r="C432" s="387"/>
      <c r="D432" s="386"/>
      <c r="E432" s="387"/>
      <c r="F432" s="386"/>
      <c r="G432" s="387"/>
      <c r="H432" s="388"/>
      <c r="I432" s="389"/>
      <c r="J432" s="387"/>
      <c r="K432" s="389"/>
      <c r="L432" s="387"/>
      <c r="M432" s="389"/>
    </row>
    <row r="433" customFormat="false" ht="12.95" hidden="true" customHeight="true" outlineLevel="0" collapsed="false">
      <c r="A433" s="397"/>
      <c r="B433" s="386"/>
      <c r="C433" s="387"/>
      <c r="D433" s="386"/>
      <c r="E433" s="387"/>
      <c r="F433" s="386"/>
      <c r="G433" s="387"/>
      <c r="H433" s="388"/>
      <c r="I433" s="389"/>
      <c r="J433" s="387"/>
      <c r="K433" s="389"/>
      <c r="L433" s="387"/>
      <c r="M433" s="389"/>
    </row>
    <row r="434" customFormat="false" ht="12.95" hidden="true" customHeight="true" outlineLevel="0" collapsed="false">
      <c r="A434" s="400"/>
      <c r="B434" s="386"/>
      <c r="C434" s="387"/>
      <c r="D434" s="386"/>
      <c r="E434" s="387"/>
      <c r="F434" s="386"/>
      <c r="G434" s="387"/>
      <c r="H434" s="388"/>
      <c r="I434" s="389"/>
      <c r="J434" s="387"/>
      <c r="K434" s="386"/>
      <c r="L434" s="387"/>
      <c r="M434" s="386"/>
    </row>
    <row r="435" customFormat="false" ht="8.1" hidden="true" customHeight="true" outlineLevel="0" collapsed="false">
      <c r="A435" s="400"/>
      <c r="B435" s="386"/>
      <c r="C435" s="387"/>
      <c r="D435" s="386"/>
      <c r="E435" s="387"/>
      <c r="F435" s="386"/>
      <c r="G435" s="387"/>
      <c r="H435" s="388"/>
      <c r="I435" s="389"/>
      <c r="J435" s="387"/>
      <c r="K435" s="389"/>
      <c r="L435" s="387"/>
      <c r="M435" s="389"/>
    </row>
    <row r="436" customFormat="false" ht="12.95" hidden="true" customHeight="true" outlineLevel="0" collapsed="false">
      <c r="A436" s="400"/>
      <c r="B436" s="386"/>
      <c r="C436" s="387"/>
      <c r="D436" s="386"/>
      <c r="E436" s="387"/>
      <c r="F436" s="386"/>
      <c r="G436" s="387"/>
      <c r="H436" s="388"/>
      <c r="I436" s="389"/>
      <c r="J436" s="387"/>
      <c r="K436" s="389"/>
      <c r="L436" s="387"/>
      <c r="M436" s="389"/>
    </row>
    <row r="437" customFormat="false" ht="8.1" hidden="true" customHeight="true" outlineLevel="0" collapsed="false">
      <c r="A437" s="395"/>
      <c r="B437" s="386"/>
      <c r="C437" s="387"/>
      <c r="D437" s="386"/>
      <c r="E437" s="387"/>
      <c r="F437" s="386"/>
      <c r="G437" s="387"/>
      <c r="H437" s="388"/>
      <c r="I437" s="389"/>
      <c r="J437" s="387"/>
      <c r="K437" s="389"/>
      <c r="L437" s="387"/>
      <c r="M437" s="389"/>
    </row>
    <row r="438" customFormat="false" ht="12.95" hidden="true" customHeight="true" outlineLevel="0" collapsed="false">
      <c r="A438" s="397"/>
      <c r="B438" s="386"/>
      <c r="C438" s="387"/>
      <c r="D438" s="386"/>
      <c r="E438" s="387"/>
      <c r="F438" s="386"/>
      <c r="G438" s="387"/>
      <c r="H438" s="388"/>
      <c r="I438" s="389"/>
      <c r="J438" s="387"/>
      <c r="K438" s="389"/>
      <c r="L438" s="387"/>
      <c r="M438" s="389"/>
    </row>
    <row r="439" customFormat="false" ht="8.1" hidden="true" customHeight="true" outlineLevel="0" collapsed="false">
      <c r="A439" s="395"/>
      <c r="B439" s="386"/>
      <c r="C439" s="387"/>
      <c r="D439" s="386"/>
      <c r="E439" s="387"/>
      <c r="F439" s="386"/>
      <c r="G439" s="387"/>
      <c r="H439" s="388"/>
      <c r="I439" s="389"/>
      <c r="J439" s="390"/>
      <c r="K439" s="389"/>
      <c r="L439" s="390"/>
      <c r="M439" s="389"/>
    </row>
    <row r="440" customFormat="false" ht="12.95" hidden="true" customHeight="true" outlineLevel="0" collapsed="false">
      <c r="A440" s="401"/>
      <c r="B440" s="386"/>
      <c r="C440" s="387"/>
      <c r="D440" s="386"/>
      <c r="E440" s="387"/>
      <c r="F440" s="386"/>
      <c r="G440" s="387"/>
      <c r="H440" s="388"/>
      <c r="I440" s="389"/>
      <c r="J440" s="390"/>
      <c r="K440" s="389"/>
      <c r="L440" s="390"/>
      <c r="M440" s="389"/>
    </row>
    <row r="441" customFormat="false" ht="12.95" hidden="true" customHeight="true" outlineLevel="0" collapsed="false">
      <c r="A441" s="405"/>
      <c r="B441" s="406"/>
      <c r="C441" s="407"/>
      <c r="D441" s="406"/>
      <c r="E441" s="407"/>
      <c r="F441" s="406"/>
      <c r="G441" s="407"/>
      <c r="H441" s="408"/>
      <c r="I441" s="406"/>
      <c r="J441" s="407"/>
      <c r="K441" s="406"/>
      <c r="L441" s="407"/>
      <c r="M441" s="406"/>
    </row>
    <row r="442" customFormat="false" ht="12.95" hidden="true" customHeight="true" outlineLevel="0" collapsed="false">
      <c r="A442" s="394"/>
      <c r="B442" s="394"/>
      <c r="C442" s="394"/>
      <c r="D442" s="394"/>
      <c r="E442" s="394"/>
      <c r="F442" s="394"/>
      <c r="G442" s="394"/>
      <c r="H442" s="394"/>
      <c r="I442" s="394"/>
      <c r="J442" s="394"/>
      <c r="K442" s="394"/>
      <c r="L442" s="394"/>
      <c r="M442" s="394"/>
    </row>
    <row r="443" customFormat="false" ht="12.95" hidden="true" customHeight="true" outlineLevel="0" collapsed="false">
      <c r="A443" s="395"/>
      <c r="B443" s="370"/>
      <c r="C443" s="370"/>
      <c r="D443" s="370"/>
      <c r="E443" s="370"/>
      <c r="F443" s="370"/>
      <c r="G443" s="370"/>
      <c r="H443" s="370"/>
      <c r="I443" s="370"/>
      <c r="J443" s="370"/>
      <c r="K443" s="370"/>
      <c r="L443" s="370"/>
      <c r="M443" s="370"/>
    </row>
    <row r="444" customFormat="false" ht="12.95" hidden="true" customHeight="true" outlineLevel="0" collapsed="false">
      <c r="A444" s="396"/>
      <c r="B444" s="386"/>
      <c r="C444" s="387"/>
      <c r="D444" s="386"/>
      <c r="E444" s="387"/>
      <c r="F444" s="386"/>
      <c r="G444" s="387"/>
      <c r="H444" s="388"/>
      <c r="I444" s="389"/>
      <c r="J444" s="387"/>
      <c r="K444" s="389"/>
      <c r="L444" s="387"/>
      <c r="M444" s="389"/>
    </row>
    <row r="445" customFormat="false" ht="12.95" hidden="true" customHeight="true" outlineLevel="0" collapsed="false">
      <c r="A445" s="397"/>
      <c r="B445" s="386"/>
      <c r="C445" s="387"/>
      <c r="D445" s="386"/>
      <c r="E445" s="387"/>
      <c r="F445" s="386"/>
      <c r="G445" s="387"/>
      <c r="H445" s="388"/>
      <c r="I445" s="389"/>
      <c r="J445" s="387"/>
      <c r="K445" s="389"/>
      <c r="L445" s="387"/>
      <c r="M445" s="389"/>
    </row>
    <row r="446" customFormat="false" ht="12.95" hidden="true" customHeight="true" outlineLevel="0" collapsed="false">
      <c r="A446" s="398"/>
      <c r="B446" s="386"/>
      <c r="C446" s="387"/>
      <c r="D446" s="386"/>
      <c r="E446" s="387"/>
      <c r="F446" s="386"/>
      <c r="G446" s="387"/>
      <c r="H446" s="388"/>
      <c r="I446" s="389"/>
      <c r="J446" s="387"/>
      <c r="K446" s="386"/>
      <c r="L446" s="387"/>
      <c r="M446" s="386"/>
    </row>
    <row r="447" customFormat="false" ht="8.1" hidden="true" customHeight="true" outlineLevel="0" collapsed="false">
      <c r="A447" s="395"/>
      <c r="B447" s="386"/>
      <c r="C447" s="387"/>
      <c r="D447" s="386"/>
      <c r="E447" s="387"/>
      <c r="F447" s="386"/>
      <c r="G447" s="387"/>
      <c r="H447" s="388"/>
      <c r="I447" s="389"/>
      <c r="J447" s="387"/>
      <c r="K447" s="389"/>
      <c r="L447" s="387"/>
      <c r="M447" s="389"/>
    </row>
    <row r="448" customFormat="false" ht="12.95" hidden="true" customHeight="true" outlineLevel="0" collapsed="false">
      <c r="A448" s="397"/>
      <c r="B448" s="386"/>
      <c r="C448" s="387"/>
      <c r="D448" s="386"/>
      <c r="E448" s="387"/>
      <c r="F448" s="386"/>
      <c r="G448" s="387"/>
      <c r="H448" s="388"/>
      <c r="I448" s="389"/>
      <c r="J448" s="387"/>
      <c r="K448" s="389"/>
      <c r="L448" s="387"/>
      <c r="M448" s="389"/>
    </row>
    <row r="449" customFormat="false" ht="12.95" hidden="true" customHeight="true" outlineLevel="0" collapsed="false">
      <c r="A449" s="397"/>
      <c r="B449" s="386"/>
      <c r="C449" s="387"/>
      <c r="D449" s="386"/>
      <c r="E449" s="387"/>
      <c r="F449" s="386"/>
      <c r="G449" s="387"/>
      <c r="H449" s="388"/>
      <c r="I449" s="389"/>
      <c r="J449" s="387"/>
      <c r="K449" s="389"/>
      <c r="L449" s="387"/>
      <c r="M449" s="389"/>
    </row>
    <row r="450" customFormat="false" ht="12.95" hidden="true" customHeight="true" outlineLevel="0" collapsed="false">
      <c r="A450" s="397"/>
      <c r="B450" s="386"/>
      <c r="C450" s="387"/>
      <c r="D450" s="386"/>
      <c r="E450" s="387"/>
      <c r="F450" s="386"/>
      <c r="G450" s="387"/>
      <c r="H450" s="388"/>
      <c r="I450" s="389"/>
      <c r="J450" s="387"/>
      <c r="K450" s="389"/>
      <c r="L450" s="387"/>
      <c r="M450" s="389"/>
    </row>
    <row r="451" customFormat="false" ht="12.95" hidden="true" customHeight="true" outlineLevel="0" collapsed="false">
      <c r="A451" s="400"/>
      <c r="B451" s="386"/>
      <c r="C451" s="387"/>
      <c r="D451" s="386"/>
      <c r="E451" s="387"/>
      <c r="F451" s="386"/>
      <c r="G451" s="387"/>
      <c r="H451" s="388"/>
      <c r="I451" s="389"/>
      <c r="J451" s="387"/>
      <c r="K451" s="386"/>
      <c r="L451" s="387"/>
      <c r="M451" s="386"/>
    </row>
    <row r="452" customFormat="false" ht="8.1" hidden="true" customHeight="true" outlineLevel="0" collapsed="false">
      <c r="A452" s="397"/>
      <c r="B452" s="386"/>
      <c r="C452" s="387"/>
      <c r="D452" s="386"/>
      <c r="E452" s="387"/>
      <c r="F452" s="386"/>
      <c r="G452" s="387"/>
      <c r="H452" s="388"/>
      <c r="I452" s="389"/>
      <c r="J452" s="387"/>
      <c r="K452" s="389"/>
      <c r="L452" s="387"/>
      <c r="M452" s="389"/>
    </row>
    <row r="453" customFormat="false" ht="12.95" hidden="true" customHeight="true" outlineLevel="0" collapsed="false">
      <c r="A453" s="397"/>
      <c r="B453" s="386"/>
      <c r="C453" s="387"/>
      <c r="D453" s="386"/>
      <c r="E453" s="387"/>
      <c r="F453" s="386"/>
      <c r="G453" s="387"/>
      <c r="H453" s="388"/>
      <c r="I453" s="389"/>
      <c r="J453" s="387"/>
      <c r="K453" s="389"/>
      <c r="L453" s="387"/>
      <c r="M453" s="389"/>
    </row>
    <row r="454" customFormat="false" ht="12.95" hidden="true" customHeight="true" outlineLevel="0" collapsed="false">
      <c r="A454" s="397"/>
      <c r="B454" s="386"/>
      <c r="C454" s="387"/>
      <c r="D454" s="386"/>
      <c r="E454" s="387"/>
      <c r="F454" s="386"/>
      <c r="G454" s="387"/>
      <c r="H454" s="388"/>
      <c r="I454" s="389"/>
      <c r="J454" s="387"/>
      <c r="K454" s="389"/>
      <c r="L454" s="387"/>
      <c r="M454" s="389"/>
    </row>
    <row r="455" customFormat="false" ht="12.95" hidden="true" customHeight="true" outlineLevel="0" collapsed="false">
      <c r="A455" s="400"/>
      <c r="B455" s="386"/>
      <c r="C455" s="387"/>
      <c r="D455" s="386"/>
      <c r="E455" s="387"/>
      <c r="F455" s="386"/>
      <c r="G455" s="387"/>
      <c r="H455" s="388"/>
      <c r="I455" s="389"/>
      <c r="J455" s="387"/>
      <c r="K455" s="386"/>
      <c r="L455" s="387"/>
      <c r="M455" s="386"/>
    </row>
    <row r="456" customFormat="false" ht="8.1" hidden="true" customHeight="true" outlineLevel="0" collapsed="false">
      <c r="A456" s="397"/>
      <c r="B456" s="386"/>
      <c r="C456" s="387"/>
      <c r="D456" s="386"/>
      <c r="E456" s="387"/>
      <c r="F456" s="386"/>
      <c r="G456" s="387"/>
      <c r="H456" s="388"/>
      <c r="I456" s="389"/>
      <c r="J456" s="387"/>
      <c r="K456" s="389"/>
      <c r="L456" s="387"/>
      <c r="M456" s="389"/>
    </row>
    <row r="457" customFormat="false" ht="12.95" hidden="true" customHeight="true" outlineLevel="0" collapsed="false">
      <c r="A457" s="397"/>
      <c r="B457" s="386"/>
      <c r="C457" s="387"/>
      <c r="D457" s="386"/>
      <c r="E457" s="387"/>
      <c r="F457" s="386"/>
      <c r="G457" s="387"/>
      <c r="H457" s="388"/>
      <c r="I457" s="389"/>
      <c r="J457" s="387"/>
      <c r="K457" s="389"/>
      <c r="L457" s="387"/>
      <c r="M457" s="389"/>
    </row>
    <row r="458" customFormat="false" ht="12.95" hidden="true" customHeight="true" outlineLevel="0" collapsed="false">
      <c r="A458" s="397"/>
      <c r="B458" s="386"/>
      <c r="C458" s="387"/>
      <c r="D458" s="386"/>
      <c r="E458" s="387"/>
      <c r="F458" s="386"/>
      <c r="G458" s="387"/>
      <c r="H458" s="388"/>
      <c r="I458" s="389"/>
      <c r="J458" s="387"/>
      <c r="K458" s="389"/>
      <c r="L458" s="387"/>
      <c r="M458" s="389"/>
    </row>
    <row r="459" customFormat="false" ht="12.95" hidden="true" customHeight="true" outlineLevel="0" collapsed="false">
      <c r="A459" s="397"/>
      <c r="B459" s="386"/>
      <c r="C459" s="387"/>
      <c r="D459" s="386"/>
      <c r="E459" s="387"/>
      <c r="F459" s="386"/>
      <c r="G459" s="387"/>
      <c r="H459" s="388"/>
      <c r="I459" s="389"/>
      <c r="J459" s="387"/>
      <c r="K459" s="389"/>
      <c r="L459" s="387"/>
      <c r="M459" s="389"/>
    </row>
    <row r="460" customFormat="false" ht="12.95" hidden="true" customHeight="true" outlineLevel="0" collapsed="false">
      <c r="A460" s="400"/>
      <c r="B460" s="386"/>
      <c r="C460" s="387"/>
      <c r="D460" s="386"/>
      <c r="E460" s="387"/>
      <c r="F460" s="386"/>
      <c r="G460" s="387"/>
      <c r="H460" s="388"/>
      <c r="I460" s="389"/>
      <c r="J460" s="387"/>
      <c r="K460" s="386"/>
      <c r="L460" s="387"/>
      <c r="M460" s="386"/>
    </row>
    <row r="461" customFormat="false" ht="8.1" hidden="true" customHeight="true" outlineLevel="0" collapsed="false">
      <c r="A461" s="397"/>
      <c r="B461" s="386"/>
      <c r="C461" s="387"/>
      <c r="D461" s="386"/>
      <c r="E461" s="387"/>
      <c r="F461" s="386"/>
      <c r="G461" s="387"/>
      <c r="H461" s="388"/>
      <c r="I461" s="389"/>
      <c r="J461" s="387"/>
      <c r="K461" s="389"/>
      <c r="L461" s="387"/>
      <c r="M461" s="389"/>
    </row>
    <row r="462" customFormat="false" ht="12.95" hidden="true" customHeight="true" outlineLevel="0" collapsed="false">
      <c r="A462" s="397"/>
      <c r="B462" s="386"/>
      <c r="C462" s="387"/>
      <c r="D462" s="386"/>
      <c r="E462" s="387"/>
      <c r="F462" s="386"/>
      <c r="G462" s="387"/>
      <c r="H462" s="388"/>
      <c r="I462" s="389"/>
      <c r="J462" s="387"/>
      <c r="K462" s="389"/>
      <c r="L462" s="387"/>
      <c r="M462" s="389"/>
    </row>
    <row r="463" customFormat="false" ht="12.95" hidden="true" customHeight="true" outlineLevel="0" collapsed="false">
      <c r="A463" s="397"/>
      <c r="B463" s="386"/>
      <c r="C463" s="387"/>
      <c r="D463" s="386"/>
      <c r="E463" s="387"/>
      <c r="F463" s="386"/>
      <c r="G463" s="387"/>
      <c r="H463" s="388"/>
      <c r="I463" s="389"/>
      <c r="J463" s="387"/>
      <c r="K463" s="389"/>
      <c r="L463" s="387"/>
      <c r="M463" s="389"/>
    </row>
    <row r="464" customFormat="false" ht="12.95" hidden="true" customHeight="true" outlineLevel="0" collapsed="false">
      <c r="A464" s="397"/>
      <c r="B464" s="386"/>
      <c r="C464" s="387"/>
      <c r="D464" s="386"/>
      <c r="E464" s="387"/>
      <c r="F464" s="386"/>
      <c r="G464" s="387"/>
      <c r="H464" s="388"/>
      <c r="I464" s="389"/>
      <c r="J464" s="387"/>
      <c r="K464" s="389"/>
      <c r="L464" s="387"/>
      <c r="M464" s="389"/>
    </row>
    <row r="465" customFormat="false" ht="12.95" hidden="true" customHeight="true" outlineLevel="0" collapsed="false">
      <c r="A465" s="397"/>
      <c r="B465" s="386"/>
      <c r="C465" s="387"/>
      <c r="D465" s="386"/>
      <c r="E465" s="387"/>
      <c r="F465" s="386"/>
      <c r="G465" s="387"/>
      <c r="H465" s="388"/>
      <c r="I465" s="389"/>
      <c r="J465" s="387"/>
      <c r="K465" s="389"/>
      <c r="L465" s="387"/>
      <c r="M465" s="389"/>
    </row>
    <row r="466" customFormat="false" ht="12.95" hidden="true" customHeight="true" outlineLevel="0" collapsed="false">
      <c r="A466" s="397"/>
      <c r="B466" s="386"/>
      <c r="C466" s="387"/>
      <c r="D466" s="386"/>
      <c r="E466" s="387"/>
      <c r="F466" s="386"/>
      <c r="G466" s="387"/>
      <c r="H466" s="388"/>
      <c r="I466" s="389"/>
      <c r="J466" s="387"/>
      <c r="K466" s="389"/>
      <c r="L466" s="387"/>
      <c r="M466" s="389"/>
    </row>
    <row r="467" customFormat="false" ht="12.95" hidden="true" customHeight="true" outlineLevel="0" collapsed="false">
      <c r="A467" s="400"/>
      <c r="B467" s="386"/>
      <c r="C467" s="387"/>
      <c r="D467" s="386"/>
      <c r="E467" s="387"/>
      <c r="F467" s="386"/>
      <c r="G467" s="387"/>
      <c r="H467" s="388"/>
      <c r="I467" s="389"/>
      <c r="J467" s="387"/>
      <c r="K467" s="386"/>
      <c r="L467" s="387"/>
      <c r="M467" s="386"/>
    </row>
    <row r="468" customFormat="false" ht="8.1" hidden="true" customHeight="true" outlineLevel="0" collapsed="false">
      <c r="A468" s="395"/>
      <c r="B468" s="386"/>
      <c r="C468" s="387"/>
      <c r="D468" s="386"/>
      <c r="E468" s="387"/>
      <c r="F468" s="386"/>
      <c r="G468" s="387"/>
      <c r="H468" s="388"/>
      <c r="I468" s="389"/>
      <c r="J468" s="387"/>
      <c r="K468" s="389"/>
      <c r="L468" s="387"/>
      <c r="M468" s="389"/>
    </row>
    <row r="469" customFormat="false" ht="12.95" hidden="true" customHeight="true" outlineLevel="0" collapsed="false">
      <c r="A469" s="400"/>
      <c r="B469" s="386"/>
      <c r="C469" s="387"/>
      <c r="D469" s="386"/>
      <c r="E469" s="387"/>
      <c r="F469" s="386"/>
      <c r="G469" s="387"/>
      <c r="H469" s="388"/>
      <c r="I469" s="389"/>
      <c r="J469" s="387"/>
      <c r="K469" s="389"/>
      <c r="L469" s="387"/>
      <c r="M469" s="389"/>
    </row>
    <row r="470" customFormat="false" ht="8.1" hidden="true" customHeight="true" outlineLevel="0" collapsed="false">
      <c r="A470" s="395"/>
      <c r="B470" s="386"/>
      <c r="C470" s="387"/>
      <c r="D470" s="386"/>
      <c r="E470" s="387"/>
      <c r="F470" s="386"/>
      <c r="G470" s="387"/>
      <c r="H470" s="388"/>
      <c r="I470" s="389"/>
      <c r="J470" s="387"/>
      <c r="K470" s="389"/>
      <c r="L470" s="387"/>
      <c r="M470" s="389"/>
    </row>
    <row r="471" customFormat="false" ht="12.95" hidden="true" customHeight="true" outlineLevel="0" collapsed="false">
      <c r="A471" s="397"/>
      <c r="B471" s="386"/>
      <c r="C471" s="387"/>
      <c r="D471" s="386"/>
      <c r="E471" s="387"/>
      <c r="F471" s="386"/>
      <c r="G471" s="387"/>
      <c r="H471" s="388"/>
      <c r="I471" s="389"/>
      <c r="J471" s="387"/>
      <c r="K471" s="389"/>
      <c r="L471" s="387"/>
      <c r="M471" s="389"/>
    </row>
    <row r="472" customFormat="false" ht="8.1" hidden="true" customHeight="true" outlineLevel="0" collapsed="false">
      <c r="A472" s="395"/>
      <c r="B472" s="386"/>
      <c r="C472" s="387"/>
      <c r="D472" s="370"/>
      <c r="E472" s="387"/>
      <c r="F472" s="386"/>
      <c r="G472" s="387"/>
      <c r="H472" s="388"/>
      <c r="I472" s="389"/>
      <c r="J472" s="390"/>
      <c r="K472" s="389"/>
      <c r="L472" s="390"/>
      <c r="M472" s="389"/>
    </row>
    <row r="473" customFormat="false" ht="12.95" hidden="true" customHeight="true" outlineLevel="0" collapsed="false">
      <c r="A473" s="401"/>
      <c r="B473" s="386"/>
      <c r="C473" s="387"/>
      <c r="D473" s="386"/>
      <c r="E473" s="387"/>
      <c r="F473" s="386"/>
      <c r="G473" s="387"/>
      <c r="H473" s="388"/>
      <c r="I473" s="389"/>
      <c r="J473" s="390"/>
      <c r="K473" s="389"/>
      <c r="L473" s="390"/>
      <c r="M473" s="389"/>
    </row>
    <row r="474" customFormat="false" ht="12.95" hidden="true" customHeight="true" outlineLevel="0" collapsed="false">
      <c r="A474" s="395"/>
      <c r="B474" s="370"/>
      <c r="C474" s="370"/>
      <c r="D474" s="370"/>
      <c r="E474" s="370"/>
      <c r="F474" s="370"/>
      <c r="G474" s="370"/>
      <c r="H474" s="403"/>
      <c r="I474" s="404"/>
      <c r="J474" s="404"/>
      <c r="K474" s="404"/>
      <c r="L474" s="404"/>
      <c r="M474" s="404"/>
    </row>
    <row r="475" customFormat="false" ht="12.95" hidden="true" customHeight="true" outlineLevel="0" collapsed="false">
      <c r="A475" s="394"/>
      <c r="B475" s="394"/>
      <c r="C475" s="394"/>
      <c r="D475" s="394"/>
      <c r="E475" s="394"/>
      <c r="F475" s="394"/>
      <c r="G475" s="394"/>
      <c r="H475" s="394"/>
      <c r="I475" s="394"/>
      <c r="J475" s="394"/>
      <c r="K475" s="394"/>
      <c r="L475" s="394"/>
      <c r="M475" s="394"/>
    </row>
    <row r="476" customFormat="false" ht="12.95" hidden="true" customHeight="true" outlineLevel="0" collapsed="false">
      <c r="A476" s="395"/>
      <c r="B476" s="370"/>
      <c r="C476" s="370"/>
      <c r="D476" s="370"/>
      <c r="E476" s="370"/>
      <c r="F476" s="370"/>
      <c r="G476" s="370"/>
      <c r="H476" s="370"/>
      <c r="I476" s="370"/>
      <c r="J476" s="370"/>
      <c r="K476" s="370"/>
      <c r="L476" s="370"/>
      <c r="M476" s="370"/>
    </row>
    <row r="477" customFormat="false" ht="12.95" hidden="true" customHeight="true" outlineLevel="0" collapsed="false">
      <c r="A477" s="396"/>
      <c r="B477" s="386"/>
      <c r="C477" s="387"/>
      <c r="D477" s="386"/>
      <c r="E477" s="387"/>
      <c r="F477" s="386"/>
      <c r="G477" s="387"/>
      <c r="H477" s="388"/>
      <c r="I477" s="389"/>
      <c r="J477" s="387"/>
      <c r="K477" s="389"/>
      <c r="L477" s="387"/>
      <c r="M477" s="389"/>
    </row>
    <row r="478" customFormat="false" ht="12.95" hidden="true" customHeight="true" outlineLevel="0" collapsed="false">
      <c r="A478" s="397"/>
      <c r="B478" s="386"/>
      <c r="C478" s="387"/>
      <c r="D478" s="386"/>
      <c r="E478" s="387"/>
      <c r="F478" s="386"/>
      <c r="G478" s="387"/>
      <c r="H478" s="388"/>
      <c r="I478" s="389"/>
      <c r="J478" s="387"/>
      <c r="K478" s="389"/>
      <c r="L478" s="387"/>
      <c r="M478" s="389"/>
    </row>
    <row r="479" customFormat="false" ht="12.95" hidden="true" customHeight="true" outlineLevel="0" collapsed="false">
      <c r="A479" s="398"/>
      <c r="B479" s="386"/>
      <c r="C479" s="387"/>
      <c r="D479" s="386"/>
      <c r="E479" s="387"/>
      <c r="F479" s="386"/>
      <c r="G479" s="387"/>
      <c r="H479" s="388"/>
      <c r="I479" s="389"/>
      <c r="J479" s="387"/>
      <c r="K479" s="386"/>
      <c r="L479" s="387"/>
      <c r="M479" s="386"/>
    </row>
    <row r="480" customFormat="false" ht="8.1" hidden="true" customHeight="true" outlineLevel="0" collapsed="false">
      <c r="A480" s="395"/>
      <c r="B480" s="386"/>
      <c r="C480" s="387"/>
      <c r="D480" s="386"/>
      <c r="E480" s="387"/>
      <c r="F480" s="386"/>
      <c r="G480" s="387"/>
      <c r="H480" s="388"/>
      <c r="I480" s="389"/>
      <c r="J480" s="387"/>
      <c r="K480" s="389"/>
      <c r="L480" s="387"/>
      <c r="M480" s="389"/>
    </row>
    <row r="481" customFormat="false" ht="12.95" hidden="true" customHeight="true" outlineLevel="0" collapsed="false">
      <c r="A481" s="397"/>
      <c r="B481" s="386"/>
      <c r="C481" s="387"/>
      <c r="D481" s="386"/>
      <c r="E481" s="387"/>
      <c r="F481" s="386"/>
      <c r="G481" s="387"/>
      <c r="H481" s="388"/>
      <c r="I481" s="389"/>
      <c r="J481" s="387"/>
      <c r="K481" s="389"/>
      <c r="L481" s="387"/>
      <c r="M481" s="389"/>
    </row>
    <row r="482" customFormat="false" ht="12.95" hidden="true" customHeight="true" outlineLevel="0" collapsed="false">
      <c r="A482" s="397"/>
      <c r="B482" s="386"/>
      <c r="C482" s="387"/>
      <c r="D482" s="386"/>
      <c r="E482" s="387"/>
      <c r="F482" s="386"/>
      <c r="G482" s="387"/>
      <c r="H482" s="388"/>
      <c r="I482" s="389"/>
      <c r="J482" s="387"/>
      <c r="K482" s="389"/>
      <c r="L482" s="387"/>
      <c r="M482" s="389"/>
    </row>
    <row r="483" customFormat="false" ht="12.95" hidden="true" customHeight="true" outlineLevel="0" collapsed="false">
      <c r="A483" s="397"/>
      <c r="B483" s="386"/>
      <c r="C483" s="387"/>
      <c r="D483" s="386"/>
      <c r="E483" s="387"/>
      <c r="F483" s="386"/>
      <c r="G483" s="387"/>
      <c r="H483" s="388"/>
      <c r="I483" s="389"/>
      <c r="J483" s="387"/>
      <c r="K483" s="389"/>
      <c r="L483" s="387"/>
      <c r="M483" s="389"/>
    </row>
    <row r="484" customFormat="false" ht="12.95" hidden="true" customHeight="true" outlineLevel="0" collapsed="false">
      <c r="A484" s="400"/>
      <c r="B484" s="386"/>
      <c r="C484" s="387"/>
      <c r="D484" s="386"/>
      <c r="E484" s="387"/>
      <c r="F484" s="386"/>
      <c r="G484" s="387"/>
      <c r="H484" s="388"/>
      <c r="I484" s="389"/>
      <c r="J484" s="387"/>
      <c r="K484" s="386"/>
      <c r="L484" s="387"/>
      <c r="M484" s="386"/>
    </row>
    <row r="485" customFormat="false" ht="8.1" hidden="true" customHeight="true" outlineLevel="0" collapsed="false">
      <c r="A485" s="397"/>
      <c r="B485" s="386"/>
      <c r="C485" s="387"/>
      <c r="D485" s="386"/>
      <c r="E485" s="387"/>
      <c r="F485" s="386"/>
      <c r="G485" s="387"/>
      <c r="H485" s="388"/>
      <c r="I485" s="389"/>
      <c r="J485" s="387"/>
      <c r="K485" s="389"/>
      <c r="L485" s="387"/>
      <c r="M485" s="389"/>
    </row>
    <row r="486" customFormat="false" ht="12.95" hidden="true" customHeight="true" outlineLevel="0" collapsed="false">
      <c r="A486" s="397"/>
      <c r="B486" s="386"/>
      <c r="C486" s="387"/>
      <c r="D486" s="386"/>
      <c r="E486" s="387"/>
      <c r="F486" s="386"/>
      <c r="G486" s="387"/>
      <c r="H486" s="388"/>
      <c r="I486" s="389"/>
      <c r="J486" s="387"/>
      <c r="K486" s="389"/>
      <c r="L486" s="387"/>
      <c r="M486" s="389"/>
    </row>
    <row r="487" customFormat="false" ht="12.95" hidden="true" customHeight="true" outlineLevel="0" collapsed="false">
      <c r="A487" s="397"/>
      <c r="B487" s="386"/>
      <c r="C487" s="387"/>
      <c r="D487" s="386"/>
      <c r="E487" s="387"/>
      <c r="F487" s="386"/>
      <c r="G487" s="387"/>
      <c r="H487" s="388"/>
      <c r="I487" s="389"/>
      <c r="J487" s="387"/>
      <c r="K487" s="389"/>
      <c r="L487" s="387"/>
      <c r="M487" s="389"/>
    </row>
    <row r="488" customFormat="false" ht="12.95" hidden="true" customHeight="true" outlineLevel="0" collapsed="false">
      <c r="A488" s="400"/>
      <c r="B488" s="386"/>
      <c r="C488" s="387"/>
      <c r="D488" s="386"/>
      <c r="E488" s="387"/>
      <c r="F488" s="386"/>
      <c r="G488" s="387"/>
      <c r="H488" s="388"/>
      <c r="I488" s="389"/>
      <c r="J488" s="387"/>
      <c r="K488" s="386"/>
      <c r="L488" s="387"/>
      <c r="M488" s="386"/>
    </row>
    <row r="489" customFormat="false" ht="8.1" hidden="true" customHeight="true" outlineLevel="0" collapsed="false">
      <c r="A489" s="397"/>
      <c r="B489" s="386"/>
      <c r="C489" s="387"/>
      <c r="D489" s="386"/>
      <c r="E489" s="387"/>
      <c r="F489" s="386"/>
      <c r="G489" s="387"/>
      <c r="H489" s="388"/>
      <c r="I489" s="389"/>
      <c r="J489" s="387"/>
      <c r="K489" s="389"/>
      <c r="L489" s="387"/>
      <c r="M489" s="389"/>
    </row>
    <row r="490" customFormat="false" ht="12.95" hidden="true" customHeight="true" outlineLevel="0" collapsed="false">
      <c r="A490" s="397"/>
      <c r="B490" s="386"/>
      <c r="C490" s="387"/>
      <c r="D490" s="386"/>
      <c r="E490" s="387"/>
      <c r="F490" s="386"/>
      <c r="G490" s="387"/>
      <c r="H490" s="388"/>
      <c r="I490" s="389"/>
      <c r="J490" s="387"/>
      <c r="K490" s="389"/>
      <c r="L490" s="387"/>
      <c r="M490" s="389"/>
    </row>
    <row r="491" customFormat="false" ht="12.95" hidden="true" customHeight="true" outlineLevel="0" collapsed="false">
      <c r="A491" s="397"/>
      <c r="B491" s="386"/>
      <c r="C491" s="387"/>
      <c r="D491" s="386"/>
      <c r="E491" s="387"/>
      <c r="F491" s="386"/>
      <c r="G491" s="387"/>
      <c r="H491" s="388"/>
      <c r="I491" s="389"/>
      <c r="J491" s="387"/>
      <c r="K491" s="389"/>
      <c r="L491" s="387"/>
      <c r="M491" s="389"/>
    </row>
    <row r="492" customFormat="false" ht="12.95" hidden="true" customHeight="true" outlineLevel="0" collapsed="false">
      <c r="A492" s="397"/>
      <c r="B492" s="386"/>
      <c r="C492" s="387"/>
      <c r="D492" s="386"/>
      <c r="E492" s="387"/>
      <c r="F492" s="386"/>
      <c r="G492" s="387"/>
      <c r="H492" s="388"/>
      <c r="I492" s="389"/>
      <c r="J492" s="387"/>
      <c r="K492" s="389"/>
      <c r="L492" s="387"/>
      <c r="M492" s="389"/>
    </row>
    <row r="493" customFormat="false" ht="12.95" hidden="true" customHeight="true" outlineLevel="0" collapsed="false">
      <c r="A493" s="400"/>
      <c r="B493" s="386"/>
      <c r="C493" s="387"/>
      <c r="D493" s="386"/>
      <c r="E493" s="387"/>
      <c r="F493" s="386"/>
      <c r="G493" s="387"/>
      <c r="H493" s="388"/>
      <c r="I493" s="389"/>
      <c r="J493" s="387"/>
      <c r="K493" s="386"/>
      <c r="L493" s="387"/>
      <c r="M493" s="386"/>
    </row>
    <row r="494" customFormat="false" ht="8.1" hidden="true" customHeight="true" outlineLevel="0" collapsed="false">
      <c r="A494" s="397"/>
      <c r="B494" s="386"/>
      <c r="C494" s="387"/>
      <c r="D494" s="386"/>
      <c r="E494" s="387"/>
      <c r="F494" s="386"/>
      <c r="G494" s="387"/>
      <c r="H494" s="388"/>
      <c r="I494" s="389"/>
      <c r="J494" s="387"/>
      <c r="K494" s="389"/>
      <c r="L494" s="387"/>
      <c r="M494" s="389"/>
    </row>
    <row r="495" customFormat="false" ht="12.95" hidden="true" customHeight="true" outlineLevel="0" collapsed="false">
      <c r="A495" s="397"/>
      <c r="B495" s="386"/>
      <c r="C495" s="387"/>
      <c r="D495" s="386"/>
      <c r="E495" s="387"/>
      <c r="F495" s="386"/>
      <c r="G495" s="387"/>
      <c r="H495" s="388"/>
      <c r="I495" s="389"/>
      <c r="J495" s="387"/>
      <c r="K495" s="389"/>
      <c r="L495" s="387"/>
      <c r="M495" s="389"/>
    </row>
    <row r="496" customFormat="false" ht="12.95" hidden="true" customHeight="true" outlineLevel="0" collapsed="false">
      <c r="A496" s="397"/>
      <c r="B496" s="386"/>
      <c r="C496" s="387"/>
      <c r="D496" s="386"/>
      <c r="E496" s="387"/>
      <c r="F496" s="386"/>
      <c r="G496" s="387"/>
      <c r="H496" s="388"/>
      <c r="I496" s="389"/>
      <c r="J496" s="387"/>
      <c r="K496" s="389"/>
      <c r="L496" s="387"/>
      <c r="M496" s="389"/>
    </row>
    <row r="497" customFormat="false" ht="12.95" hidden="true" customHeight="true" outlineLevel="0" collapsed="false">
      <c r="A497" s="397"/>
      <c r="B497" s="386"/>
      <c r="C497" s="387"/>
      <c r="D497" s="386"/>
      <c r="E497" s="387"/>
      <c r="F497" s="386"/>
      <c r="G497" s="387"/>
      <c r="H497" s="388"/>
      <c r="I497" s="389"/>
      <c r="J497" s="387"/>
      <c r="K497" s="389"/>
      <c r="L497" s="387"/>
      <c r="M497" s="389"/>
    </row>
    <row r="498" customFormat="false" ht="12.95" hidden="true" customHeight="true" outlineLevel="0" collapsed="false">
      <c r="A498" s="397"/>
      <c r="B498" s="386"/>
      <c r="C498" s="387"/>
      <c r="D498" s="386"/>
      <c r="E498" s="387"/>
      <c r="F498" s="386"/>
      <c r="G498" s="387"/>
      <c r="H498" s="388"/>
      <c r="I498" s="389"/>
      <c r="J498" s="387"/>
      <c r="K498" s="389"/>
      <c r="L498" s="387"/>
      <c r="M498" s="389"/>
    </row>
    <row r="499" customFormat="false" ht="12.95" hidden="true" customHeight="true" outlineLevel="0" collapsed="false">
      <c r="A499" s="397"/>
      <c r="B499" s="386"/>
      <c r="C499" s="387"/>
      <c r="D499" s="386"/>
      <c r="E499" s="387"/>
      <c r="F499" s="386"/>
      <c r="G499" s="387"/>
      <c r="H499" s="388"/>
      <c r="I499" s="389"/>
      <c r="J499" s="387"/>
      <c r="K499" s="389"/>
      <c r="L499" s="387"/>
      <c r="M499" s="389"/>
    </row>
    <row r="500" customFormat="false" ht="12.95" hidden="true" customHeight="true" outlineLevel="0" collapsed="false">
      <c r="A500" s="400"/>
      <c r="B500" s="386"/>
      <c r="C500" s="387"/>
      <c r="D500" s="386"/>
      <c r="E500" s="387"/>
      <c r="F500" s="386"/>
      <c r="G500" s="387"/>
      <c r="H500" s="388"/>
      <c r="I500" s="389"/>
      <c r="J500" s="387"/>
      <c r="K500" s="386"/>
      <c r="L500" s="387"/>
      <c r="M500" s="386"/>
    </row>
    <row r="501" customFormat="false" ht="8.1" hidden="true" customHeight="true" outlineLevel="0" collapsed="false">
      <c r="A501" s="400"/>
      <c r="B501" s="386"/>
      <c r="C501" s="387"/>
      <c r="D501" s="386"/>
      <c r="E501" s="387"/>
      <c r="F501" s="386"/>
      <c r="G501" s="387"/>
      <c r="H501" s="388"/>
      <c r="I501" s="389"/>
      <c r="J501" s="387"/>
      <c r="K501" s="389"/>
      <c r="L501" s="387"/>
      <c r="M501" s="389"/>
    </row>
    <row r="502" customFormat="false" ht="12.95" hidden="true" customHeight="true" outlineLevel="0" collapsed="false">
      <c r="A502" s="400"/>
      <c r="B502" s="386"/>
      <c r="C502" s="387"/>
      <c r="D502" s="386"/>
      <c r="E502" s="387"/>
      <c r="F502" s="386"/>
      <c r="G502" s="387"/>
      <c r="H502" s="388"/>
      <c r="I502" s="389"/>
      <c r="J502" s="387"/>
      <c r="K502" s="389"/>
      <c r="L502" s="387"/>
      <c r="M502" s="389"/>
    </row>
    <row r="503" customFormat="false" ht="8.1" hidden="true" customHeight="true" outlineLevel="0" collapsed="false">
      <c r="A503" s="395"/>
      <c r="B503" s="386"/>
      <c r="C503" s="387"/>
      <c r="D503" s="386"/>
      <c r="E503" s="387"/>
      <c r="F503" s="386"/>
      <c r="G503" s="387"/>
      <c r="H503" s="388"/>
      <c r="I503" s="389"/>
      <c r="J503" s="387"/>
      <c r="K503" s="389"/>
      <c r="L503" s="387"/>
      <c r="M503" s="389"/>
    </row>
    <row r="504" customFormat="false" ht="12.95" hidden="true" customHeight="true" outlineLevel="0" collapsed="false">
      <c r="A504" s="397"/>
      <c r="B504" s="386"/>
      <c r="C504" s="387"/>
      <c r="D504" s="386"/>
      <c r="E504" s="387"/>
      <c r="F504" s="386"/>
      <c r="G504" s="387"/>
      <c r="H504" s="388"/>
      <c r="I504" s="389"/>
      <c r="J504" s="387"/>
      <c r="K504" s="389"/>
      <c r="L504" s="387"/>
      <c r="M504" s="389"/>
    </row>
    <row r="505" customFormat="false" ht="8.1" hidden="true" customHeight="true" outlineLevel="0" collapsed="false">
      <c r="A505" s="395"/>
      <c r="B505" s="386"/>
      <c r="C505" s="387"/>
      <c r="D505" s="386"/>
      <c r="E505" s="387"/>
      <c r="F505" s="386"/>
      <c r="G505" s="387"/>
      <c r="H505" s="388"/>
      <c r="I505" s="389"/>
      <c r="J505" s="390"/>
      <c r="K505" s="389"/>
      <c r="L505" s="390"/>
      <c r="M505" s="389"/>
    </row>
    <row r="506" customFormat="false" ht="12.95" hidden="true" customHeight="true" outlineLevel="0" collapsed="false">
      <c r="A506" s="401"/>
      <c r="B506" s="386"/>
      <c r="C506" s="387"/>
      <c r="D506" s="386"/>
      <c r="E506" s="387"/>
      <c r="F506" s="386"/>
      <c r="G506" s="387"/>
      <c r="H506" s="388"/>
      <c r="I506" s="389"/>
      <c r="J506" s="390"/>
      <c r="K506" s="389"/>
      <c r="L506" s="390"/>
      <c r="M506" s="389"/>
    </row>
    <row r="507" customFormat="false" ht="12.95" hidden="true" customHeight="true" outlineLevel="0" collapsed="false">
      <c r="A507" s="395"/>
      <c r="B507" s="406"/>
      <c r="C507" s="407"/>
      <c r="D507" s="406"/>
      <c r="E507" s="407"/>
      <c r="F507" s="406"/>
      <c r="G507" s="407"/>
      <c r="H507" s="408"/>
      <c r="I507" s="406"/>
      <c r="J507" s="407"/>
      <c r="K507" s="406"/>
      <c r="L507" s="407"/>
      <c r="M507" s="406"/>
    </row>
    <row r="508" customFormat="false" ht="12.95" hidden="true" customHeight="true" outlineLevel="0" collapsed="false">
      <c r="A508" s="394"/>
      <c r="B508" s="394"/>
      <c r="C508" s="394"/>
      <c r="D508" s="394"/>
      <c r="E508" s="394"/>
      <c r="F508" s="394"/>
      <c r="G508" s="394"/>
      <c r="H508" s="394"/>
      <c r="I508" s="394"/>
      <c r="J508" s="394"/>
      <c r="K508" s="394"/>
      <c r="L508" s="394"/>
      <c r="M508" s="394"/>
    </row>
    <row r="509" customFormat="false" ht="12.95" hidden="true" customHeight="true" outlineLevel="0" collapsed="false">
      <c r="A509" s="370"/>
      <c r="B509" s="370"/>
      <c r="C509" s="370"/>
      <c r="D509" s="370"/>
      <c r="E509" s="370"/>
      <c r="F509" s="370"/>
      <c r="G509" s="370"/>
      <c r="H509" s="370"/>
      <c r="I509" s="370"/>
      <c r="J509" s="370"/>
      <c r="K509" s="370"/>
      <c r="L509" s="370"/>
      <c r="M509" s="370"/>
    </row>
    <row r="510" customFormat="false" ht="12.95" hidden="true" customHeight="true" outlineLevel="0" collapsed="false">
      <c r="A510" s="411"/>
      <c r="B510" s="386"/>
      <c r="C510" s="387"/>
      <c r="D510" s="386"/>
      <c r="E510" s="387"/>
      <c r="F510" s="386"/>
      <c r="G510" s="387"/>
      <c r="H510" s="388"/>
      <c r="I510" s="389"/>
      <c r="J510" s="387"/>
      <c r="K510" s="389"/>
      <c r="L510" s="387"/>
      <c r="M510" s="389"/>
    </row>
    <row r="511" customFormat="false" ht="12.95" hidden="true" customHeight="true" outlineLevel="0" collapsed="false">
      <c r="A511" s="412"/>
      <c r="B511" s="386"/>
      <c r="C511" s="387"/>
      <c r="D511" s="386"/>
      <c r="E511" s="387"/>
      <c r="F511" s="386"/>
      <c r="G511" s="387"/>
      <c r="H511" s="388"/>
      <c r="I511" s="389"/>
      <c r="J511" s="387"/>
      <c r="K511" s="389"/>
      <c r="L511" s="387"/>
      <c r="M511" s="389"/>
    </row>
    <row r="512" customFormat="false" ht="12.95" hidden="true" customHeight="true" outlineLevel="0" collapsed="false">
      <c r="A512" s="413"/>
      <c r="B512" s="386"/>
      <c r="C512" s="387"/>
      <c r="D512" s="386"/>
      <c r="E512" s="387"/>
      <c r="F512" s="386"/>
      <c r="G512" s="387"/>
      <c r="H512" s="388"/>
      <c r="I512" s="389"/>
      <c r="J512" s="387"/>
      <c r="K512" s="386"/>
      <c r="L512" s="387"/>
      <c r="M512" s="386"/>
    </row>
    <row r="513" customFormat="false" ht="8.1" hidden="true" customHeight="true" outlineLevel="0" collapsed="false">
      <c r="A513" s="370"/>
      <c r="B513" s="386"/>
      <c r="C513" s="387"/>
      <c r="D513" s="386"/>
      <c r="E513" s="387"/>
      <c r="F513" s="386"/>
      <c r="G513" s="387"/>
      <c r="H513" s="388"/>
      <c r="I513" s="389"/>
      <c r="J513" s="387"/>
      <c r="K513" s="389"/>
      <c r="L513" s="387"/>
      <c r="M513" s="389"/>
    </row>
    <row r="514" customFormat="false" ht="12.95" hidden="true" customHeight="true" outlineLevel="0" collapsed="false">
      <c r="A514" s="412"/>
      <c r="B514" s="386"/>
      <c r="C514" s="387"/>
      <c r="D514" s="386"/>
      <c r="E514" s="387"/>
      <c r="F514" s="386"/>
      <c r="G514" s="387"/>
      <c r="H514" s="388"/>
      <c r="I514" s="389"/>
      <c r="J514" s="387"/>
      <c r="K514" s="389"/>
      <c r="L514" s="387"/>
      <c r="M514" s="389"/>
    </row>
    <row r="515" customFormat="false" ht="12.95" hidden="true" customHeight="true" outlineLevel="0" collapsed="false">
      <c r="A515" s="412"/>
      <c r="B515" s="386"/>
      <c r="C515" s="387"/>
      <c r="D515" s="386"/>
      <c r="E515" s="387"/>
      <c r="F515" s="386"/>
      <c r="G515" s="387"/>
      <c r="H515" s="388"/>
      <c r="I515" s="389"/>
      <c r="J515" s="387"/>
      <c r="K515" s="389"/>
      <c r="L515" s="387"/>
      <c r="M515" s="389"/>
    </row>
    <row r="516" customFormat="false" ht="12.95" hidden="true" customHeight="true" outlineLevel="0" collapsed="false">
      <c r="A516" s="412"/>
      <c r="B516" s="386"/>
      <c r="C516" s="387"/>
      <c r="D516" s="386"/>
      <c r="E516" s="387"/>
      <c r="F516" s="386"/>
      <c r="G516" s="387"/>
      <c r="H516" s="388"/>
      <c r="I516" s="389"/>
      <c r="J516" s="387"/>
      <c r="K516" s="389"/>
      <c r="L516" s="387"/>
      <c r="M516" s="389"/>
    </row>
    <row r="517" customFormat="false" ht="12.95" hidden="true" customHeight="true" outlineLevel="0" collapsed="false">
      <c r="A517" s="414"/>
      <c r="B517" s="386"/>
      <c r="C517" s="387"/>
      <c r="D517" s="386"/>
      <c r="E517" s="387"/>
      <c r="F517" s="386"/>
      <c r="G517" s="387"/>
      <c r="H517" s="388"/>
      <c r="I517" s="389"/>
      <c r="J517" s="387"/>
      <c r="K517" s="386"/>
      <c r="L517" s="387"/>
      <c r="M517" s="386"/>
    </row>
    <row r="518" customFormat="false" ht="8.1" hidden="true" customHeight="true" outlineLevel="0" collapsed="false">
      <c r="A518" s="412"/>
      <c r="B518" s="386"/>
      <c r="C518" s="387"/>
      <c r="D518" s="386"/>
      <c r="E518" s="387"/>
      <c r="F518" s="386"/>
      <c r="G518" s="387"/>
      <c r="H518" s="388"/>
      <c r="I518" s="389"/>
      <c r="J518" s="387"/>
      <c r="K518" s="389"/>
      <c r="L518" s="387"/>
      <c r="M518" s="389"/>
    </row>
    <row r="519" customFormat="false" ht="12.95" hidden="true" customHeight="true" outlineLevel="0" collapsed="false">
      <c r="A519" s="412"/>
      <c r="B519" s="386"/>
      <c r="C519" s="387"/>
      <c r="D519" s="386"/>
      <c r="E519" s="387"/>
      <c r="F519" s="386"/>
      <c r="G519" s="387"/>
      <c r="H519" s="388"/>
      <c r="I519" s="389"/>
      <c r="J519" s="387"/>
      <c r="K519" s="389"/>
      <c r="L519" s="387"/>
      <c r="M519" s="389"/>
    </row>
    <row r="520" customFormat="false" ht="12.95" hidden="true" customHeight="true" outlineLevel="0" collapsed="false">
      <c r="A520" s="412"/>
      <c r="B520" s="386"/>
      <c r="C520" s="387"/>
      <c r="D520" s="386"/>
      <c r="E520" s="387"/>
      <c r="F520" s="386"/>
      <c r="G520" s="387"/>
      <c r="H520" s="388"/>
      <c r="I520" s="389"/>
      <c r="J520" s="387"/>
      <c r="K520" s="389"/>
      <c r="L520" s="387"/>
      <c r="M520" s="389"/>
    </row>
    <row r="521" customFormat="false" ht="12.95" hidden="true" customHeight="true" outlineLevel="0" collapsed="false">
      <c r="A521" s="414"/>
      <c r="B521" s="386"/>
      <c r="C521" s="387"/>
      <c r="D521" s="386"/>
      <c r="E521" s="387"/>
      <c r="F521" s="386"/>
      <c r="G521" s="387"/>
      <c r="H521" s="388"/>
      <c r="I521" s="389"/>
      <c r="J521" s="387"/>
      <c r="K521" s="386"/>
      <c r="L521" s="387"/>
      <c r="M521" s="386"/>
    </row>
    <row r="522" customFormat="false" ht="8.1" hidden="true" customHeight="true" outlineLevel="0" collapsed="false">
      <c r="A522" s="412"/>
      <c r="B522" s="386"/>
      <c r="C522" s="387"/>
      <c r="D522" s="386"/>
      <c r="E522" s="387"/>
      <c r="F522" s="386"/>
      <c r="G522" s="387"/>
      <c r="H522" s="388"/>
      <c r="I522" s="389"/>
      <c r="J522" s="387"/>
      <c r="K522" s="389"/>
      <c r="L522" s="387"/>
      <c r="M522" s="389"/>
    </row>
    <row r="523" customFormat="false" ht="12.95" hidden="true" customHeight="true" outlineLevel="0" collapsed="false">
      <c r="A523" s="412"/>
      <c r="B523" s="386"/>
      <c r="C523" s="387"/>
      <c r="D523" s="386"/>
      <c r="E523" s="387"/>
      <c r="F523" s="386"/>
      <c r="G523" s="387"/>
      <c r="H523" s="388"/>
      <c r="I523" s="389"/>
      <c r="J523" s="387"/>
      <c r="K523" s="389"/>
      <c r="L523" s="387"/>
      <c r="M523" s="389"/>
    </row>
    <row r="524" customFormat="false" ht="12.95" hidden="true" customHeight="true" outlineLevel="0" collapsed="false">
      <c r="A524" s="412"/>
      <c r="B524" s="386"/>
      <c r="C524" s="387"/>
      <c r="D524" s="386"/>
      <c r="E524" s="387"/>
      <c r="F524" s="386"/>
      <c r="G524" s="387"/>
      <c r="H524" s="388"/>
      <c r="I524" s="389"/>
      <c r="J524" s="387"/>
      <c r="K524" s="389"/>
      <c r="L524" s="387"/>
      <c r="M524" s="389"/>
    </row>
    <row r="525" customFormat="false" ht="12.95" hidden="true" customHeight="true" outlineLevel="0" collapsed="false">
      <c r="A525" s="412"/>
      <c r="B525" s="386"/>
      <c r="C525" s="387"/>
      <c r="D525" s="386"/>
      <c r="E525" s="387"/>
      <c r="F525" s="386"/>
      <c r="G525" s="387"/>
      <c r="H525" s="388"/>
      <c r="I525" s="389"/>
      <c r="J525" s="387"/>
      <c r="K525" s="389"/>
      <c r="L525" s="387"/>
      <c r="M525" s="389"/>
    </row>
    <row r="526" customFormat="false" ht="12.95" hidden="true" customHeight="true" outlineLevel="0" collapsed="false">
      <c r="A526" s="414"/>
      <c r="B526" s="386"/>
      <c r="C526" s="387"/>
      <c r="D526" s="386"/>
      <c r="E526" s="387"/>
      <c r="F526" s="386"/>
      <c r="G526" s="387"/>
      <c r="H526" s="388"/>
      <c r="I526" s="389"/>
      <c r="J526" s="387"/>
      <c r="K526" s="386"/>
      <c r="L526" s="387"/>
      <c r="M526" s="386"/>
    </row>
    <row r="527" customFormat="false" ht="8.1" hidden="true" customHeight="true" outlineLevel="0" collapsed="false">
      <c r="A527" s="412"/>
      <c r="B527" s="386"/>
      <c r="C527" s="387"/>
      <c r="D527" s="386"/>
      <c r="E527" s="387"/>
      <c r="F527" s="386"/>
      <c r="G527" s="387"/>
      <c r="H527" s="388"/>
      <c r="I527" s="389"/>
      <c r="J527" s="387"/>
      <c r="K527" s="389"/>
      <c r="L527" s="387"/>
      <c r="M527" s="389"/>
    </row>
    <row r="528" customFormat="false" ht="12.95" hidden="true" customHeight="true" outlineLevel="0" collapsed="false">
      <c r="A528" s="412"/>
      <c r="B528" s="386"/>
      <c r="C528" s="387"/>
      <c r="D528" s="386"/>
      <c r="E528" s="387"/>
      <c r="F528" s="386"/>
      <c r="G528" s="387"/>
      <c r="H528" s="388"/>
      <c r="I528" s="389"/>
      <c r="J528" s="387"/>
      <c r="K528" s="389"/>
      <c r="L528" s="387"/>
      <c r="M528" s="389"/>
    </row>
    <row r="529" customFormat="false" ht="12.95" hidden="true" customHeight="true" outlineLevel="0" collapsed="false">
      <c r="A529" s="412"/>
      <c r="B529" s="386"/>
      <c r="C529" s="387"/>
      <c r="D529" s="386"/>
      <c r="E529" s="387"/>
      <c r="F529" s="386"/>
      <c r="G529" s="387"/>
      <c r="H529" s="388"/>
      <c r="I529" s="389"/>
      <c r="J529" s="387"/>
      <c r="K529" s="389"/>
      <c r="L529" s="387"/>
      <c r="M529" s="389"/>
    </row>
    <row r="530" customFormat="false" ht="12.95" hidden="true" customHeight="true" outlineLevel="0" collapsed="false">
      <c r="A530" s="412"/>
      <c r="B530" s="386"/>
      <c r="C530" s="387"/>
      <c r="D530" s="386"/>
      <c r="E530" s="387"/>
      <c r="F530" s="386"/>
      <c r="G530" s="387"/>
      <c r="H530" s="388"/>
      <c r="I530" s="389"/>
      <c r="J530" s="387"/>
      <c r="K530" s="389"/>
      <c r="L530" s="387"/>
      <c r="M530" s="389"/>
    </row>
    <row r="531" customFormat="false" ht="12.95" hidden="true" customHeight="true" outlineLevel="0" collapsed="false">
      <c r="A531" s="412"/>
      <c r="B531" s="386"/>
      <c r="C531" s="387"/>
      <c r="D531" s="386"/>
      <c r="E531" s="387"/>
      <c r="F531" s="386"/>
      <c r="G531" s="387"/>
      <c r="H531" s="388"/>
      <c r="I531" s="389"/>
      <c r="J531" s="387"/>
      <c r="K531" s="389"/>
      <c r="L531" s="387"/>
      <c r="M531" s="389"/>
    </row>
    <row r="532" customFormat="false" ht="12.95" hidden="true" customHeight="true" outlineLevel="0" collapsed="false">
      <c r="A532" s="412"/>
      <c r="B532" s="386"/>
      <c r="C532" s="387"/>
      <c r="D532" s="386"/>
      <c r="E532" s="387"/>
      <c r="F532" s="386"/>
      <c r="G532" s="387"/>
      <c r="H532" s="388"/>
      <c r="I532" s="389"/>
      <c r="J532" s="387"/>
      <c r="K532" s="389"/>
      <c r="L532" s="387"/>
      <c r="M532" s="389"/>
    </row>
    <row r="533" customFormat="false" ht="12.95" hidden="true" customHeight="true" outlineLevel="0" collapsed="false">
      <c r="A533" s="414"/>
      <c r="B533" s="386"/>
      <c r="C533" s="387"/>
      <c r="D533" s="386"/>
      <c r="E533" s="387"/>
      <c r="F533" s="386"/>
      <c r="G533" s="387"/>
      <c r="H533" s="388"/>
      <c r="I533" s="389"/>
      <c r="J533" s="387"/>
      <c r="K533" s="386"/>
      <c r="L533" s="387"/>
      <c r="M533" s="386"/>
    </row>
    <row r="534" customFormat="false" ht="8.1" hidden="true" customHeight="true" outlineLevel="0" collapsed="false">
      <c r="A534" s="370"/>
      <c r="B534" s="386"/>
      <c r="C534" s="387"/>
      <c r="D534" s="386"/>
      <c r="E534" s="387"/>
      <c r="F534" s="386"/>
      <c r="G534" s="387"/>
      <c r="H534" s="388"/>
      <c r="I534" s="389"/>
      <c r="J534" s="387"/>
      <c r="K534" s="389"/>
      <c r="L534" s="387"/>
      <c r="M534" s="389"/>
    </row>
    <row r="535" customFormat="false" ht="12.95" hidden="true" customHeight="true" outlineLevel="0" collapsed="false">
      <c r="A535" s="414"/>
      <c r="B535" s="386"/>
      <c r="C535" s="387"/>
      <c r="D535" s="386"/>
      <c r="E535" s="387"/>
      <c r="F535" s="386"/>
      <c r="G535" s="387"/>
      <c r="H535" s="388"/>
      <c r="I535" s="389"/>
      <c r="J535" s="387"/>
      <c r="K535" s="389"/>
      <c r="L535" s="387"/>
      <c r="M535" s="389"/>
    </row>
    <row r="536" customFormat="false" ht="8.1" hidden="true" customHeight="true" outlineLevel="0" collapsed="false">
      <c r="A536" s="370"/>
      <c r="B536" s="386"/>
      <c r="C536" s="387"/>
      <c r="D536" s="386"/>
      <c r="E536" s="387"/>
      <c r="F536" s="386"/>
      <c r="G536" s="387"/>
      <c r="H536" s="388"/>
      <c r="I536" s="389"/>
      <c r="J536" s="387"/>
      <c r="K536" s="389"/>
      <c r="L536" s="387"/>
      <c r="M536" s="389"/>
    </row>
    <row r="537" customFormat="false" ht="12.95" hidden="true" customHeight="true" outlineLevel="0" collapsed="false">
      <c r="A537" s="412"/>
      <c r="B537" s="386"/>
      <c r="C537" s="387"/>
      <c r="D537" s="386"/>
      <c r="E537" s="387"/>
      <c r="F537" s="386"/>
      <c r="G537" s="387"/>
      <c r="H537" s="388"/>
      <c r="I537" s="389"/>
      <c r="J537" s="387"/>
      <c r="K537" s="389"/>
      <c r="L537" s="387"/>
      <c r="M537" s="389"/>
    </row>
    <row r="538" customFormat="false" ht="8.1" hidden="true" customHeight="true" outlineLevel="0" collapsed="false">
      <c r="A538" s="370"/>
      <c r="B538" s="386"/>
      <c r="C538" s="387"/>
      <c r="D538" s="386"/>
      <c r="E538" s="387"/>
      <c r="F538" s="386"/>
      <c r="G538" s="387"/>
      <c r="H538" s="388"/>
      <c r="I538" s="389"/>
      <c r="J538" s="390"/>
      <c r="K538" s="389"/>
      <c r="L538" s="390"/>
      <c r="M538" s="389"/>
    </row>
    <row r="539" customFormat="false" ht="12.95" hidden="true" customHeight="true" outlineLevel="0" collapsed="false">
      <c r="A539" s="415"/>
      <c r="B539" s="386"/>
      <c r="C539" s="387"/>
      <c r="D539" s="386"/>
      <c r="E539" s="387"/>
      <c r="F539" s="386"/>
      <c r="G539" s="387"/>
      <c r="H539" s="388"/>
      <c r="I539" s="389"/>
      <c r="J539" s="390"/>
      <c r="K539" s="389"/>
      <c r="L539" s="390"/>
      <c r="M539" s="389"/>
    </row>
    <row r="540" customFormat="false" ht="12.95" hidden="true" customHeight="true" outlineLevel="0" collapsed="false">
      <c r="A540" s="404"/>
      <c r="B540" s="404"/>
      <c r="C540" s="404"/>
      <c r="D540" s="404"/>
      <c r="E540" s="403"/>
      <c r="F540" s="403"/>
      <c r="G540" s="370"/>
      <c r="H540" s="370"/>
      <c r="I540" s="370"/>
      <c r="J540" s="370"/>
      <c r="K540" s="370"/>
      <c r="L540" s="370"/>
      <c r="M540" s="370"/>
    </row>
    <row r="541" customFormat="false" ht="12.95" hidden="true" customHeight="true" outlineLevel="0" collapsed="false">
      <c r="A541" s="394"/>
      <c r="B541" s="394"/>
      <c r="C541" s="394"/>
      <c r="D541" s="394"/>
      <c r="E541" s="394"/>
      <c r="F541" s="394"/>
      <c r="G541" s="394"/>
      <c r="H541" s="394"/>
      <c r="I541" s="394"/>
      <c r="J541" s="394"/>
      <c r="K541" s="394"/>
      <c r="L541" s="394"/>
      <c r="M541" s="394"/>
    </row>
    <row r="542" customFormat="false" ht="12.95" hidden="true" customHeight="true" outlineLevel="0" collapsed="false">
      <c r="A542" s="395"/>
      <c r="B542" s="370"/>
      <c r="C542" s="370"/>
      <c r="D542" s="370"/>
      <c r="E542" s="370"/>
      <c r="F542" s="370"/>
      <c r="G542" s="370"/>
      <c r="H542" s="370"/>
      <c r="I542" s="370"/>
      <c r="J542" s="370"/>
      <c r="K542" s="370"/>
      <c r="L542" s="370"/>
      <c r="M542" s="370"/>
    </row>
    <row r="543" customFormat="false" ht="15" hidden="true" customHeight="true" outlineLevel="0" collapsed="false">
      <c r="A543" s="396"/>
      <c r="B543" s="386"/>
      <c r="C543" s="387"/>
      <c r="D543" s="386"/>
      <c r="E543" s="387"/>
      <c r="F543" s="386"/>
      <c r="G543" s="387"/>
      <c r="H543" s="388"/>
      <c r="I543" s="389"/>
      <c r="J543" s="387"/>
      <c r="K543" s="389"/>
      <c r="L543" s="387"/>
      <c r="M543" s="389"/>
    </row>
    <row r="544" customFormat="false" ht="15" hidden="true" customHeight="true" outlineLevel="0" collapsed="false">
      <c r="A544" s="397"/>
      <c r="B544" s="386"/>
      <c r="C544" s="387"/>
      <c r="D544" s="386"/>
      <c r="E544" s="387"/>
      <c r="F544" s="386"/>
      <c r="G544" s="387"/>
      <c r="H544" s="388"/>
      <c r="I544" s="389"/>
      <c r="J544" s="387"/>
      <c r="K544" s="389"/>
      <c r="L544" s="387"/>
      <c r="M544" s="389"/>
    </row>
    <row r="545" customFormat="false" ht="15" hidden="true" customHeight="true" outlineLevel="0" collapsed="false">
      <c r="A545" s="398"/>
      <c r="B545" s="386"/>
      <c r="C545" s="387"/>
      <c r="D545" s="386"/>
      <c r="E545" s="387"/>
      <c r="F545" s="386"/>
      <c r="G545" s="387"/>
      <c r="H545" s="388"/>
      <c r="I545" s="389"/>
      <c r="J545" s="387"/>
      <c r="K545" s="386"/>
      <c r="L545" s="387"/>
      <c r="M545" s="386"/>
    </row>
    <row r="546" customFormat="false" ht="15" hidden="true" customHeight="true" outlineLevel="0" collapsed="false">
      <c r="A546" s="395"/>
      <c r="B546" s="386"/>
      <c r="C546" s="387"/>
      <c r="D546" s="386"/>
      <c r="E546" s="387"/>
      <c r="F546" s="386"/>
      <c r="G546" s="387"/>
      <c r="H546" s="388"/>
      <c r="I546" s="389"/>
      <c r="J546" s="387"/>
      <c r="K546" s="389"/>
      <c r="L546" s="387"/>
      <c r="M546" s="389"/>
    </row>
    <row r="547" customFormat="false" ht="15" hidden="true" customHeight="true" outlineLevel="0" collapsed="false">
      <c r="A547" s="397"/>
      <c r="B547" s="386"/>
      <c r="C547" s="387"/>
      <c r="D547" s="386"/>
      <c r="E547" s="387"/>
      <c r="F547" s="386"/>
      <c r="G547" s="387"/>
      <c r="H547" s="388"/>
      <c r="I547" s="389"/>
      <c r="J547" s="387"/>
      <c r="K547" s="389"/>
      <c r="L547" s="387"/>
      <c r="M547" s="389"/>
    </row>
    <row r="548" customFormat="false" ht="15" hidden="true" customHeight="true" outlineLevel="0" collapsed="false">
      <c r="A548" s="397"/>
      <c r="B548" s="386"/>
      <c r="C548" s="387"/>
      <c r="D548" s="386"/>
      <c r="E548" s="387"/>
      <c r="F548" s="386"/>
      <c r="G548" s="387"/>
      <c r="H548" s="388"/>
      <c r="I548" s="389"/>
      <c r="J548" s="387"/>
      <c r="K548" s="389"/>
      <c r="L548" s="387"/>
      <c r="M548" s="389"/>
    </row>
    <row r="549" customFormat="false" ht="15" hidden="true" customHeight="true" outlineLevel="0" collapsed="false">
      <c r="A549" s="397"/>
      <c r="B549" s="386"/>
      <c r="C549" s="387"/>
      <c r="D549" s="386"/>
      <c r="E549" s="387"/>
      <c r="F549" s="386"/>
      <c r="G549" s="387"/>
      <c r="H549" s="388"/>
      <c r="I549" s="389"/>
      <c r="J549" s="387"/>
      <c r="K549" s="389"/>
      <c r="L549" s="387"/>
      <c r="M549" s="389"/>
    </row>
    <row r="550" customFormat="false" ht="15" hidden="true" customHeight="true" outlineLevel="0" collapsed="false">
      <c r="A550" s="400"/>
      <c r="B550" s="386"/>
      <c r="C550" s="387"/>
      <c r="D550" s="386"/>
      <c r="E550" s="387"/>
      <c r="F550" s="386"/>
      <c r="G550" s="387"/>
      <c r="H550" s="388"/>
      <c r="I550" s="389"/>
      <c r="J550" s="387"/>
      <c r="K550" s="386"/>
      <c r="L550" s="387"/>
      <c r="M550" s="386"/>
    </row>
    <row r="551" customFormat="false" ht="15" hidden="true" customHeight="true" outlineLevel="0" collapsed="false">
      <c r="A551" s="397"/>
      <c r="B551" s="386"/>
      <c r="C551" s="387"/>
      <c r="D551" s="386"/>
      <c r="E551" s="387"/>
      <c r="F551" s="386"/>
      <c r="G551" s="387"/>
      <c r="H551" s="388"/>
      <c r="I551" s="389"/>
      <c r="J551" s="387"/>
      <c r="K551" s="389"/>
      <c r="L551" s="387"/>
      <c r="M551" s="389"/>
    </row>
    <row r="552" customFormat="false" ht="15" hidden="true" customHeight="true" outlineLevel="0" collapsed="false">
      <c r="A552" s="397"/>
      <c r="B552" s="386"/>
      <c r="C552" s="387"/>
      <c r="D552" s="386"/>
      <c r="E552" s="387"/>
      <c r="F552" s="386"/>
      <c r="G552" s="387"/>
      <c r="H552" s="388"/>
      <c r="I552" s="389"/>
      <c r="J552" s="387"/>
      <c r="K552" s="389"/>
      <c r="L552" s="387"/>
      <c r="M552" s="389"/>
    </row>
    <row r="553" customFormat="false" ht="15" hidden="true" customHeight="true" outlineLevel="0" collapsed="false">
      <c r="A553" s="397"/>
      <c r="B553" s="386"/>
      <c r="C553" s="387"/>
      <c r="D553" s="386"/>
      <c r="E553" s="387"/>
      <c r="F553" s="386"/>
      <c r="G553" s="387"/>
      <c r="H553" s="388"/>
      <c r="I553" s="389"/>
      <c r="J553" s="387"/>
      <c r="K553" s="389"/>
      <c r="L553" s="387"/>
      <c r="M553" s="389"/>
    </row>
    <row r="554" customFormat="false" ht="15" hidden="true" customHeight="true" outlineLevel="0" collapsed="false">
      <c r="A554" s="400"/>
      <c r="B554" s="386"/>
      <c r="C554" s="387"/>
      <c r="D554" s="386"/>
      <c r="E554" s="387"/>
      <c r="F554" s="386"/>
      <c r="G554" s="387"/>
      <c r="H554" s="388"/>
      <c r="I554" s="389"/>
      <c r="J554" s="387"/>
      <c r="K554" s="386"/>
      <c r="L554" s="387"/>
      <c r="M554" s="386"/>
    </row>
    <row r="555" customFormat="false" ht="15" hidden="true" customHeight="true" outlineLevel="0" collapsed="false">
      <c r="A555" s="397"/>
      <c r="B555" s="386"/>
      <c r="C555" s="387"/>
      <c r="D555" s="386"/>
      <c r="E555" s="387"/>
      <c r="F555" s="386"/>
      <c r="G555" s="387"/>
      <c r="H555" s="388"/>
      <c r="I555" s="389"/>
      <c r="J555" s="387"/>
      <c r="K555" s="389"/>
      <c r="L555" s="387"/>
      <c r="M555" s="389"/>
    </row>
    <row r="556" customFormat="false" ht="15" hidden="true" customHeight="true" outlineLevel="0" collapsed="false">
      <c r="A556" s="397"/>
      <c r="B556" s="386"/>
      <c r="C556" s="387"/>
      <c r="D556" s="386"/>
      <c r="E556" s="387"/>
      <c r="F556" s="386"/>
      <c r="G556" s="387"/>
      <c r="H556" s="388"/>
      <c r="I556" s="389"/>
      <c r="J556" s="387"/>
      <c r="K556" s="389"/>
      <c r="L556" s="387"/>
      <c r="M556" s="389"/>
    </row>
    <row r="557" customFormat="false" ht="15" hidden="true" customHeight="true" outlineLevel="0" collapsed="false">
      <c r="A557" s="397"/>
      <c r="B557" s="386"/>
      <c r="C557" s="387"/>
      <c r="D557" s="386"/>
      <c r="E557" s="387"/>
      <c r="F557" s="386"/>
      <c r="G557" s="387"/>
      <c r="H557" s="388"/>
      <c r="I557" s="389"/>
      <c r="J557" s="387"/>
      <c r="K557" s="389"/>
      <c r="L557" s="387"/>
      <c r="M557" s="389"/>
    </row>
    <row r="558" customFormat="false" ht="15" hidden="true" customHeight="true" outlineLevel="0" collapsed="false">
      <c r="A558" s="397"/>
      <c r="B558" s="386"/>
      <c r="C558" s="387"/>
      <c r="D558" s="386"/>
      <c r="E558" s="387"/>
      <c r="F558" s="386"/>
      <c r="G558" s="387"/>
      <c r="H558" s="388"/>
      <c r="I558" s="389"/>
      <c r="J558" s="387"/>
      <c r="K558" s="389"/>
      <c r="L558" s="387"/>
      <c r="M558" s="389"/>
    </row>
    <row r="559" customFormat="false" ht="15" hidden="true" customHeight="true" outlineLevel="0" collapsed="false">
      <c r="A559" s="400"/>
      <c r="B559" s="386"/>
      <c r="C559" s="387"/>
      <c r="D559" s="386"/>
      <c r="E559" s="387"/>
      <c r="F559" s="386"/>
      <c r="G559" s="387"/>
      <c r="H559" s="388"/>
      <c r="I559" s="389"/>
      <c r="J559" s="387"/>
      <c r="K559" s="386"/>
      <c r="L559" s="387"/>
      <c r="M559" s="386"/>
    </row>
    <row r="560" customFormat="false" ht="15" hidden="true" customHeight="true" outlineLevel="0" collapsed="false">
      <c r="A560" s="397"/>
      <c r="B560" s="386"/>
      <c r="C560" s="387"/>
      <c r="D560" s="386"/>
      <c r="E560" s="387"/>
      <c r="F560" s="386"/>
      <c r="G560" s="387"/>
      <c r="H560" s="388"/>
      <c r="I560" s="389"/>
      <c r="J560" s="387"/>
      <c r="K560" s="389"/>
      <c r="L560" s="387"/>
      <c r="M560" s="389"/>
    </row>
    <row r="561" customFormat="false" ht="15" hidden="true" customHeight="true" outlineLevel="0" collapsed="false">
      <c r="A561" s="397"/>
      <c r="B561" s="386"/>
      <c r="C561" s="387"/>
      <c r="D561" s="386"/>
      <c r="E561" s="387"/>
      <c r="F561" s="386"/>
      <c r="G561" s="387"/>
      <c r="H561" s="388"/>
      <c r="I561" s="389"/>
      <c r="J561" s="387"/>
      <c r="K561" s="389"/>
      <c r="L561" s="387"/>
      <c r="M561" s="389"/>
    </row>
    <row r="562" customFormat="false" ht="15" hidden="true" customHeight="true" outlineLevel="0" collapsed="false">
      <c r="A562" s="397"/>
      <c r="B562" s="386"/>
      <c r="C562" s="387"/>
      <c r="D562" s="386"/>
      <c r="E562" s="387"/>
      <c r="F562" s="386"/>
      <c r="G562" s="387"/>
      <c r="H562" s="388"/>
      <c r="I562" s="389"/>
      <c r="J562" s="387"/>
      <c r="K562" s="389"/>
      <c r="L562" s="387"/>
      <c r="M562" s="389"/>
    </row>
    <row r="563" customFormat="false" ht="15" hidden="true" customHeight="true" outlineLevel="0" collapsed="false">
      <c r="A563" s="397"/>
      <c r="B563" s="386"/>
      <c r="C563" s="387"/>
      <c r="D563" s="386"/>
      <c r="E563" s="387"/>
      <c r="F563" s="386"/>
      <c r="G563" s="387"/>
      <c r="H563" s="388"/>
      <c r="I563" s="389"/>
      <c r="J563" s="387"/>
      <c r="K563" s="389"/>
      <c r="L563" s="387"/>
      <c r="M563" s="389"/>
    </row>
    <row r="564" customFormat="false" ht="15" hidden="true" customHeight="true" outlineLevel="0" collapsed="false">
      <c r="A564" s="397"/>
      <c r="B564" s="386"/>
      <c r="C564" s="387"/>
      <c r="D564" s="386"/>
      <c r="E564" s="387"/>
      <c r="F564" s="386"/>
      <c r="G564" s="387"/>
      <c r="H564" s="388"/>
      <c r="I564" s="389"/>
      <c r="J564" s="387"/>
      <c r="K564" s="389"/>
      <c r="L564" s="387"/>
      <c r="M564" s="389"/>
    </row>
    <row r="565" customFormat="false" ht="15" hidden="true" customHeight="true" outlineLevel="0" collapsed="false">
      <c r="A565" s="397"/>
      <c r="B565" s="386"/>
      <c r="C565" s="387"/>
      <c r="D565" s="386"/>
      <c r="E565" s="387"/>
      <c r="F565" s="386"/>
      <c r="G565" s="387"/>
      <c r="H565" s="388"/>
      <c r="I565" s="389"/>
      <c r="J565" s="387"/>
      <c r="K565" s="389"/>
      <c r="L565" s="387"/>
      <c r="M565" s="389"/>
    </row>
    <row r="566" customFormat="false" ht="15" hidden="true" customHeight="true" outlineLevel="0" collapsed="false">
      <c r="A566" s="400"/>
      <c r="B566" s="386"/>
      <c r="C566" s="387"/>
      <c r="D566" s="386"/>
      <c r="E566" s="387"/>
      <c r="F566" s="386"/>
      <c r="G566" s="387"/>
      <c r="H566" s="388"/>
      <c r="I566" s="389"/>
      <c r="J566" s="387"/>
      <c r="K566" s="386"/>
      <c r="L566" s="387"/>
      <c r="M566" s="386"/>
    </row>
    <row r="567" customFormat="false" ht="10.5" hidden="true" customHeight="true" outlineLevel="0" collapsed="false">
      <c r="A567" s="400"/>
      <c r="B567" s="386"/>
      <c r="C567" s="387"/>
      <c r="D567" s="386"/>
      <c r="E567" s="387"/>
      <c r="F567" s="386"/>
      <c r="G567" s="387"/>
      <c r="H567" s="388"/>
      <c r="I567" s="389"/>
      <c r="J567" s="387"/>
      <c r="K567" s="389"/>
      <c r="L567" s="387"/>
      <c r="M567" s="389"/>
    </row>
    <row r="568" customFormat="false" ht="15" hidden="true" customHeight="true" outlineLevel="0" collapsed="false">
      <c r="A568" s="400"/>
      <c r="B568" s="386"/>
      <c r="C568" s="387"/>
      <c r="D568" s="386"/>
      <c r="E568" s="387"/>
      <c r="F568" s="386"/>
      <c r="G568" s="387"/>
      <c r="H568" s="388"/>
      <c r="I568" s="389"/>
      <c r="J568" s="387"/>
      <c r="K568" s="389"/>
      <c r="L568" s="387"/>
      <c r="M568" s="389"/>
    </row>
    <row r="569" customFormat="false" ht="12.75" hidden="true" customHeight="true" outlineLevel="0" collapsed="false">
      <c r="A569" s="395"/>
      <c r="B569" s="386"/>
      <c r="C569" s="387"/>
      <c r="D569" s="386"/>
      <c r="E569" s="387"/>
      <c r="F569" s="386"/>
      <c r="G569" s="387"/>
      <c r="H569" s="388"/>
      <c r="I569" s="389"/>
      <c r="J569" s="387"/>
      <c r="K569" s="389"/>
      <c r="L569" s="387"/>
      <c r="M569" s="389"/>
    </row>
    <row r="570" customFormat="false" ht="15" hidden="true" customHeight="true" outlineLevel="0" collapsed="false">
      <c r="A570" s="397"/>
      <c r="B570" s="386"/>
      <c r="C570" s="387"/>
      <c r="D570" s="386"/>
      <c r="E570" s="387"/>
      <c r="F570" s="386"/>
      <c r="G570" s="387"/>
      <c r="H570" s="388"/>
      <c r="I570" s="389"/>
      <c r="J570" s="387"/>
      <c r="K570" s="389"/>
      <c r="L570" s="387"/>
      <c r="M570" s="389"/>
    </row>
    <row r="571" customFormat="false" ht="10.5" hidden="true" customHeight="true" outlineLevel="0" collapsed="false">
      <c r="A571" s="395"/>
      <c r="B571" s="386"/>
      <c r="C571" s="387"/>
      <c r="D571" s="386"/>
      <c r="E571" s="387"/>
      <c r="F571" s="386"/>
      <c r="G571" s="387"/>
      <c r="H571" s="388"/>
      <c r="I571" s="389"/>
      <c r="J571" s="390"/>
      <c r="K571" s="389"/>
      <c r="L571" s="390"/>
      <c r="M571" s="389"/>
    </row>
    <row r="572" customFormat="false" ht="15" hidden="true" customHeight="true" outlineLevel="0" collapsed="false">
      <c r="A572" s="401"/>
      <c r="B572" s="386"/>
      <c r="C572" s="387"/>
      <c r="D572" s="386"/>
      <c r="E572" s="387"/>
      <c r="F572" s="386"/>
      <c r="G572" s="387"/>
      <c r="H572" s="388"/>
      <c r="I572" s="389"/>
      <c r="J572" s="390"/>
      <c r="K572" s="389"/>
      <c r="L572" s="390"/>
      <c r="M572" s="389"/>
    </row>
    <row r="573" customFormat="false" ht="12.95" hidden="true" customHeight="true" outlineLevel="0" collapsed="false">
      <c r="A573" s="418"/>
      <c r="B573" s="406"/>
      <c r="C573" s="419"/>
      <c r="D573" s="420"/>
      <c r="E573" s="419"/>
      <c r="F573" s="420"/>
      <c r="G573" s="419"/>
      <c r="H573" s="421"/>
      <c r="I573" s="420"/>
      <c r="J573" s="419"/>
      <c r="K573" s="420"/>
      <c r="L573" s="419"/>
      <c r="M573" s="420"/>
    </row>
    <row r="574" s="395" customFormat="true" ht="12.75" hidden="true" customHeight="true" outlineLevel="0" collapsed="false">
      <c r="B574" s="386"/>
      <c r="C574" s="402"/>
      <c r="D574" s="386"/>
      <c r="E574" s="402"/>
      <c r="F574" s="386"/>
      <c r="G574" s="402"/>
      <c r="H574" s="422"/>
      <c r="I574" s="386"/>
      <c r="J574" s="402"/>
      <c r="K574" s="386"/>
      <c r="L574" s="402"/>
      <c r="M574" s="386"/>
    </row>
    <row r="575" s="395" customFormat="true" ht="12.95" hidden="true" customHeight="true" outlineLevel="0" collapsed="false">
      <c r="A575" s="423"/>
      <c r="B575" s="406"/>
      <c r="C575" s="407"/>
      <c r="D575" s="424"/>
      <c r="E575" s="425"/>
      <c r="F575" s="424"/>
      <c r="G575" s="425"/>
      <c r="H575" s="426"/>
      <c r="I575" s="406"/>
      <c r="J575" s="407"/>
      <c r="K575" s="424"/>
      <c r="L575" s="425"/>
      <c r="M575" s="424"/>
    </row>
    <row r="576" s="395" customFormat="true" ht="12.95" hidden="true" customHeight="true" outlineLevel="0" collapsed="false">
      <c r="A576" s="423"/>
      <c r="B576" s="406"/>
      <c r="C576" s="407"/>
      <c r="D576" s="424"/>
      <c r="E576" s="425"/>
      <c r="F576" s="424"/>
      <c r="G576" s="425"/>
      <c r="H576" s="426"/>
      <c r="I576" s="406"/>
      <c r="J576" s="407"/>
      <c r="K576" s="424"/>
      <c r="L576" s="425"/>
      <c r="M576" s="424"/>
    </row>
    <row r="577" s="395" customFormat="true" ht="12.95" hidden="true" customHeight="true" outlineLevel="0" collapsed="false">
      <c r="A577" s="423"/>
      <c r="B577" s="406"/>
      <c r="C577" s="407"/>
      <c r="D577" s="424"/>
      <c r="E577" s="425"/>
      <c r="F577" s="424"/>
      <c r="G577" s="425"/>
      <c r="H577" s="426"/>
      <c r="I577" s="406"/>
      <c r="J577" s="407"/>
      <c r="K577" s="424"/>
      <c r="L577" s="425"/>
      <c r="M577" s="424"/>
    </row>
    <row r="578" s="395" customFormat="true" ht="12.95" hidden="true" customHeight="true" outlineLevel="0" collapsed="false">
      <c r="A578" s="423"/>
      <c r="B578" s="406"/>
      <c r="C578" s="407"/>
      <c r="D578" s="424"/>
      <c r="E578" s="425"/>
      <c r="F578" s="424"/>
      <c r="G578" s="425"/>
      <c r="H578" s="426"/>
      <c r="I578" s="406"/>
      <c r="J578" s="407"/>
      <c r="K578" s="424"/>
      <c r="L578" s="425"/>
      <c r="M578" s="424"/>
    </row>
    <row r="579" s="395" customFormat="true" ht="12.95" hidden="true" customHeight="true" outlineLevel="0" collapsed="false">
      <c r="A579" s="423"/>
      <c r="B579" s="406"/>
      <c r="C579" s="407"/>
      <c r="D579" s="424"/>
      <c r="E579" s="425"/>
      <c r="F579" s="424"/>
      <c r="G579" s="425"/>
      <c r="H579" s="426"/>
      <c r="I579" s="406"/>
      <c r="J579" s="407"/>
      <c r="K579" s="424"/>
      <c r="L579" s="425"/>
      <c r="M579" s="424"/>
    </row>
    <row r="580" s="395" customFormat="true" ht="12.95" hidden="true" customHeight="true" outlineLevel="0" collapsed="false">
      <c r="A580" s="405"/>
      <c r="B580" s="406"/>
      <c r="C580" s="407"/>
      <c r="D580" s="424"/>
      <c r="E580" s="425"/>
      <c r="F580" s="424"/>
      <c r="G580" s="425"/>
      <c r="H580" s="426"/>
      <c r="I580" s="406"/>
      <c r="J580" s="407"/>
      <c r="K580" s="424"/>
      <c r="L580" s="425"/>
      <c r="M580" s="424"/>
    </row>
    <row r="581" s="395" customFormat="true" ht="8.1" hidden="true" customHeight="true" outlineLevel="0" collapsed="false">
      <c r="A581" s="427"/>
      <c r="B581" s="406"/>
      <c r="C581" s="407"/>
      <c r="D581" s="424"/>
      <c r="E581" s="425"/>
      <c r="F581" s="424"/>
      <c r="G581" s="425"/>
      <c r="H581" s="426"/>
      <c r="I581" s="406"/>
      <c r="J581" s="407"/>
      <c r="K581" s="424"/>
      <c r="L581" s="425"/>
      <c r="M581" s="424"/>
    </row>
    <row r="582" s="395" customFormat="true" ht="12.95" hidden="true" customHeight="true" outlineLevel="0" collapsed="false">
      <c r="A582" s="423"/>
      <c r="B582" s="406"/>
      <c r="C582" s="407"/>
      <c r="D582" s="424"/>
      <c r="E582" s="425"/>
      <c r="F582" s="424"/>
      <c r="G582" s="425"/>
      <c r="H582" s="426"/>
      <c r="I582" s="406"/>
      <c r="J582" s="407"/>
      <c r="K582" s="424"/>
      <c r="L582" s="425"/>
      <c r="M582" s="424"/>
    </row>
    <row r="583" s="395" customFormat="true" ht="12.95" hidden="true" customHeight="true" outlineLevel="0" collapsed="false">
      <c r="A583" s="423"/>
      <c r="B583" s="406"/>
      <c r="C583" s="407"/>
      <c r="D583" s="424"/>
      <c r="E583" s="425"/>
      <c r="F583" s="424"/>
      <c r="G583" s="425"/>
      <c r="H583" s="426"/>
      <c r="I583" s="406"/>
      <c r="J583" s="407"/>
      <c r="K583" s="424"/>
      <c r="L583" s="425"/>
      <c r="M583" s="424"/>
    </row>
    <row r="584" s="395" customFormat="true" ht="12.95" hidden="true" customHeight="true" outlineLevel="0" collapsed="false">
      <c r="A584" s="423"/>
      <c r="B584" s="406"/>
      <c r="C584" s="407"/>
      <c r="D584" s="424"/>
      <c r="E584" s="425"/>
      <c r="F584" s="424"/>
      <c r="G584" s="425"/>
      <c r="H584" s="426"/>
      <c r="I584" s="406"/>
      <c r="J584" s="407"/>
      <c r="K584" s="424"/>
      <c r="L584" s="425"/>
      <c r="M584" s="424"/>
    </row>
    <row r="585" s="395" customFormat="true" ht="12.95" hidden="true" customHeight="true" outlineLevel="0" collapsed="false">
      <c r="A585" s="423"/>
      <c r="B585" s="406"/>
      <c r="C585" s="407"/>
      <c r="D585" s="424"/>
      <c r="E585" s="425"/>
      <c r="F585" s="424"/>
      <c r="G585" s="425"/>
      <c r="H585" s="426"/>
      <c r="I585" s="406"/>
      <c r="J585" s="407"/>
      <c r="K585" s="424"/>
      <c r="L585" s="425"/>
      <c r="M585" s="424"/>
    </row>
    <row r="586" s="395" customFormat="true" ht="12.95" hidden="true" customHeight="true" outlineLevel="0" collapsed="false">
      <c r="A586" s="405"/>
      <c r="B586" s="406"/>
      <c r="C586" s="407"/>
      <c r="D586" s="424"/>
      <c r="E586" s="425"/>
      <c r="F586" s="424"/>
      <c r="G586" s="425"/>
      <c r="H586" s="426"/>
      <c r="I586" s="406"/>
      <c r="J586" s="407"/>
      <c r="K586" s="424"/>
      <c r="L586" s="425"/>
      <c r="M586" s="424"/>
    </row>
    <row r="587" s="395" customFormat="true" ht="8.1" hidden="true" customHeight="true" outlineLevel="0" collapsed="false">
      <c r="A587" s="427"/>
      <c r="B587" s="406"/>
      <c r="C587" s="407"/>
      <c r="D587" s="424"/>
      <c r="E587" s="425"/>
      <c r="F587" s="424"/>
      <c r="G587" s="425"/>
      <c r="H587" s="426"/>
      <c r="I587" s="406"/>
      <c r="J587" s="407"/>
      <c r="K587" s="424"/>
      <c r="L587" s="425"/>
      <c r="M587" s="424"/>
    </row>
    <row r="588" s="395" customFormat="true" ht="12.95" hidden="true" customHeight="true" outlineLevel="0" collapsed="false">
      <c r="A588" s="423"/>
      <c r="B588" s="406"/>
      <c r="C588" s="407"/>
      <c r="D588" s="424"/>
      <c r="E588" s="425"/>
      <c r="F588" s="424"/>
      <c r="G588" s="425"/>
      <c r="H588" s="426"/>
      <c r="I588" s="406"/>
      <c r="J588" s="407"/>
      <c r="K588" s="424"/>
      <c r="L588" s="425"/>
      <c r="M588" s="424"/>
    </row>
    <row r="589" s="395" customFormat="true" ht="8.1" hidden="true" customHeight="true" outlineLevel="0" collapsed="false">
      <c r="A589" s="427"/>
      <c r="B589" s="406"/>
      <c r="C589" s="407"/>
      <c r="D589" s="424"/>
      <c r="E589" s="425"/>
      <c r="F589" s="424"/>
      <c r="G589" s="425"/>
      <c r="H589" s="426"/>
      <c r="I589" s="406"/>
      <c r="J589" s="407"/>
      <c r="K589" s="424"/>
      <c r="L589" s="425"/>
      <c r="M589" s="424"/>
    </row>
    <row r="590" s="395" customFormat="true" ht="12.95" hidden="true" customHeight="true" outlineLevel="0" collapsed="false">
      <c r="A590" s="405"/>
      <c r="B590" s="406"/>
      <c r="C590" s="407"/>
      <c r="D590" s="424"/>
      <c r="E590" s="425"/>
      <c r="F590" s="424"/>
      <c r="G590" s="425"/>
      <c r="H590" s="426"/>
      <c r="I590" s="406"/>
      <c r="J590" s="407"/>
      <c r="K590" s="424"/>
      <c r="L590" s="425"/>
      <c r="M590" s="424"/>
    </row>
    <row r="591" customFormat="false" ht="12.95" hidden="true" customHeight="true" outlineLevel="0" collapsed="false">
      <c r="A591" s="428"/>
      <c r="B591" s="406"/>
      <c r="C591" s="419"/>
      <c r="D591" s="429"/>
      <c r="E591" s="430"/>
      <c r="F591" s="429"/>
      <c r="G591" s="430"/>
      <c r="H591" s="431"/>
      <c r="I591" s="420"/>
      <c r="J591" s="419"/>
      <c r="K591" s="429"/>
      <c r="L591" s="430"/>
      <c r="M591" s="429"/>
    </row>
    <row r="592" customFormat="false" ht="12.95" hidden="true" customHeight="true" outlineLevel="0" collapsed="false">
      <c r="A592" s="428"/>
      <c r="B592" s="406"/>
      <c r="C592" s="419"/>
      <c r="D592" s="429"/>
      <c r="E592" s="430"/>
      <c r="F592" s="429"/>
      <c r="G592" s="430"/>
      <c r="H592" s="431"/>
    </row>
    <row r="593" customFormat="false" ht="10.5" hidden="true" customHeight="true" outlineLevel="0" collapsed="false">
      <c r="H593" s="432"/>
      <c r="I593" s="432"/>
      <c r="J593" s="432"/>
      <c r="K593" s="432"/>
      <c r="L593" s="432"/>
      <c r="M593" s="433"/>
    </row>
    <row r="609" customFormat="false" ht="8.25" hidden="true" customHeight="true" outlineLevel="0" collapsed="false"/>
    <row r="610" customFormat="false" ht="9" hidden="true" customHeight="true" outlineLevel="0" collapsed="false"/>
    <row r="618" customFormat="false" ht="12.95" hidden="true" customHeight="true" outlineLevel="0" collapsed="false">
      <c r="J618" s="434"/>
      <c r="K618" s="434"/>
      <c r="L618" s="434"/>
      <c r="M618" s="434"/>
    </row>
    <row r="666" s="365" customFormat="true" ht="12.95" hidden="true" customHeight="true" outlineLevel="0" collapsed="false"/>
  </sheetData>
  <mergeCells count="21">
    <mergeCell ref="A1:M1"/>
    <mergeCell ref="A3:M3"/>
    <mergeCell ref="A7:A9"/>
    <mergeCell ref="B7:D7"/>
    <mergeCell ref="E7:G7"/>
    <mergeCell ref="H7:J7"/>
    <mergeCell ref="K7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H593:L593"/>
    <mergeCell ref="J618:M618"/>
  </mergeCells>
  <hyperlinks>
    <hyperlink ref="A45" r:id="rId1" display="1 Definition der Stadt-Landgliederung von EUROSTAT gültig ab 31.12.2011"/>
  </hyperlink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4</oddFooter>
  </headerFooter>
  <rowBreaks count="8" manualBreakCount="8">
    <brk id="78" man="true" max="16383" min="0"/>
    <brk id="144" man="true" max="16383" min="0"/>
    <brk id="210" man="true" max="16383" min="0"/>
    <brk id="276" man="true" max="16383" min="0"/>
    <brk id="342" man="true" max="16383" min="0"/>
    <brk id="408" man="true" max="16383" min="0"/>
    <brk id="474" man="true" max="16383" min="0"/>
    <brk id="540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95" zeroHeight="true" outlineLevelRow="0" outlineLevelCol="0"/>
  <cols>
    <col collapsed="false" customWidth="true" hidden="false" outlineLevel="0" max="1" min="1" style="364" width="22.14"/>
    <col collapsed="false" customWidth="true" hidden="false" outlineLevel="0" max="3" min="2" style="365" width="10.71"/>
    <col collapsed="false" customWidth="true" hidden="false" outlineLevel="0" max="8" min="4" style="366" width="10.71"/>
    <col collapsed="false" customWidth="true" hidden="false" outlineLevel="0" max="10" min="9" style="365" width="10.71"/>
    <col collapsed="false" customWidth="true" hidden="false" outlineLevel="0" max="13" min="11" style="366" width="10.71"/>
    <col collapsed="false" customWidth="true" hidden="false" outlineLevel="0" max="14" min="14" style="364" width="0.85"/>
    <col collapsed="false" customWidth="true" hidden="true" outlineLevel="0" max="15" min="15" style="364" width="11.53"/>
    <col collapsed="false" customWidth="false" hidden="true" outlineLevel="0" max="257" min="16" style="364" width="11.42"/>
  </cols>
  <sheetData>
    <row r="1" customFormat="false" ht="17.25" hidden="false" customHeight="true" outlineLevel="0" collapsed="false">
      <c r="A1" s="367" t="s">
        <v>1812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  <c r="L1" s="367"/>
      <c r="M1" s="367"/>
    </row>
    <row r="2" customFormat="false" ht="9.75" hidden="false" customHeight="true" outlineLevel="0" collapsed="false">
      <c r="A2" s="365"/>
      <c r="D2" s="365"/>
      <c r="E2" s="365"/>
      <c r="F2" s="365"/>
      <c r="G2" s="365"/>
      <c r="H2" s="365"/>
      <c r="K2" s="365"/>
      <c r="L2" s="365"/>
      <c r="M2" s="365"/>
    </row>
    <row r="3" customFormat="false" ht="15" hidden="false" customHeight="true" outlineLevel="0" collapsed="false">
      <c r="A3" s="368" t="s">
        <v>1821</v>
      </c>
      <c r="B3" s="368"/>
      <c r="C3" s="368"/>
      <c r="D3" s="368"/>
      <c r="E3" s="368"/>
      <c r="F3" s="368"/>
      <c r="G3" s="368"/>
      <c r="H3" s="368"/>
      <c r="I3" s="368"/>
      <c r="J3" s="368"/>
      <c r="K3" s="368"/>
      <c r="L3" s="368"/>
      <c r="M3" s="368"/>
    </row>
    <row r="4" customFormat="false" ht="9.75" hidden="false" customHeight="true" outlineLevel="0" collapsed="false">
      <c r="A4" s="369"/>
      <c r="B4" s="369"/>
      <c r="C4" s="369"/>
      <c r="D4" s="369"/>
      <c r="E4" s="369"/>
      <c r="F4" s="369"/>
      <c r="G4" s="369"/>
      <c r="H4" s="369"/>
      <c r="I4" s="369"/>
      <c r="J4" s="369"/>
      <c r="K4" s="369"/>
      <c r="L4" s="369"/>
      <c r="M4" s="369"/>
    </row>
    <row r="5" customFormat="false" ht="12.75" hidden="false" customHeight="true" outlineLevel="0" collapsed="false">
      <c r="A5" s="370" t="s">
        <v>1822</v>
      </c>
      <c r="D5" s="365"/>
      <c r="E5" s="365"/>
      <c r="F5" s="365"/>
      <c r="G5" s="365"/>
      <c r="H5" s="365"/>
      <c r="K5" s="365"/>
      <c r="L5" s="365"/>
      <c r="M5" s="365"/>
    </row>
    <row r="6" customFormat="false" ht="12.75" hidden="false" customHeight="true" outlineLevel="0" collapsed="false">
      <c r="A6" s="371"/>
      <c r="D6" s="365"/>
      <c r="E6" s="365"/>
      <c r="F6" s="365"/>
      <c r="G6" s="365"/>
      <c r="H6" s="365"/>
      <c r="K6" s="365"/>
      <c r="L6" s="365"/>
      <c r="M6" s="365"/>
    </row>
    <row r="7" customFormat="false" ht="12.75" hidden="false" customHeight="true" outlineLevel="0" collapsed="false">
      <c r="A7" s="372" t="s">
        <v>831</v>
      </c>
      <c r="B7" s="373" t="s">
        <v>212</v>
      </c>
      <c r="C7" s="373"/>
      <c r="D7" s="373"/>
      <c r="E7" s="373" t="s">
        <v>1815</v>
      </c>
      <c r="F7" s="373"/>
      <c r="G7" s="373"/>
      <c r="H7" s="374" t="s">
        <v>1816</v>
      </c>
      <c r="I7" s="374"/>
      <c r="J7" s="374"/>
      <c r="K7" s="374" t="s">
        <v>1817</v>
      </c>
      <c r="L7" s="374"/>
      <c r="M7" s="374"/>
    </row>
    <row r="8" customFormat="false" ht="12.75" hidden="false" customHeight="true" outlineLevel="0" collapsed="false">
      <c r="A8" s="372"/>
      <c r="B8" s="373" t="s">
        <v>92</v>
      </c>
      <c r="C8" s="374" t="s">
        <v>93</v>
      </c>
      <c r="D8" s="374" t="s">
        <v>94</v>
      </c>
      <c r="E8" s="373" t="s">
        <v>92</v>
      </c>
      <c r="F8" s="374" t="s">
        <v>93</v>
      </c>
      <c r="G8" s="374" t="s">
        <v>94</v>
      </c>
      <c r="H8" s="373" t="s">
        <v>92</v>
      </c>
      <c r="I8" s="374" t="s">
        <v>93</v>
      </c>
      <c r="J8" s="374" t="s">
        <v>94</v>
      </c>
      <c r="K8" s="373" t="s">
        <v>92</v>
      </c>
      <c r="L8" s="374" t="s">
        <v>93</v>
      </c>
      <c r="M8" s="374" t="s">
        <v>94</v>
      </c>
    </row>
    <row r="9" customFormat="false" ht="12.75" hidden="false" customHeight="true" outlineLevel="0" collapsed="false">
      <c r="A9" s="372"/>
      <c r="B9" s="373"/>
      <c r="C9" s="374"/>
      <c r="D9" s="374"/>
      <c r="E9" s="373"/>
      <c r="F9" s="374"/>
      <c r="G9" s="374"/>
      <c r="H9" s="373"/>
      <c r="I9" s="374"/>
      <c r="J9" s="374"/>
      <c r="K9" s="373"/>
      <c r="L9" s="374"/>
      <c r="M9" s="374"/>
    </row>
    <row r="10" customFormat="false" ht="12.75" hidden="false" customHeight="true" outlineLevel="0" collapsed="false">
      <c r="A10" s="375"/>
      <c r="B10" s="376"/>
      <c r="C10" s="376"/>
      <c r="D10" s="376"/>
      <c r="E10" s="376"/>
      <c r="F10" s="376"/>
      <c r="G10" s="376"/>
      <c r="H10" s="376"/>
      <c r="I10" s="376"/>
      <c r="J10" s="376"/>
      <c r="K10" s="376"/>
      <c r="L10" s="376"/>
      <c r="M10" s="376"/>
    </row>
    <row r="11" customFormat="false" ht="18" hidden="false" customHeight="true" outlineLevel="0" collapsed="false">
      <c r="A11" s="377" t="s">
        <v>835</v>
      </c>
      <c r="B11" s="378" t="n">
        <v>1347070</v>
      </c>
      <c r="C11" s="378" t="n">
        <v>696367</v>
      </c>
      <c r="D11" s="378" t="n">
        <v>650703</v>
      </c>
      <c r="E11" s="378" t="n">
        <v>498361</v>
      </c>
      <c r="F11" s="378" t="n">
        <v>256757</v>
      </c>
      <c r="G11" s="378" t="n">
        <v>241604</v>
      </c>
      <c r="H11" s="378" t="n">
        <v>686549</v>
      </c>
      <c r="I11" s="378" t="n">
        <v>353977</v>
      </c>
      <c r="J11" s="378" t="n">
        <v>332572</v>
      </c>
      <c r="K11" s="378" t="n">
        <v>162160</v>
      </c>
      <c r="L11" s="378" t="n">
        <v>85633</v>
      </c>
      <c r="M11" s="378" t="n">
        <v>76527</v>
      </c>
    </row>
    <row r="12" customFormat="false" ht="18" hidden="false" customHeight="true" outlineLevel="0" collapsed="false">
      <c r="A12" s="377"/>
      <c r="B12" s="379"/>
      <c r="C12" s="379"/>
      <c r="D12" s="378"/>
      <c r="E12" s="379"/>
      <c r="F12" s="379"/>
      <c r="G12" s="378"/>
      <c r="H12" s="379"/>
      <c r="I12" s="379"/>
      <c r="J12" s="378"/>
      <c r="K12" s="379"/>
      <c r="L12" s="379"/>
      <c r="M12" s="378"/>
    </row>
    <row r="13" s="380" customFormat="true" ht="18" hidden="false" customHeight="true" outlineLevel="0" collapsed="false">
      <c r="A13" s="377" t="s">
        <v>836</v>
      </c>
      <c r="B13" s="378" t="n">
        <v>1306213</v>
      </c>
      <c r="C13" s="378" t="n">
        <v>674439</v>
      </c>
      <c r="D13" s="378" t="n">
        <v>631774</v>
      </c>
      <c r="E13" s="378" t="n">
        <v>639498</v>
      </c>
      <c r="F13" s="378" t="n">
        <v>322176</v>
      </c>
      <c r="G13" s="378" t="n">
        <v>317322</v>
      </c>
      <c r="H13" s="378" t="n">
        <v>477744</v>
      </c>
      <c r="I13" s="378" t="n">
        <v>247781</v>
      </c>
      <c r="J13" s="378" t="n">
        <v>229963</v>
      </c>
      <c r="K13" s="378" t="n">
        <v>188971</v>
      </c>
      <c r="L13" s="378" t="n">
        <v>104482</v>
      </c>
      <c r="M13" s="378" t="n">
        <v>84489</v>
      </c>
    </row>
    <row r="14" customFormat="false" ht="18" hidden="false" customHeight="true" outlineLevel="0" collapsed="false">
      <c r="A14" s="377"/>
      <c r="B14" s="379"/>
      <c r="C14" s="379"/>
      <c r="D14" s="378"/>
      <c r="E14" s="379"/>
      <c r="F14" s="379"/>
      <c r="G14" s="378"/>
      <c r="H14" s="379"/>
      <c r="I14" s="379"/>
      <c r="J14" s="378"/>
      <c r="K14" s="379"/>
      <c r="L14" s="379"/>
      <c r="M14" s="378"/>
    </row>
    <row r="15" customFormat="false" ht="18" hidden="false" customHeight="true" outlineLevel="0" collapsed="false">
      <c r="A15" s="377" t="s">
        <v>837</v>
      </c>
      <c r="B15" s="378" t="n">
        <v>496514</v>
      </c>
      <c r="C15" s="378" t="n">
        <v>251288</v>
      </c>
      <c r="D15" s="378" t="n">
        <v>245226</v>
      </c>
      <c r="E15" s="378" t="n">
        <v>496514</v>
      </c>
      <c r="F15" s="378" t="n">
        <v>251288</v>
      </c>
      <c r="G15" s="378" t="n">
        <v>245226</v>
      </c>
      <c r="H15" s="381" t="s">
        <v>769</v>
      </c>
      <c r="I15" s="381" t="s">
        <v>769</v>
      </c>
      <c r="J15" s="381" t="s">
        <v>769</v>
      </c>
      <c r="K15" s="381" t="s">
        <v>769</v>
      </c>
      <c r="L15" s="381" t="s">
        <v>769</v>
      </c>
      <c r="M15" s="381" t="s">
        <v>769</v>
      </c>
    </row>
    <row r="16" customFormat="false" ht="18" hidden="false" customHeight="true" outlineLevel="0" collapsed="false">
      <c r="A16" s="377"/>
      <c r="B16" s="379"/>
      <c r="C16" s="379"/>
      <c r="D16" s="378"/>
      <c r="E16" s="379"/>
      <c r="F16" s="379"/>
      <c r="G16" s="378"/>
      <c r="H16" s="379"/>
      <c r="I16" s="379"/>
      <c r="J16" s="378"/>
      <c r="K16" s="379"/>
      <c r="L16" s="379"/>
      <c r="M16" s="378"/>
    </row>
    <row r="17" customFormat="false" ht="18" hidden="false" customHeight="true" outlineLevel="0" collapsed="false">
      <c r="A17" s="377" t="s">
        <v>838</v>
      </c>
      <c r="B17" s="378" t="n">
        <v>64232</v>
      </c>
      <c r="C17" s="378" t="n">
        <v>34003</v>
      </c>
      <c r="D17" s="378" t="n">
        <v>30229</v>
      </c>
      <c r="E17" s="378" t="n">
        <v>17472</v>
      </c>
      <c r="F17" s="378" t="n">
        <v>8791</v>
      </c>
      <c r="G17" s="378" t="n">
        <v>8681</v>
      </c>
      <c r="H17" s="378" t="n">
        <v>32431</v>
      </c>
      <c r="I17" s="378" t="n">
        <v>17503</v>
      </c>
      <c r="J17" s="378" t="n">
        <v>14928</v>
      </c>
      <c r="K17" s="378" t="n">
        <v>14329</v>
      </c>
      <c r="L17" s="378" t="n">
        <v>7709</v>
      </c>
      <c r="M17" s="378" t="n">
        <v>6620</v>
      </c>
    </row>
    <row r="18" customFormat="false" ht="18" hidden="false" customHeight="true" outlineLevel="0" collapsed="false">
      <c r="A18" s="377"/>
      <c r="B18" s="379"/>
      <c r="C18" s="379"/>
      <c r="D18" s="378"/>
      <c r="E18" s="379"/>
      <c r="F18" s="379"/>
      <c r="G18" s="378"/>
      <c r="H18" s="379"/>
      <c r="I18" s="379"/>
      <c r="J18" s="378"/>
      <c r="K18" s="379"/>
      <c r="L18" s="379"/>
      <c r="M18" s="378"/>
    </row>
    <row r="19" customFormat="false" ht="18" hidden="false" customHeight="true" outlineLevel="0" collapsed="false">
      <c r="A19" s="377" t="s">
        <v>839</v>
      </c>
      <c r="B19" s="378" t="n">
        <v>88743</v>
      </c>
      <c r="C19" s="378" t="n">
        <v>46561</v>
      </c>
      <c r="D19" s="378" t="n">
        <v>42182</v>
      </c>
      <c r="E19" s="378" t="n">
        <v>88743</v>
      </c>
      <c r="F19" s="378" t="n">
        <v>46561</v>
      </c>
      <c r="G19" s="378" t="n">
        <v>42182</v>
      </c>
      <c r="H19" s="381" t="s">
        <v>769</v>
      </c>
      <c r="I19" s="381" t="s">
        <v>769</v>
      </c>
      <c r="J19" s="381" t="s">
        <v>769</v>
      </c>
      <c r="K19" s="381" t="s">
        <v>769</v>
      </c>
      <c r="L19" s="381" t="s">
        <v>769</v>
      </c>
      <c r="M19" s="381" t="s">
        <v>769</v>
      </c>
    </row>
    <row r="20" customFormat="false" ht="18" hidden="false" customHeight="true" outlineLevel="0" collapsed="false">
      <c r="A20" s="377"/>
      <c r="B20" s="379"/>
      <c r="C20" s="379"/>
      <c r="D20" s="378"/>
      <c r="E20" s="379"/>
      <c r="F20" s="379"/>
      <c r="G20" s="378"/>
      <c r="H20" s="381"/>
      <c r="I20" s="382"/>
      <c r="J20" s="381"/>
      <c r="K20" s="382"/>
      <c r="L20" s="382"/>
      <c r="M20" s="381"/>
    </row>
    <row r="21" customFormat="false" ht="18" hidden="false" customHeight="true" outlineLevel="0" collapsed="false">
      <c r="A21" s="377" t="s">
        <v>840</v>
      </c>
      <c r="B21" s="378" t="n">
        <v>245186</v>
      </c>
      <c r="C21" s="378" t="n">
        <v>127822</v>
      </c>
      <c r="D21" s="378" t="n">
        <v>117364</v>
      </c>
      <c r="E21" s="378" t="n">
        <v>245186</v>
      </c>
      <c r="F21" s="378" t="n">
        <v>127822</v>
      </c>
      <c r="G21" s="378" t="n">
        <v>117364</v>
      </c>
      <c r="H21" s="381" t="s">
        <v>769</v>
      </c>
      <c r="I21" s="381" t="s">
        <v>769</v>
      </c>
      <c r="J21" s="381" t="s">
        <v>769</v>
      </c>
      <c r="K21" s="381" t="s">
        <v>769</v>
      </c>
      <c r="L21" s="381" t="s">
        <v>769</v>
      </c>
      <c r="M21" s="381" t="s">
        <v>769</v>
      </c>
    </row>
    <row r="22" customFormat="false" ht="18" hidden="false" customHeight="true" outlineLevel="0" collapsed="false">
      <c r="A22" s="377"/>
      <c r="B22" s="379"/>
      <c r="C22" s="379"/>
      <c r="D22" s="378"/>
      <c r="E22" s="379"/>
      <c r="F22" s="379"/>
      <c r="G22" s="378"/>
      <c r="H22" s="379"/>
      <c r="I22" s="381"/>
      <c r="J22" s="378"/>
      <c r="K22" s="379"/>
      <c r="L22" s="379"/>
      <c r="M22" s="378"/>
    </row>
    <row r="23" customFormat="false" ht="18" hidden="false" customHeight="true" outlineLevel="0" collapsed="false">
      <c r="A23" s="377" t="s">
        <v>841</v>
      </c>
      <c r="B23" s="378" t="n">
        <v>794378</v>
      </c>
      <c r="C23" s="378" t="n">
        <v>401795</v>
      </c>
      <c r="D23" s="378" t="n">
        <v>392583</v>
      </c>
      <c r="E23" s="378" t="n">
        <v>385384</v>
      </c>
      <c r="F23" s="378" t="n">
        <v>195268</v>
      </c>
      <c r="G23" s="378" t="n">
        <v>190116</v>
      </c>
      <c r="H23" s="378" t="n">
        <v>352369</v>
      </c>
      <c r="I23" s="378" t="n">
        <v>177270</v>
      </c>
      <c r="J23" s="378" t="n">
        <v>175099</v>
      </c>
      <c r="K23" s="378" t="n">
        <v>56625</v>
      </c>
      <c r="L23" s="378" t="n">
        <v>29257</v>
      </c>
      <c r="M23" s="378" t="n">
        <v>27368</v>
      </c>
    </row>
    <row r="24" customFormat="false" ht="18" hidden="false" customHeight="true" outlineLevel="0" collapsed="false">
      <c r="A24" s="377"/>
      <c r="B24" s="379"/>
      <c r="C24" s="379"/>
      <c r="D24" s="378"/>
      <c r="E24" s="379"/>
      <c r="F24" s="379"/>
      <c r="G24" s="378"/>
      <c r="H24" s="379"/>
      <c r="I24" s="379"/>
      <c r="J24" s="378"/>
      <c r="K24" s="379"/>
      <c r="L24" s="379"/>
      <c r="M24" s="378"/>
    </row>
    <row r="25" customFormat="false" ht="18" hidden="false" customHeight="true" outlineLevel="0" collapsed="false">
      <c r="A25" s="377" t="s">
        <v>842</v>
      </c>
      <c r="B25" s="378" t="n">
        <v>41400</v>
      </c>
      <c r="C25" s="378" t="n">
        <v>22896</v>
      </c>
      <c r="D25" s="378" t="n">
        <v>18504</v>
      </c>
      <c r="E25" s="378" t="n">
        <v>17321</v>
      </c>
      <c r="F25" s="378" t="n">
        <v>9253</v>
      </c>
      <c r="G25" s="378" t="n">
        <v>8068</v>
      </c>
      <c r="H25" s="378" t="n">
        <v>11329</v>
      </c>
      <c r="I25" s="378" t="n">
        <v>6526</v>
      </c>
      <c r="J25" s="378" t="n">
        <v>4803</v>
      </c>
      <c r="K25" s="378" t="n">
        <v>12750</v>
      </c>
      <c r="L25" s="378" t="n">
        <v>7117</v>
      </c>
      <c r="M25" s="378" t="n">
        <v>5633</v>
      </c>
    </row>
    <row r="26" customFormat="false" ht="18" hidden="false" customHeight="true" outlineLevel="0" collapsed="false">
      <c r="A26" s="377"/>
      <c r="B26" s="379"/>
      <c r="C26" s="379"/>
      <c r="D26" s="378"/>
      <c r="E26" s="379"/>
      <c r="F26" s="379"/>
      <c r="G26" s="378"/>
      <c r="H26" s="379"/>
      <c r="I26" s="379"/>
      <c r="J26" s="378"/>
      <c r="K26" s="379"/>
      <c r="L26" s="379"/>
      <c r="M26" s="378"/>
    </row>
    <row r="27" customFormat="false" ht="18" hidden="false" customHeight="true" outlineLevel="0" collapsed="false">
      <c r="A27" s="377" t="s">
        <v>843</v>
      </c>
      <c r="B27" s="378" t="n">
        <v>521559</v>
      </c>
      <c r="C27" s="378" t="n">
        <v>271852</v>
      </c>
      <c r="D27" s="378" t="n">
        <v>249707</v>
      </c>
      <c r="E27" s="378" t="n">
        <v>182406</v>
      </c>
      <c r="F27" s="378" t="n">
        <v>91046</v>
      </c>
      <c r="G27" s="378" t="n">
        <v>91360</v>
      </c>
      <c r="H27" s="378" t="n">
        <v>213373</v>
      </c>
      <c r="I27" s="378" t="n">
        <v>111264</v>
      </c>
      <c r="J27" s="378" t="n">
        <v>102109</v>
      </c>
      <c r="K27" s="378" t="n">
        <v>125780</v>
      </c>
      <c r="L27" s="378" t="n">
        <v>69542</v>
      </c>
      <c r="M27" s="378" t="n">
        <v>56238</v>
      </c>
    </row>
    <row r="28" customFormat="false" ht="18" hidden="false" customHeight="true" outlineLevel="0" collapsed="false">
      <c r="A28" s="377"/>
      <c r="B28" s="379"/>
      <c r="C28" s="379"/>
      <c r="D28" s="378"/>
      <c r="E28" s="379"/>
      <c r="F28" s="379"/>
      <c r="G28" s="378"/>
      <c r="H28" s="379"/>
      <c r="I28" s="379"/>
      <c r="J28" s="378"/>
      <c r="K28" s="379"/>
      <c r="L28" s="379"/>
      <c r="M28" s="378"/>
    </row>
    <row r="29" customFormat="false" ht="18" hidden="false" customHeight="true" outlineLevel="0" collapsed="false">
      <c r="A29" s="377" t="s">
        <v>844</v>
      </c>
      <c r="B29" s="378" t="n">
        <v>1844455</v>
      </c>
      <c r="C29" s="378" t="n">
        <v>937018</v>
      </c>
      <c r="D29" s="378" t="n">
        <v>907437</v>
      </c>
      <c r="E29" s="378" t="n">
        <v>1124970</v>
      </c>
      <c r="F29" s="378" t="n">
        <v>566176</v>
      </c>
      <c r="G29" s="378" t="n">
        <v>558794</v>
      </c>
      <c r="H29" s="378" t="n">
        <v>624748</v>
      </c>
      <c r="I29" s="378" t="n">
        <v>320184</v>
      </c>
      <c r="J29" s="378" t="n">
        <v>304564</v>
      </c>
      <c r="K29" s="378" t="n">
        <v>94737</v>
      </c>
      <c r="L29" s="378" t="n">
        <v>50658</v>
      </c>
      <c r="M29" s="378" t="n">
        <v>44079</v>
      </c>
    </row>
    <row r="30" customFormat="false" ht="18" hidden="false" customHeight="true" outlineLevel="0" collapsed="false">
      <c r="A30" s="377"/>
      <c r="B30" s="379"/>
      <c r="C30" s="379"/>
      <c r="D30" s="378"/>
      <c r="E30" s="379"/>
      <c r="F30" s="379"/>
      <c r="G30" s="378"/>
      <c r="H30" s="379"/>
      <c r="I30" s="379"/>
      <c r="J30" s="378"/>
      <c r="K30" s="379"/>
      <c r="L30" s="379"/>
      <c r="M30" s="378"/>
    </row>
    <row r="31" customFormat="false" ht="18" hidden="false" customHeight="true" outlineLevel="0" collapsed="false">
      <c r="A31" s="377" t="s">
        <v>845</v>
      </c>
      <c r="B31" s="378" t="n">
        <v>330953</v>
      </c>
      <c r="C31" s="378" t="n">
        <v>168961</v>
      </c>
      <c r="D31" s="378" t="n">
        <v>161992</v>
      </c>
      <c r="E31" s="378" t="n">
        <v>114760</v>
      </c>
      <c r="F31" s="378" t="n">
        <v>58918</v>
      </c>
      <c r="G31" s="378" t="n">
        <v>55842</v>
      </c>
      <c r="H31" s="378" t="n">
        <v>151522</v>
      </c>
      <c r="I31" s="378" t="n">
        <v>76847</v>
      </c>
      <c r="J31" s="378" t="n">
        <v>74675</v>
      </c>
      <c r="K31" s="378" t="n">
        <v>64671</v>
      </c>
      <c r="L31" s="378" t="n">
        <v>33196</v>
      </c>
      <c r="M31" s="378" t="n">
        <v>31475</v>
      </c>
    </row>
    <row r="32" customFormat="false" ht="18" hidden="false" customHeight="true" outlineLevel="0" collapsed="false">
      <c r="A32" s="377"/>
      <c r="B32" s="379"/>
      <c r="C32" s="379"/>
      <c r="D32" s="378"/>
      <c r="E32" s="379"/>
      <c r="F32" s="379"/>
      <c r="G32" s="378"/>
      <c r="H32" s="379"/>
      <c r="I32" s="379"/>
      <c r="J32" s="378"/>
      <c r="K32" s="379"/>
      <c r="L32" s="379"/>
      <c r="M32" s="378"/>
    </row>
    <row r="33" customFormat="false" ht="18" hidden="false" customHeight="true" outlineLevel="0" collapsed="false">
      <c r="A33" s="377" t="s">
        <v>846</v>
      </c>
      <c r="B33" s="378" t="n">
        <v>77880</v>
      </c>
      <c r="C33" s="378" t="n">
        <v>40378</v>
      </c>
      <c r="D33" s="378" t="n">
        <v>37502</v>
      </c>
      <c r="E33" s="378" t="n">
        <v>23845</v>
      </c>
      <c r="F33" s="378" t="n">
        <v>12632</v>
      </c>
      <c r="G33" s="378" t="n">
        <v>11213</v>
      </c>
      <c r="H33" s="378" t="n">
        <v>43842</v>
      </c>
      <c r="I33" s="378" t="n">
        <v>22403</v>
      </c>
      <c r="J33" s="378" t="n">
        <v>21439</v>
      </c>
      <c r="K33" s="378" t="n">
        <v>10193</v>
      </c>
      <c r="L33" s="378" t="n">
        <v>5343</v>
      </c>
      <c r="M33" s="378" t="n">
        <v>4850</v>
      </c>
    </row>
    <row r="34" customFormat="false" ht="18" hidden="false" customHeight="true" outlineLevel="0" collapsed="false">
      <c r="A34" s="377"/>
      <c r="B34" s="379"/>
      <c r="C34" s="379"/>
      <c r="D34" s="378"/>
      <c r="E34" s="379"/>
      <c r="F34" s="379"/>
      <c r="G34" s="378"/>
      <c r="H34" s="379"/>
      <c r="I34" s="379"/>
      <c r="J34" s="378"/>
      <c r="K34" s="379"/>
      <c r="L34" s="379"/>
      <c r="M34" s="378"/>
    </row>
    <row r="35" customFormat="false" ht="18" hidden="false" customHeight="true" outlineLevel="0" collapsed="false">
      <c r="A35" s="377" t="s">
        <v>847</v>
      </c>
      <c r="B35" s="378" t="n">
        <v>117057</v>
      </c>
      <c r="C35" s="378" t="n">
        <v>65426</v>
      </c>
      <c r="D35" s="378" t="n">
        <v>51631</v>
      </c>
      <c r="E35" s="378" t="n">
        <v>77303</v>
      </c>
      <c r="F35" s="378" t="n">
        <v>42329</v>
      </c>
      <c r="G35" s="378" t="n">
        <v>34974</v>
      </c>
      <c r="H35" s="378" t="n">
        <v>32343</v>
      </c>
      <c r="I35" s="378" t="n">
        <v>18930</v>
      </c>
      <c r="J35" s="378" t="n">
        <v>13413</v>
      </c>
      <c r="K35" s="378" t="n">
        <v>7411</v>
      </c>
      <c r="L35" s="378" t="n">
        <v>4167</v>
      </c>
      <c r="M35" s="378" t="n">
        <v>3244</v>
      </c>
    </row>
    <row r="36" customFormat="false" ht="18" hidden="false" customHeight="true" outlineLevel="0" collapsed="false">
      <c r="A36" s="377"/>
      <c r="B36" s="379"/>
      <c r="C36" s="379"/>
      <c r="D36" s="378"/>
      <c r="E36" s="379"/>
      <c r="F36" s="379"/>
      <c r="G36" s="378"/>
      <c r="H36" s="379"/>
      <c r="I36" s="379"/>
      <c r="J36" s="378"/>
      <c r="K36" s="379"/>
      <c r="L36" s="379"/>
      <c r="M36" s="378"/>
    </row>
    <row r="37" customFormat="false" ht="18" hidden="false" customHeight="true" outlineLevel="0" collapsed="false">
      <c r="A37" s="377" t="s">
        <v>848</v>
      </c>
      <c r="B37" s="378" t="n">
        <v>59587</v>
      </c>
      <c r="C37" s="378" t="n">
        <v>35195</v>
      </c>
      <c r="D37" s="378" t="n">
        <v>24392</v>
      </c>
      <c r="E37" s="378" t="n">
        <v>25442</v>
      </c>
      <c r="F37" s="378" t="n">
        <v>14112</v>
      </c>
      <c r="G37" s="378" t="n">
        <v>11330</v>
      </c>
      <c r="H37" s="378" t="n">
        <v>22115</v>
      </c>
      <c r="I37" s="378" t="n">
        <v>13698</v>
      </c>
      <c r="J37" s="378" t="n">
        <v>8417</v>
      </c>
      <c r="K37" s="378" t="n">
        <v>12030</v>
      </c>
      <c r="L37" s="378" t="n">
        <v>7385</v>
      </c>
      <c r="M37" s="378" t="n">
        <v>4645</v>
      </c>
    </row>
    <row r="38" customFormat="false" ht="18" hidden="false" customHeight="true" outlineLevel="0" collapsed="false">
      <c r="A38" s="377"/>
      <c r="B38" s="379"/>
      <c r="C38" s="379"/>
      <c r="D38" s="378"/>
      <c r="E38" s="379"/>
      <c r="F38" s="379"/>
      <c r="G38" s="378"/>
      <c r="H38" s="379"/>
      <c r="I38" s="379"/>
      <c r="J38" s="378"/>
      <c r="K38" s="379"/>
      <c r="L38" s="379"/>
      <c r="M38" s="378"/>
    </row>
    <row r="39" customFormat="false" ht="18" hidden="false" customHeight="true" outlineLevel="0" collapsed="false">
      <c r="A39" s="377" t="s">
        <v>849</v>
      </c>
      <c r="B39" s="378" t="n">
        <v>150544</v>
      </c>
      <c r="C39" s="378" t="n">
        <v>76262</v>
      </c>
      <c r="D39" s="378" t="n">
        <v>74282</v>
      </c>
      <c r="E39" s="378" t="n">
        <v>49559</v>
      </c>
      <c r="F39" s="378" t="n">
        <v>25352</v>
      </c>
      <c r="G39" s="378" t="n">
        <v>24207</v>
      </c>
      <c r="H39" s="378" t="n">
        <v>77212</v>
      </c>
      <c r="I39" s="378" t="n">
        <v>38665</v>
      </c>
      <c r="J39" s="378" t="n">
        <v>38547</v>
      </c>
      <c r="K39" s="378" t="n">
        <v>23773</v>
      </c>
      <c r="L39" s="378" t="n">
        <v>12245</v>
      </c>
      <c r="M39" s="378" t="n">
        <v>11528</v>
      </c>
    </row>
    <row r="40" customFormat="false" ht="18" hidden="false" customHeight="true" outlineLevel="0" collapsed="false">
      <c r="A40" s="377"/>
      <c r="B40" s="379"/>
      <c r="C40" s="379"/>
      <c r="D40" s="378"/>
      <c r="E40" s="379"/>
      <c r="F40" s="379"/>
      <c r="G40" s="378"/>
      <c r="H40" s="379"/>
      <c r="I40" s="379"/>
      <c r="J40" s="378"/>
      <c r="K40" s="379"/>
      <c r="L40" s="379"/>
      <c r="M40" s="378"/>
    </row>
    <row r="41" customFormat="false" ht="18" hidden="false" customHeight="true" outlineLevel="0" collapsed="false">
      <c r="A41" s="377" t="s">
        <v>850</v>
      </c>
      <c r="B41" s="378" t="n">
        <v>54003</v>
      </c>
      <c r="C41" s="378" t="n">
        <v>29952</v>
      </c>
      <c r="D41" s="378" t="n">
        <v>24051</v>
      </c>
      <c r="E41" s="378" t="n">
        <v>20361</v>
      </c>
      <c r="F41" s="378" t="n">
        <v>10393</v>
      </c>
      <c r="G41" s="378" t="n">
        <v>9968</v>
      </c>
      <c r="H41" s="378" t="n">
        <v>25025</v>
      </c>
      <c r="I41" s="378" t="n">
        <v>14703</v>
      </c>
      <c r="J41" s="378" t="n">
        <v>10322</v>
      </c>
      <c r="K41" s="378" t="n">
        <v>8617</v>
      </c>
      <c r="L41" s="378" t="n">
        <v>4856</v>
      </c>
      <c r="M41" s="378" t="n">
        <v>3761</v>
      </c>
    </row>
    <row r="42" customFormat="false" ht="18" hidden="false" customHeight="true" outlineLevel="0" collapsed="false">
      <c r="A42" s="377"/>
      <c r="B42" s="378"/>
      <c r="C42" s="378"/>
      <c r="D42" s="378"/>
      <c r="E42" s="378"/>
      <c r="F42" s="378"/>
      <c r="G42" s="378"/>
      <c r="H42" s="378"/>
      <c r="I42" s="378"/>
      <c r="J42" s="378"/>
      <c r="K42" s="378"/>
      <c r="L42" s="378"/>
      <c r="M42" s="378"/>
    </row>
    <row r="43" customFormat="false" ht="18" hidden="false" customHeight="true" outlineLevel="0" collapsed="false">
      <c r="A43" s="383" t="s">
        <v>88</v>
      </c>
      <c r="B43" s="384" t="n">
        <v>7539774</v>
      </c>
      <c r="C43" s="384" t="n">
        <v>3880215</v>
      </c>
      <c r="D43" s="384" t="n">
        <v>3659559</v>
      </c>
      <c r="E43" s="384" t="n">
        <v>4007125</v>
      </c>
      <c r="F43" s="384" t="n">
        <v>2038874</v>
      </c>
      <c r="G43" s="384" t="n">
        <v>1968251</v>
      </c>
      <c r="H43" s="384" t="n">
        <v>2750602</v>
      </c>
      <c r="I43" s="384" t="n">
        <v>1419751</v>
      </c>
      <c r="J43" s="384" t="n">
        <v>1330851</v>
      </c>
      <c r="K43" s="384" t="n">
        <v>782047</v>
      </c>
      <c r="L43" s="384" t="n">
        <v>421590</v>
      </c>
      <c r="M43" s="384" t="n">
        <v>360457</v>
      </c>
    </row>
    <row r="44" customFormat="false" ht="12.95" hidden="false" customHeight="true" outlineLevel="0" collapsed="false">
      <c r="A44" s="385"/>
      <c r="B44" s="386"/>
      <c r="C44" s="387"/>
      <c r="D44" s="386"/>
      <c r="E44" s="387"/>
      <c r="F44" s="386"/>
      <c r="G44" s="387"/>
      <c r="H44" s="388"/>
      <c r="I44" s="389"/>
      <c r="J44" s="390"/>
      <c r="K44" s="389"/>
      <c r="L44" s="390"/>
      <c r="M44" s="389"/>
    </row>
    <row r="45" customFormat="false" ht="12.75" hidden="false" customHeight="true" outlineLevel="0" collapsed="false">
      <c r="A45" s="391" t="s">
        <v>1818</v>
      </c>
      <c r="B45" s="370"/>
      <c r="C45" s="370"/>
      <c r="D45" s="370"/>
      <c r="E45" s="370"/>
      <c r="F45" s="370"/>
      <c r="G45" s="370"/>
      <c r="H45" s="370"/>
      <c r="I45" s="393"/>
      <c r="J45" s="370"/>
      <c r="K45" s="370"/>
      <c r="L45" s="370"/>
      <c r="M45" s="370"/>
    </row>
    <row r="46" customFormat="false" ht="12.75" hidden="false" customHeight="true" outlineLevel="0" collapsed="false">
      <c r="A46" s="394"/>
      <c r="B46" s="394"/>
      <c r="C46" s="394"/>
      <c r="D46" s="394"/>
      <c r="E46" s="394"/>
      <c r="F46" s="394"/>
      <c r="G46" s="394"/>
      <c r="H46" s="394"/>
      <c r="I46" s="394"/>
      <c r="J46" s="394"/>
      <c r="K46" s="394"/>
      <c r="L46" s="394"/>
      <c r="M46" s="394"/>
    </row>
    <row r="47" customFormat="false" ht="12.95" hidden="true" customHeight="true" outlineLevel="0" collapsed="false">
      <c r="A47" s="395"/>
      <c r="B47" s="370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</row>
    <row r="48" customFormat="false" ht="12.95" hidden="true" customHeight="true" outlineLevel="0" collapsed="false">
      <c r="A48" s="396"/>
      <c r="B48" s="386"/>
      <c r="C48" s="387"/>
      <c r="D48" s="386"/>
      <c r="E48" s="387"/>
      <c r="F48" s="386"/>
      <c r="G48" s="387"/>
      <c r="H48" s="388"/>
      <c r="I48" s="389"/>
      <c r="J48" s="387"/>
      <c r="K48" s="389"/>
      <c r="L48" s="387"/>
      <c r="M48" s="389"/>
    </row>
    <row r="49" customFormat="false" ht="12.95" hidden="true" customHeight="true" outlineLevel="0" collapsed="false">
      <c r="A49" s="397"/>
      <c r="B49" s="386"/>
      <c r="C49" s="387"/>
      <c r="D49" s="386"/>
      <c r="E49" s="387"/>
      <c r="F49" s="386"/>
      <c r="G49" s="387"/>
      <c r="H49" s="388"/>
      <c r="I49" s="389"/>
      <c r="J49" s="387"/>
      <c r="K49" s="389"/>
      <c r="L49" s="387"/>
      <c r="M49" s="389"/>
    </row>
    <row r="50" customFormat="false" ht="12.95" hidden="true" customHeight="true" outlineLevel="0" collapsed="false">
      <c r="A50" s="398"/>
      <c r="B50" s="386"/>
      <c r="C50" s="387"/>
      <c r="D50" s="386"/>
      <c r="E50" s="387"/>
      <c r="F50" s="386"/>
      <c r="G50" s="387"/>
      <c r="H50" s="388"/>
      <c r="I50" s="389"/>
      <c r="J50" s="387"/>
      <c r="K50" s="386"/>
      <c r="L50" s="387"/>
      <c r="M50" s="386"/>
    </row>
    <row r="51" customFormat="false" ht="8.1" hidden="true" customHeight="true" outlineLevel="0" collapsed="false">
      <c r="A51" s="395"/>
      <c r="B51" s="386"/>
      <c r="C51" s="387"/>
      <c r="D51" s="386"/>
      <c r="E51" s="387"/>
      <c r="F51" s="386"/>
      <c r="G51" s="387"/>
      <c r="H51" s="388"/>
      <c r="I51" s="389"/>
      <c r="J51" s="387"/>
      <c r="K51" s="389"/>
      <c r="L51" s="387"/>
      <c r="M51" s="389"/>
    </row>
    <row r="52" customFormat="false" ht="12.95" hidden="true" customHeight="true" outlineLevel="0" collapsed="false">
      <c r="A52" s="397"/>
      <c r="B52" s="386"/>
      <c r="C52" s="387"/>
      <c r="D52" s="386"/>
      <c r="E52" s="387"/>
      <c r="F52" s="386"/>
      <c r="G52" s="387"/>
      <c r="H52" s="388"/>
      <c r="I52" s="389"/>
      <c r="J52" s="387"/>
      <c r="K52" s="389"/>
      <c r="L52" s="387"/>
      <c r="M52" s="389"/>
    </row>
    <row r="53" customFormat="false" ht="12.95" hidden="true" customHeight="true" outlineLevel="0" collapsed="false">
      <c r="A53" s="397"/>
      <c r="B53" s="386"/>
      <c r="C53" s="387"/>
      <c r="D53" s="399"/>
      <c r="E53" s="387"/>
      <c r="F53" s="386"/>
      <c r="G53" s="387"/>
      <c r="H53" s="388"/>
      <c r="I53" s="389"/>
      <c r="J53" s="387"/>
      <c r="K53" s="389"/>
      <c r="L53" s="387"/>
      <c r="M53" s="389"/>
    </row>
    <row r="54" customFormat="false" ht="12.95" hidden="true" customHeight="true" outlineLevel="0" collapsed="false">
      <c r="A54" s="397"/>
      <c r="B54" s="386"/>
      <c r="C54" s="387"/>
      <c r="D54" s="386"/>
      <c r="E54" s="387"/>
      <c r="F54" s="386"/>
      <c r="G54" s="387"/>
      <c r="H54" s="388"/>
      <c r="I54" s="389"/>
      <c r="J54" s="387"/>
      <c r="K54" s="389"/>
      <c r="L54" s="387"/>
      <c r="M54" s="389"/>
    </row>
    <row r="55" customFormat="false" ht="12.95" hidden="true" customHeight="true" outlineLevel="0" collapsed="false">
      <c r="A55" s="400"/>
      <c r="B55" s="386"/>
      <c r="C55" s="387"/>
      <c r="D55" s="386"/>
      <c r="E55" s="387"/>
      <c r="F55" s="386"/>
      <c r="G55" s="387"/>
      <c r="H55" s="388"/>
      <c r="I55" s="389"/>
      <c r="J55" s="387"/>
      <c r="K55" s="386"/>
      <c r="L55" s="387"/>
      <c r="M55" s="386"/>
    </row>
    <row r="56" customFormat="false" ht="6.75" hidden="true" customHeight="true" outlineLevel="0" collapsed="false">
      <c r="A56" s="397"/>
      <c r="B56" s="386"/>
      <c r="C56" s="387"/>
      <c r="D56" s="386"/>
      <c r="E56" s="387"/>
      <c r="F56" s="386"/>
      <c r="G56" s="387"/>
      <c r="H56" s="388"/>
      <c r="I56" s="389"/>
      <c r="J56" s="387"/>
      <c r="K56" s="389"/>
      <c r="L56" s="387"/>
      <c r="M56" s="389"/>
    </row>
    <row r="57" customFormat="false" ht="12.95" hidden="true" customHeight="true" outlineLevel="0" collapsed="false">
      <c r="A57" s="397"/>
      <c r="B57" s="386"/>
      <c r="C57" s="387"/>
      <c r="D57" s="386"/>
      <c r="E57" s="387"/>
      <c r="F57" s="386"/>
      <c r="G57" s="387"/>
      <c r="H57" s="388"/>
      <c r="I57" s="389"/>
      <c r="J57" s="387"/>
      <c r="K57" s="389"/>
      <c r="L57" s="387"/>
      <c r="M57" s="389"/>
    </row>
    <row r="58" customFormat="false" ht="12.95" hidden="true" customHeight="true" outlineLevel="0" collapsed="false">
      <c r="A58" s="397"/>
      <c r="B58" s="386"/>
      <c r="C58" s="387"/>
      <c r="D58" s="386"/>
      <c r="E58" s="387"/>
      <c r="F58" s="386"/>
      <c r="G58" s="387"/>
      <c r="H58" s="388"/>
      <c r="I58" s="389"/>
      <c r="J58" s="387"/>
      <c r="K58" s="389"/>
      <c r="L58" s="387"/>
      <c r="M58" s="389"/>
    </row>
    <row r="59" customFormat="false" ht="12.95" hidden="true" customHeight="true" outlineLevel="0" collapsed="false">
      <c r="A59" s="400"/>
      <c r="B59" s="386"/>
      <c r="C59" s="387"/>
      <c r="D59" s="386"/>
      <c r="E59" s="387"/>
      <c r="F59" s="386"/>
      <c r="G59" s="387"/>
      <c r="H59" s="388"/>
      <c r="I59" s="389"/>
      <c r="J59" s="387"/>
      <c r="K59" s="386"/>
      <c r="L59" s="387"/>
      <c r="M59" s="386"/>
    </row>
    <row r="60" customFormat="false" ht="7.5" hidden="true" customHeight="true" outlineLevel="0" collapsed="false">
      <c r="A60" s="397"/>
      <c r="B60" s="386"/>
      <c r="C60" s="387"/>
      <c r="D60" s="386"/>
      <c r="E60" s="387"/>
      <c r="F60" s="386"/>
      <c r="G60" s="387"/>
      <c r="H60" s="388"/>
      <c r="I60" s="389"/>
      <c r="J60" s="387"/>
      <c r="K60" s="389"/>
      <c r="L60" s="387"/>
      <c r="M60" s="389"/>
    </row>
    <row r="61" customFormat="false" ht="12.95" hidden="true" customHeight="true" outlineLevel="0" collapsed="false">
      <c r="A61" s="397"/>
      <c r="B61" s="386"/>
      <c r="C61" s="387"/>
      <c r="D61" s="386"/>
      <c r="E61" s="387"/>
      <c r="F61" s="386"/>
      <c r="G61" s="387"/>
      <c r="H61" s="388"/>
      <c r="I61" s="389"/>
      <c r="J61" s="387"/>
      <c r="K61" s="389"/>
      <c r="L61" s="387"/>
      <c r="M61" s="389"/>
    </row>
    <row r="62" customFormat="false" ht="12.95" hidden="true" customHeight="true" outlineLevel="0" collapsed="false">
      <c r="A62" s="397"/>
      <c r="B62" s="386"/>
      <c r="C62" s="387"/>
      <c r="D62" s="386"/>
      <c r="E62" s="387"/>
      <c r="F62" s="386"/>
      <c r="G62" s="387"/>
      <c r="H62" s="388"/>
      <c r="I62" s="389"/>
      <c r="J62" s="387"/>
      <c r="K62" s="389"/>
      <c r="L62" s="387"/>
      <c r="M62" s="389"/>
    </row>
    <row r="63" customFormat="false" ht="12.95" hidden="true" customHeight="true" outlineLevel="0" collapsed="false">
      <c r="A63" s="397"/>
      <c r="B63" s="386"/>
      <c r="C63" s="387"/>
      <c r="D63" s="386"/>
      <c r="E63" s="387"/>
      <c r="F63" s="386"/>
      <c r="G63" s="387"/>
      <c r="H63" s="388"/>
      <c r="I63" s="389"/>
      <c r="J63" s="387"/>
      <c r="K63" s="389"/>
      <c r="L63" s="387"/>
      <c r="M63" s="389"/>
    </row>
    <row r="64" customFormat="false" ht="12.95" hidden="true" customHeight="true" outlineLevel="0" collapsed="false">
      <c r="A64" s="400"/>
      <c r="B64" s="386"/>
      <c r="C64" s="387"/>
      <c r="D64" s="386"/>
      <c r="E64" s="387"/>
      <c r="F64" s="386"/>
      <c r="G64" s="387"/>
      <c r="H64" s="388"/>
      <c r="I64" s="389"/>
      <c r="J64" s="387"/>
      <c r="K64" s="386"/>
      <c r="L64" s="387"/>
      <c r="M64" s="386"/>
    </row>
    <row r="65" customFormat="false" ht="6.75" hidden="true" customHeight="true" outlineLevel="0" collapsed="false">
      <c r="A65" s="397"/>
      <c r="B65" s="386"/>
      <c r="C65" s="387"/>
      <c r="D65" s="386"/>
      <c r="E65" s="387"/>
      <c r="F65" s="386"/>
      <c r="G65" s="387"/>
      <c r="H65" s="388"/>
      <c r="I65" s="389"/>
      <c r="J65" s="387"/>
      <c r="K65" s="389"/>
      <c r="L65" s="387"/>
      <c r="M65" s="389"/>
    </row>
    <row r="66" customFormat="false" ht="12.95" hidden="true" customHeight="true" outlineLevel="0" collapsed="false">
      <c r="A66" s="397"/>
      <c r="B66" s="386"/>
      <c r="C66" s="387"/>
      <c r="D66" s="386"/>
      <c r="E66" s="387"/>
      <c r="F66" s="386"/>
      <c r="G66" s="387"/>
      <c r="H66" s="388"/>
      <c r="I66" s="389"/>
      <c r="J66" s="387"/>
      <c r="K66" s="389"/>
      <c r="L66" s="387"/>
      <c r="M66" s="389"/>
    </row>
    <row r="67" customFormat="false" ht="12.95" hidden="true" customHeight="true" outlineLevel="0" collapsed="false">
      <c r="A67" s="397"/>
      <c r="B67" s="386"/>
      <c r="C67" s="387"/>
      <c r="D67" s="386"/>
      <c r="E67" s="387"/>
      <c r="F67" s="386"/>
      <c r="G67" s="387"/>
      <c r="H67" s="388"/>
      <c r="I67" s="389"/>
      <c r="J67" s="387"/>
      <c r="K67" s="389"/>
      <c r="L67" s="387"/>
      <c r="M67" s="389"/>
    </row>
    <row r="68" customFormat="false" ht="12.95" hidden="true" customHeight="true" outlineLevel="0" collapsed="false">
      <c r="A68" s="397"/>
      <c r="B68" s="386"/>
      <c r="C68" s="387"/>
      <c r="D68" s="386"/>
      <c r="E68" s="387"/>
      <c r="F68" s="386"/>
      <c r="G68" s="387"/>
      <c r="H68" s="388"/>
      <c r="I68" s="389"/>
      <c r="J68" s="387"/>
      <c r="K68" s="389"/>
      <c r="L68" s="387"/>
      <c r="M68" s="389"/>
    </row>
    <row r="69" customFormat="false" ht="12.95" hidden="true" customHeight="true" outlineLevel="0" collapsed="false">
      <c r="A69" s="397"/>
      <c r="B69" s="386"/>
      <c r="C69" s="387"/>
      <c r="D69" s="386"/>
      <c r="E69" s="387"/>
      <c r="F69" s="386"/>
      <c r="G69" s="387"/>
      <c r="H69" s="388"/>
      <c r="I69" s="389"/>
      <c r="J69" s="387"/>
      <c r="K69" s="389"/>
      <c r="L69" s="387"/>
      <c r="M69" s="389"/>
    </row>
    <row r="70" customFormat="false" ht="12.95" hidden="true" customHeight="true" outlineLevel="0" collapsed="false">
      <c r="A70" s="397"/>
      <c r="B70" s="386"/>
      <c r="C70" s="387"/>
      <c r="D70" s="386"/>
      <c r="E70" s="387"/>
      <c r="F70" s="386"/>
      <c r="G70" s="387"/>
      <c r="H70" s="388"/>
      <c r="I70" s="389"/>
      <c r="J70" s="387"/>
      <c r="K70" s="389"/>
      <c r="L70" s="387"/>
      <c r="M70" s="389"/>
    </row>
    <row r="71" customFormat="false" ht="12.95" hidden="true" customHeight="true" outlineLevel="0" collapsed="false">
      <c r="A71" s="400"/>
      <c r="B71" s="386"/>
      <c r="C71" s="387"/>
      <c r="D71" s="386"/>
      <c r="E71" s="387"/>
      <c r="F71" s="386"/>
      <c r="G71" s="387"/>
      <c r="H71" s="388"/>
      <c r="I71" s="389"/>
      <c r="J71" s="387"/>
      <c r="K71" s="386"/>
      <c r="L71" s="387"/>
      <c r="M71" s="386"/>
    </row>
    <row r="72" customFormat="false" ht="8.1" hidden="true" customHeight="true" outlineLevel="0" collapsed="false">
      <c r="A72" s="395"/>
      <c r="B72" s="386"/>
      <c r="C72" s="387"/>
      <c r="D72" s="386"/>
      <c r="E72" s="387"/>
      <c r="F72" s="386"/>
      <c r="G72" s="387"/>
      <c r="H72" s="388"/>
      <c r="I72" s="389"/>
      <c r="J72" s="387"/>
      <c r="K72" s="389"/>
      <c r="L72" s="387"/>
      <c r="M72" s="389"/>
    </row>
    <row r="73" customFormat="false" ht="12.95" hidden="true" customHeight="true" outlineLevel="0" collapsed="false">
      <c r="A73" s="400"/>
      <c r="B73" s="386"/>
      <c r="C73" s="387"/>
      <c r="D73" s="386"/>
      <c r="E73" s="387"/>
      <c r="F73" s="386"/>
      <c r="G73" s="387"/>
      <c r="H73" s="388"/>
      <c r="I73" s="389"/>
      <c r="J73" s="387"/>
      <c r="K73" s="389"/>
      <c r="L73" s="387"/>
      <c r="M73" s="389"/>
    </row>
    <row r="74" customFormat="false" ht="7.5" hidden="true" customHeight="true" outlineLevel="0" collapsed="false">
      <c r="A74" s="395"/>
      <c r="B74" s="386"/>
      <c r="C74" s="387"/>
      <c r="D74" s="386"/>
      <c r="E74" s="387"/>
      <c r="F74" s="386"/>
      <c r="G74" s="387"/>
      <c r="H74" s="388"/>
      <c r="I74" s="389"/>
      <c r="J74" s="387"/>
      <c r="K74" s="389"/>
      <c r="L74" s="387"/>
      <c r="M74" s="389"/>
    </row>
    <row r="75" customFormat="false" ht="12.95" hidden="true" customHeight="true" outlineLevel="0" collapsed="false">
      <c r="A75" s="397"/>
      <c r="B75" s="386"/>
      <c r="C75" s="387"/>
      <c r="D75" s="386"/>
      <c r="E75" s="387"/>
      <c r="F75" s="386"/>
      <c r="G75" s="387"/>
      <c r="H75" s="388"/>
      <c r="I75" s="389"/>
      <c r="J75" s="387"/>
      <c r="K75" s="389"/>
      <c r="L75" s="387"/>
      <c r="M75" s="389"/>
    </row>
    <row r="76" customFormat="false" ht="8.1" hidden="true" customHeight="true" outlineLevel="0" collapsed="false">
      <c r="A76" s="395"/>
      <c r="B76" s="386"/>
      <c r="C76" s="387"/>
      <c r="D76" s="386"/>
      <c r="E76" s="387"/>
      <c r="F76" s="386"/>
      <c r="G76" s="387"/>
      <c r="H76" s="388"/>
      <c r="I76" s="389"/>
      <c r="J76" s="390"/>
      <c r="K76" s="389"/>
      <c r="L76" s="390"/>
      <c r="M76" s="389"/>
    </row>
    <row r="77" customFormat="false" ht="12.95" hidden="true" customHeight="true" outlineLevel="0" collapsed="false">
      <c r="A77" s="401"/>
      <c r="B77" s="386"/>
      <c r="C77" s="387"/>
      <c r="D77" s="386"/>
      <c r="E77" s="387"/>
      <c r="F77" s="386"/>
      <c r="G77" s="387"/>
      <c r="H77" s="388"/>
      <c r="I77" s="389"/>
      <c r="J77" s="390"/>
      <c r="K77" s="389"/>
      <c r="L77" s="390"/>
      <c r="M77" s="389"/>
    </row>
    <row r="78" customFormat="false" ht="12.95" hidden="true" customHeight="true" outlineLevel="0" collapsed="false">
      <c r="A78" s="401"/>
      <c r="B78" s="386"/>
      <c r="C78" s="402"/>
      <c r="D78" s="386"/>
      <c r="E78" s="402"/>
      <c r="F78" s="386"/>
      <c r="G78" s="402"/>
      <c r="H78" s="403"/>
      <c r="I78" s="404"/>
      <c r="J78" s="404"/>
      <c r="K78" s="404"/>
      <c r="L78" s="404"/>
      <c r="M78" s="404"/>
    </row>
    <row r="79" customFormat="false" ht="12.75" hidden="true" customHeight="true" outlineLevel="0" collapsed="false">
      <c r="A79" s="394"/>
      <c r="B79" s="394"/>
      <c r="C79" s="394"/>
      <c r="D79" s="394"/>
      <c r="E79" s="394"/>
      <c r="F79" s="394"/>
      <c r="G79" s="394"/>
      <c r="H79" s="394"/>
      <c r="I79" s="394"/>
      <c r="J79" s="394"/>
      <c r="K79" s="394"/>
      <c r="L79" s="394"/>
      <c r="M79" s="394"/>
    </row>
    <row r="80" customFormat="false" ht="12.95" hidden="true" customHeight="true" outlineLevel="0" collapsed="false">
      <c r="A80" s="395"/>
      <c r="B80" s="370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</row>
    <row r="81" customFormat="false" ht="12.95" hidden="true" customHeight="true" outlineLevel="0" collapsed="false">
      <c r="A81" s="396"/>
      <c r="B81" s="386"/>
      <c r="C81" s="387"/>
      <c r="D81" s="386"/>
      <c r="E81" s="387"/>
      <c r="F81" s="386"/>
      <c r="G81" s="387"/>
      <c r="H81" s="388"/>
      <c r="I81" s="389"/>
      <c r="J81" s="387"/>
      <c r="K81" s="389"/>
      <c r="L81" s="387"/>
      <c r="M81" s="389"/>
    </row>
    <row r="82" customFormat="false" ht="12.95" hidden="true" customHeight="true" outlineLevel="0" collapsed="false">
      <c r="A82" s="397"/>
      <c r="B82" s="386"/>
      <c r="C82" s="387"/>
      <c r="D82" s="386"/>
      <c r="E82" s="387"/>
      <c r="F82" s="386"/>
      <c r="G82" s="387"/>
      <c r="H82" s="388"/>
      <c r="I82" s="389"/>
      <c r="J82" s="387"/>
      <c r="K82" s="389"/>
      <c r="L82" s="387"/>
      <c r="M82" s="389"/>
    </row>
    <row r="83" customFormat="false" ht="12.95" hidden="true" customHeight="true" outlineLevel="0" collapsed="false">
      <c r="A83" s="398"/>
      <c r="B83" s="386"/>
      <c r="C83" s="387"/>
      <c r="D83" s="386"/>
      <c r="E83" s="387"/>
      <c r="F83" s="386"/>
      <c r="G83" s="387"/>
      <c r="H83" s="388"/>
      <c r="I83" s="389"/>
      <c r="J83" s="387"/>
      <c r="K83" s="386"/>
      <c r="L83" s="387"/>
      <c r="M83" s="386"/>
    </row>
    <row r="84" customFormat="false" ht="8.1" hidden="true" customHeight="true" outlineLevel="0" collapsed="false">
      <c r="A84" s="395"/>
      <c r="B84" s="386"/>
      <c r="C84" s="387"/>
      <c r="D84" s="386"/>
      <c r="E84" s="387"/>
      <c r="F84" s="386"/>
      <c r="G84" s="387"/>
      <c r="H84" s="388"/>
      <c r="I84" s="389"/>
      <c r="J84" s="387"/>
      <c r="K84" s="389"/>
      <c r="L84" s="387"/>
      <c r="M84" s="389"/>
    </row>
    <row r="85" customFormat="false" ht="12.95" hidden="true" customHeight="true" outlineLevel="0" collapsed="false">
      <c r="A85" s="397"/>
      <c r="B85" s="386"/>
      <c r="C85" s="387"/>
      <c r="D85" s="386"/>
      <c r="E85" s="387"/>
      <c r="F85" s="386"/>
      <c r="G85" s="387"/>
      <c r="H85" s="388"/>
      <c r="I85" s="389"/>
      <c r="J85" s="387"/>
      <c r="K85" s="389"/>
      <c r="L85" s="387"/>
      <c r="M85" s="389"/>
    </row>
    <row r="86" customFormat="false" ht="12.95" hidden="true" customHeight="true" outlineLevel="0" collapsed="false">
      <c r="A86" s="397"/>
      <c r="B86" s="386"/>
      <c r="C86" s="387"/>
      <c r="D86" s="386"/>
      <c r="E86" s="387"/>
      <c r="F86" s="386"/>
      <c r="G86" s="387"/>
      <c r="H86" s="388"/>
      <c r="I86" s="389"/>
      <c r="J86" s="387"/>
      <c r="K86" s="389"/>
      <c r="L86" s="387"/>
      <c r="M86" s="389"/>
    </row>
    <row r="87" customFormat="false" ht="12.95" hidden="true" customHeight="true" outlineLevel="0" collapsed="false">
      <c r="A87" s="397"/>
      <c r="B87" s="386"/>
      <c r="C87" s="387"/>
      <c r="D87" s="386"/>
      <c r="E87" s="387"/>
      <c r="F87" s="386"/>
      <c r="G87" s="387"/>
      <c r="H87" s="388"/>
      <c r="I87" s="389"/>
      <c r="J87" s="387"/>
      <c r="K87" s="389"/>
      <c r="L87" s="387"/>
      <c r="M87" s="389"/>
    </row>
    <row r="88" customFormat="false" ht="12.95" hidden="true" customHeight="true" outlineLevel="0" collapsed="false">
      <c r="A88" s="400"/>
      <c r="B88" s="386"/>
      <c r="C88" s="387"/>
      <c r="D88" s="386"/>
      <c r="E88" s="387"/>
      <c r="F88" s="386"/>
      <c r="G88" s="387"/>
      <c r="H88" s="388"/>
      <c r="I88" s="389"/>
      <c r="J88" s="387"/>
      <c r="K88" s="386"/>
      <c r="L88" s="387"/>
      <c r="M88" s="386"/>
    </row>
    <row r="89" customFormat="false" ht="8.1" hidden="true" customHeight="true" outlineLevel="0" collapsed="false">
      <c r="A89" s="397"/>
      <c r="B89" s="386"/>
      <c r="C89" s="387"/>
      <c r="D89" s="386"/>
      <c r="E89" s="387"/>
      <c r="F89" s="386"/>
      <c r="G89" s="387"/>
      <c r="H89" s="388"/>
      <c r="I89" s="389"/>
      <c r="J89" s="387"/>
      <c r="K89" s="389"/>
      <c r="L89" s="387"/>
      <c r="M89" s="389"/>
    </row>
    <row r="90" customFormat="false" ht="12.95" hidden="true" customHeight="true" outlineLevel="0" collapsed="false">
      <c r="A90" s="397"/>
      <c r="B90" s="386"/>
      <c r="C90" s="387"/>
      <c r="D90" s="386"/>
      <c r="E90" s="387"/>
      <c r="F90" s="386"/>
      <c r="G90" s="387"/>
      <c r="H90" s="388"/>
      <c r="I90" s="389"/>
      <c r="J90" s="387"/>
      <c r="K90" s="389"/>
      <c r="L90" s="387"/>
      <c r="M90" s="389"/>
    </row>
    <row r="91" customFormat="false" ht="12.95" hidden="true" customHeight="true" outlineLevel="0" collapsed="false">
      <c r="A91" s="397"/>
      <c r="B91" s="386"/>
      <c r="C91" s="387"/>
      <c r="D91" s="386"/>
      <c r="E91" s="387"/>
      <c r="F91" s="386"/>
      <c r="G91" s="387"/>
      <c r="H91" s="388"/>
      <c r="I91" s="389"/>
      <c r="J91" s="387"/>
      <c r="K91" s="389"/>
      <c r="L91" s="387"/>
      <c r="M91" s="389"/>
    </row>
    <row r="92" customFormat="false" ht="12.95" hidden="true" customHeight="true" outlineLevel="0" collapsed="false">
      <c r="A92" s="400"/>
      <c r="B92" s="386"/>
      <c r="C92" s="387"/>
      <c r="D92" s="386"/>
      <c r="E92" s="387"/>
      <c r="F92" s="386"/>
      <c r="G92" s="387"/>
      <c r="H92" s="388"/>
      <c r="I92" s="389"/>
      <c r="J92" s="387"/>
      <c r="K92" s="386"/>
      <c r="L92" s="387"/>
      <c r="M92" s="386"/>
    </row>
    <row r="93" customFormat="false" ht="8.1" hidden="true" customHeight="true" outlineLevel="0" collapsed="false">
      <c r="A93" s="397"/>
      <c r="B93" s="386"/>
      <c r="C93" s="387"/>
      <c r="D93" s="386"/>
      <c r="E93" s="387"/>
      <c r="F93" s="386"/>
      <c r="G93" s="387"/>
      <c r="H93" s="388"/>
      <c r="I93" s="389"/>
      <c r="J93" s="387"/>
      <c r="K93" s="389"/>
      <c r="L93" s="387"/>
      <c r="M93" s="389"/>
    </row>
    <row r="94" customFormat="false" ht="12.95" hidden="true" customHeight="true" outlineLevel="0" collapsed="false">
      <c r="A94" s="397"/>
      <c r="B94" s="386"/>
      <c r="C94" s="387"/>
      <c r="D94" s="386"/>
      <c r="E94" s="387"/>
      <c r="F94" s="386"/>
      <c r="G94" s="387"/>
      <c r="H94" s="388"/>
      <c r="I94" s="389"/>
      <c r="J94" s="387"/>
      <c r="K94" s="389"/>
      <c r="L94" s="387"/>
      <c r="M94" s="389"/>
    </row>
    <row r="95" customFormat="false" ht="12.95" hidden="true" customHeight="true" outlineLevel="0" collapsed="false">
      <c r="A95" s="397"/>
      <c r="B95" s="386"/>
      <c r="C95" s="387"/>
      <c r="D95" s="386"/>
      <c r="E95" s="387"/>
      <c r="F95" s="386"/>
      <c r="G95" s="387"/>
      <c r="H95" s="388"/>
      <c r="I95" s="389"/>
      <c r="J95" s="387"/>
      <c r="K95" s="389"/>
      <c r="L95" s="387"/>
      <c r="M95" s="389"/>
    </row>
    <row r="96" customFormat="false" ht="12.95" hidden="true" customHeight="true" outlineLevel="0" collapsed="false">
      <c r="A96" s="397"/>
      <c r="B96" s="386"/>
      <c r="C96" s="387"/>
      <c r="D96" s="386"/>
      <c r="E96" s="387"/>
      <c r="F96" s="386"/>
      <c r="G96" s="387"/>
      <c r="H96" s="388"/>
      <c r="I96" s="389"/>
      <c r="J96" s="387"/>
      <c r="K96" s="389"/>
      <c r="L96" s="387"/>
      <c r="M96" s="389"/>
    </row>
    <row r="97" customFormat="false" ht="12.95" hidden="true" customHeight="true" outlineLevel="0" collapsed="false">
      <c r="A97" s="400"/>
      <c r="B97" s="386"/>
      <c r="C97" s="387"/>
      <c r="D97" s="386"/>
      <c r="E97" s="387"/>
      <c r="F97" s="386"/>
      <c r="G97" s="387"/>
      <c r="H97" s="388"/>
      <c r="I97" s="389"/>
      <c r="J97" s="387"/>
      <c r="K97" s="386"/>
      <c r="L97" s="387"/>
      <c r="M97" s="386"/>
    </row>
    <row r="98" customFormat="false" ht="8.1" hidden="true" customHeight="true" outlineLevel="0" collapsed="false">
      <c r="A98" s="397"/>
      <c r="B98" s="386"/>
      <c r="C98" s="387"/>
      <c r="D98" s="386"/>
      <c r="E98" s="387"/>
      <c r="F98" s="386"/>
      <c r="G98" s="387"/>
      <c r="H98" s="388"/>
      <c r="I98" s="389"/>
      <c r="J98" s="387"/>
      <c r="K98" s="389"/>
      <c r="L98" s="387"/>
      <c r="M98" s="389"/>
    </row>
    <row r="99" customFormat="false" ht="12.95" hidden="true" customHeight="true" outlineLevel="0" collapsed="false">
      <c r="A99" s="397"/>
      <c r="B99" s="386"/>
      <c r="C99" s="387"/>
      <c r="D99" s="386"/>
      <c r="E99" s="387"/>
      <c r="F99" s="386"/>
      <c r="G99" s="387"/>
      <c r="H99" s="388"/>
      <c r="I99" s="389"/>
      <c r="J99" s="387"/>
      <c r="K99" s="389"/>
      <c r="L99" s="387"/>
      <c r="M99" s="389"/>
    </row>
    <row r="100" customFormat="false" ht="12.95" hidden="true" customHeight="true" outlineLevel="0" collapsed="false">
      <c r="A100" s="397"/>
      <c r="B100" s="386"/>
      <c r="C100" s="387"/>
      <c r="D100" s="386"/>
      <c r="E100" s="387"/>
      <c r="F100" s="386"/>
      <c r="G100" s="387"/>
      <c r="H100" s="388"/>
      <c r="I100" s="389"/>
      <c r="J100" s="387"/>
      <c r="K100" s="389"/>
      <c r="L100" s="387"/>
      <c r="M100" s="389"/>
    </row>
    <row r="101" customFormat="false" ht="12.95" hidden="true" customHeight="true" outlineLevel="0" collapsed="false">
      <c r="A101" s="397"/>
      <c r="B101" s="386"/>
      <c r="C101" s="387"/>
      <c r="D101" s="386"/>
      <c r="E101" s="387"/>
      <c r="F101" s="386"/>
      <c r="G101" s="387"/>
      <c r="H101" s="388"/>
      <c r="I101" s="389"/>
      <c r="J101" s="387"/>
      <c r="K101" s="389"/>
      <c r="L101" s="387"/>
      <c r="M101" s="389"/>
    </row>
    <row r="102" customFormat="false" ht="12.95" hidden="true" customHeight="true" outlineLevel="0" collapsed="false">
      <c r="A102" s="397"/>
      <c r="B102" s="386"/>
      <c r="C102" s="387"/>
      <c r="D102" s="386"/>
      <c r="E102" s="387"/>
      <c r="F102" s="386"/>
      <c r="G102" s="387"/>
      <c r="H102" s="388"/>
      <c r="I102" s="389"/>
      <c r="J102" s="387"/>
      <c r="K102" s="389"/>
      <c r="L102" s="387"/>
      <c r="M102" s="389"/>
    </row>
    <row r="103" customFormat="false" ht="12.95" hidden="true" customHeight="true" outlineLevel="0" collapsed="false">
      <c r="A103" s="397"/>
      <c r="B103" s="386"/>
      <c r="C103" s="387"/>
      <c r="D103" s="386"/>
      <c r="E103" s="387"/>
      <c r="F103" s="386"/>
      <c r="G103" s="387"/>
      <c r="H103" s="388"/>
      <c r="I103" s="389"/>
      <c r="J103" s="387"/>
      <c r="K103" s="389"/>
      <c r="L103" s="387"/>
      <c r="M103" s="389"/>
    </row>
    <row r="104" customFormat="false" ht="12.95" hidden="true" customHeight="true" outlineLevel="0" collapsed="false">
      <c r="A104" s="400"/>
      <c r="B104" s="386"/>
      <c r="C104" s="387"/>
      <c r="D104" s="386"/>
      <c r="E104" s="387"/>
      <c r="F104" s="386"/>
      <c r="G104" s="387"/>
      <c r="H104" s="388"/>
      <c r="I104" s="389"/>
      <c r="J104" s="387"/>
      <c r="K104" s="386"/>
      <c r="L104" s="387"/>
      <c r="M104" s="386"/>
    </row>
    <row r="105" customFormat="false" ht="8.1" hidden="true" customHeight="true" outlineLevel="0" collapsed="false">
      <c r="A105" s="400"/>
      <c r="B105" s="386"/>
      <c r="C105" s="387"/>
      <c r="D105" s="386"/>
      <c r="E105" s="387"/>
      <c r="F105" s="386"/>
      <c r="G105" s="387"/>
      <c r="H105" s="388"/>
      <c r="I105" s="389"/>
      <c r="J105" s="387"/>
      <c r="K105" s="389"/>
      <c r="L105" s="387"/>
      <c r="M105" s="389"/>
    </row>
    <row r="106" customFormat="false" ht="12.95" hidden="true" customHeight="true" outlineLevel="0" collapsed="false">
      <c r="A106" s="400"/>
      <c r="B106" s="386"/>
      <c r="C106" s="387"/>
      <c r="D106" s="386"/>
      <c r="E106" s="387"/>
      <c r="F106" s="386"/>
      <c r="G106" s="387"/>
      <c r="H106" s="388"/>
      <c r="I106" s="389"/>
      <c r="J106" s="387"/>
      <c r="K106" s="389"/>
      <c r="L106" s="387"/>
      <c r="M106" s="389"/>
    </row>
    <row r="107" customFormat="false" ht="8.1" hidden="true" customHeight="true" outlineLevel="0" collapsed="false">
      <c r="A107" s="395"/>
      <c r="B107" s="386"/>
      <c r="C107" s="387"/>
      <c r="D107" s="386"/>
      <c r="E107" s="387"/>
      <c r="F107" s="386"/>
      <c r="G107" s="387"/>
      <c r="H107" s="388"/>
      <c r="I107" s="389"/>
      <c r="J107" s="387"/>
      <c r="K107" s="389"/>
      <c r="L107" s="387"/>
      <c r="M107" s="389"/>
    </row>
    <row r="108" customFormat="false" ht="12.95" hidden="true" customHeight="true" outlineLevel="0" collapsed="false">
      <c r="A108" s="397"/>
      <c r="B108" s="386"/>
      <c r="C108" s="387"/>
      <c r="D108" s="386"/>
      <c r="E108" s="387"/>
      <c r="F108" s="386"/>
      <c r="G108" s="387"/>
      <c r="H108" s="388"/>
      <c r="I108" s="389"/>
      <c r="J108" s="387"/>
      <c r="K108" s="389"/>
      <c r="L108" s="387"/>
      <c r="M108" s="389"/>
    </row>
    <row r="109" customFormat="false" ht="8.1" hidden="true" customHeight="true" outlineLevel="0" collapsed="false">
      <c r="A109" s="395"/>
      <c r="B109" s="386"/>
      <c r="C109" s="387"/>
      <c r="D109" s="386"/>
      <c r="E109" s="387"/>
      <c r="F109" s="386"/>
      <c r="G109" s="387"/>
      <c r="H109" s="388"/>
      <c r="I109" s="389"/>
      <c r="J109" s="390"/>
      <c r="K109" s="389"/>
      <c r="L109" s="390"/>
      <c r="M109" s="389"/>
    </row>
    <row r="110" customFormat="false" ht="12.75" hidden="true" customHeight="true" outlineLevel="0" collapsed="false">
      <c r="A110" s="401"/>
      <c r="B110" s="386"/>
      <c r="C110" s="387"/>
      <c r="D110" s="386"/>
      <c r="E110" s="387"/>
      <c r="F110" s="386"/>
      <c r="G110" s="387"/>
      <c r="H110" s="388"/>
      <c r="I110" s="389"/>
      <c r="J110" s="390"/>
      <c r="K110" s="389"/>
      <c r="L110" s="390"/>
      <c r="M110" s="389"/>
    </row>
    <row r="111" customFormat="false" ht="12.75" hidden="true" customHeight="true" outlineLevel="0" collapsed="false">
      <c r="A111" s="405"/>
      <c r="B111" s="406"/>
      <c r="C111" s="407"/>
      <c r="D111" s="406"/>
      <c r="E111" s="407"/>
      <c r="F111" s="406"/>
      <c r="G111" s="407"/>
      <c r="H111" s="408"/>
      <c r="I111" s="409"/>
      <c r="J111" s="407"/>
      <c r="K111" s="409"/>
      <c r="L111" s="407"/>
      <c r="M111" s="409"/>
    </row>
    <row r="112" customFormat="false" ht="12.75" hidden="true" customHeight="true" outlineLevel="0" collapsed="false">
      <c r="A112" s="410"/>
      <c r="B112" s="410"/>
      <c r="C112" s="410"/>
      <c r="D112" s="410"/>
      <c r="E112" s="410"/>
      <c r="F112" s="410"/>
      <c r="G112" s="410"/>
      <c r="H112" s="410"/>
      <c r="I112" s="410"/>
      <c r="J112" s="410"/>
      <c r="K112" s="410"/>
      <c r="L112" s="410"/>
      <c r="M112" s="410"/>
    </row>
    <row r="113" customFormat="false" ht="12.95" hidden="true" customHeight="true" outlineLevel="0" collapsed="false">
      <c r="A113" s="370"/>
      <c r="B113" s="370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</row>
    <row r="114" customFormat="false" ht="12.95" hidden="true" customHeight="true" outlineLevel="0" collapsed="false">
      <c r="A114" s="411"/>
      <c r="B114" s="386"/>
      <c r="C114" s="387"/>
      <c r="D114" s="386"/>
      <c r="E114" s="387"/>
      <c r="F114" s="386"/>
      <c r="G114" s="387"/>
      <c r="H114" s="388"/>
      <c r="I114" s="389"/>
      <c r="J114" s="387"/>
      <c r="K114" s="389"/>
      <c r="L114" s="387"/>
      <c r="M114" s="389"/>
    </row>
    <row r="115" customFormat="false" ht="12.95" hidden="true" customHeight="true" outlineLevel="0" collapsed="false">
      <c r="A115" s="412"/>
      <c r="B115" s="386"/>
      <c r="C115" s="387"/>
      <c r="D115" s="386"/>
      <c r="E115" s="387"/>
      <c r="F115" s="386"/>
      <c r="G115" s="387"/>
      <c r="H115" s="388"/>
      <c r="I115" s="389"/>
      <c r="J115" s="387"/>
      <c r="K115" s="389"/>
      <c r="L115" s="387"/>
      <c r="M115" s="389"/>
    </row>
    <row r="116" customFormat="false" ht="12.95" hidden="true" customHeight="true" outlineLevel="0" collapsed="false">
      <c r="A116" s="413"/>
      <c r="B116" s="386"/>
      <c r="C116" s="387"/>
      <c r="D116" s="386"/>
      <c r="E116" s="387"/>
      <c r="F116" s="386"/>
      <c r="G116" s="387"/>
      <c r="H116" s="388"/>
      <c r="I116" s="389"/>
      <c r="J116" s="387"/>
      <c r="K116" s="386"/>
      <c r="L116" s="387"/>
      <c r="M116" s="386"/>
    </row>
    <row r="117" customFormat="false" ht="8.1" hidden="true" customHeight="true" outlineLevel="0" collapsed="false">
      <c r="A117" s="370"/>
      <c r="B117" s="386"/>
      <c r="C117" s="387"/>
      <c r="D117" s="386"/>
      <c r="E117" s="387"/>
      <c r="F117" s="386"/>
      <c r="G117" s="387"/>
      <c r="H117" s="388"/>
      <c r="I117" s="389"/>
      <c r="J117" s="387"/>
      <c r="K117" s="389"/>
      <c r="L117" s="387"/>
      <c r="M117" s="389"/>
    </row>
    <row r="118" customFormat="false" ht="12.95" hidden="true" customHeight="true" outlineLevel="0" collapsed="false">
      <c r="A118" s="412"/>
      <c r="B118" s="386"/>
      <c r="C118" s="387"/>
      <c r="D118" s="386"/>
      <c r="E118" s="387"/>
      <c r="F118" s="386"/>
      <c r="G118" s="387"/>
      <c r="H118" s="388"/>
      <c r="I118" s="389"/>
      <c r="J118" s="387"/>
      <c r="K118" s="389"/>
      <c r="L118" s="387"/>
      <c r="M118" s="389"/>
    </row>
    <row r="119" customFormat="false" ht="12.95" hidden="true" customHeight="true" outlineLevel="0" collapsed="false">
      <c r="A119" s="412"/>
      <c r="B119" s="386"/>
      <c r="C119" s="387"/>
      <c r="D119" s="386"/>
      <c r="E119" s="387"/>
      <c r="F119" s="386"/>
      <c r="G119" s="387"/>
      <c r="H119" s="388"/>
      <c r="I119" s="389"/>
      <c r="J119" s="387"/>
      <c r="K119" s="389"/>
      <c r="L119" s="387"/>
      <c r="M119" s="389"/>
    </row>
    <row r="120" customFormat="false" ht="12.95" hidden="true" customHeight="true" outlineLevel="0" collapsed="false">
      <c r="A120" s="412"/>
      <c r="B120" s="386"/>
      <c r="C120" s="387"/>
      <c r="D120" s="386"/>
      <c r="E120" s="387"/>
      <c r="F120" s="386"/>
      <c r="G120" s="387"/>
      <c r="H120" s="388"/>
      <c r="I120" s="389"/>
      <c r="J120" s="387"/>
      <c r="K120" s="389"/>
      <c r="L120" s="387"/>
      <c r="M120" s="389"/>
    </row>
    <row r="121" customFormat="false" ht="12.95" hidden="true" customHeight="true" outlineLevel="0" collapsed="false">
      <c r="A121" s="414"/>
      <c r="B121" s="386"/>
      <c r="C121" s="387"/>
      <c r="D121" s="386"/>
      <c r="E121" s="387"/>
      <c r="F121" s="386"/>
      <c r="G121" s="387"/>
      <c r="H121" s="388"/>
      <c r="I121" s="389"/>
      <c r="J121" s="387"/>
      <c r="K121" s="386"/>
      <c r="L121" s="387"/>
      <c r="M121" s="386"/>
    </row>
    <row r="122" customFormat="false" ht="8.1" hidden="true" customHeight="true" outlineLevel="0" collapsed="false">
      <c r="A122" s="412"/>
      <c r="B122" s="386"/>
      <c r="C122" s="387"/>
      <c r="D122" s="386"/>
      <c r="E122" s="387"/>
      <c r="F122" s="386"/>
      <c r="G122" s="387"/>
      <c r="H122" s="388"/>
      <c r="I122" s="389"/>
      <c r="J122" s="387"/>
      <c r="K122" s="389"/>
      <c r="L122" s="387"/>
      <c r="M122" s="389"/>
    </row>
    <row r="123" customFormat="false" ht="12.95" hidden="true" customHeight="true" outlineLevel="0" collapsed="false">
      <c r="A123" s="412"/>
      <c r="B123" s="386"/>
      <c r="C123" s="387"/>
      <c r="D123" s="386"/>
      <c r="E123" s="387"/>
      <c r="F123" s="386"/>
      <c r="G123" s="387"/>
      <c r="H123" s="388"/>
      <c r="I123" s="389"/>
      <c r="J123" s="387"/>
      <c r="K123" s="389"/>
      <c r="L123" s="387"/>
      <c r="M123" s="389"/>
    </row>
    <row r="124" customFormat="false" ht="12.95" hidden="true" customHeight="true" outlineLevel="0" collapsed="false">
      <c r="A124" s="412"/>
      <c r="B124" s="386"/>
      <c r="C124" s="387"/>
      <c r="D124" s="386"/>
      <c r="E124" s="387"/>
      <c r="F124" s="386"/>
      <c r="G124" s="387"/>
      <c r="H124" s="388"/>
      <c r="I124" s="389"/>
      <c r="J124" s="387"/>
      <c r="K124" s="389"/>
      <c r="L124" s="387"/>
      <c r="M124" s="389"/>
    </row>
    <row r="125" customFormat="false" ht="12.95" hidden="true" customHeight="true" outlineLevel="0" collapsed="false">
      <c r="A125" s="414"/>
      <c r="B125" s="386"/>
      <c r="C125" s="387"/>
      <c r="D125" s="386"/>
      <c r="E125" s="387"/>
      <c r="F125" s="386"/>
      <c r="G125" s="387"/>
      <c r="H125" s="388"/>
      <c r="I125" s="389"/>
      <c r="J125" s="387"/>
      <c r="K125" s="386"/>
      <c r="L125" s="387"/>
      <c r="M125" s="386"/>
    </row>
    <row r="126" customFormat="false" ht="8.1" hidden="true" customHeight="true" outlineLevel="0" collapsed="false">
      <c r="A126" s="412"/>
      <c r="B126" s="386"/>
      <c r="C126" s="387"/>
      <c r="D126" s="386"/>
      <c r="E126" s="387"/>
      <c r="F126" s="386"/>
      <c r="G126" s="387"/>
      <c r="H126" s="388"/>
      <c r="I126" s="389"/>
      <c r="J126" s="387"/>
      <c r="K126" s="389"/>
      <c r="L126" s="387"/>
      <c r="M126" s="389"/>
    </row>
    <row r="127" customFormat="false" ht="12.95" hidden="true" customHeight="true" outlineLevel="0" collapsed="false">
      <c r="A127" s="412"/>
      <c r="B127" s="386"/>
      <c r="C127" s="387"/>
      <c r="D127" s="386"/>
      <c r="E127" s="387"/>
      <c r="F127" s="386"/>
      <c r="G127" s="387"/>
      <c r="H127" s="388"/>
      <c r="I127" s="389"/>
      <c r="J127" s="387"/>
      <c r="K127" s="389"/>
      <c r="L127" s="387"/>
      <c r="M127" s="389"/>
    </row>
    <row r="128" customFormat="false" ht="12.95" hidden="true" customHeight="true" outlineLevel="0" collapsed="false">
      <c r="A128" s="412"/>
      <c r="B128" s="386"/>
      <c r="C128" s="387"/>
      <c r="D128" s="386"/>
      <c r="E128" s="387"/>
      <c r="F128" s="386"/>
      <c r="G128" s="387"/>
      <c r="H128" s="388"/>
      <c r="I128" s="389"/>
      <c r="J128" s="387"/>
      <c r="K128" s="389"/>
      <c r="L128" s="387"/>
      <c r="M128" s="389"/>
    </row>
    <row r="129" customFormat="false" ht="12.95" hidden="true" customHeight="true" outlineLevel="0" collapsed="false">
      <c r="A129" s="412"/>
      <c r="B129" s="386"/>
      <c r="C129" s="387"/>
      <c r="D129" s="386"/>
      <c r="E129" s="387"/>
      <c r="F129" s="386"/>
      <c r="G129" s="387"/>
      <c r="H129" s="388"/>
      <c r="I129" s="389"/>
      <c r="J129" s="387"/>
      <c r="K129" s="389"/>
      <c r="L129" s="387"/>
      <c r="M129" s="389"/>
    </row>
    <row r="130" customFormat="false" ht="12.95" hidden="true" customHeight="true" outlineLevel="0" collapsed="false">
      <c r="A130" s="414"/>
      <c r="B130" s="386"/>
      <c r="C130" s="387"/>
      <c r="D130" s="386"/>
      <c r="E130" s="387"/>
      <c r="F130" s="386"/>
      <c r="G130" s="387"/>
      <c r="H130" s="388"/>
      <c r="I130" s="389"/>
      <c r="J130" s="387"/>
      <c r="K130" s="386"/>
      <c r="L130" s="387"/>
      <c r="M130" s="386"/>
    </row>
    <row r="131" customFormat="false" ht="8.1" hidden="true" customHeight="true" outlineLevel="0" collapsed="false">
      <c r="A131" s="412"/>
      <c r="B131" s="386"/>
      <c r="C131" s="387"/>
      <c r="D131" s="386"/>
      <c r="E131" s="387"/>
      <c r="F131" s="386"/>
      <c r="G131" s="387"/>
      <c r="H131" s="388"/>
      <c r="I131" s="389"/>
      <c r="J131" s="387"/>
      <c r="K131" s="389"/>
      <c r="L131" s="387"/>
      <c r="M131" s="389"/>
    </row>
    <row r="132" customFormat="false" ht="12.95" hidden="true" customHeight="true" outlineLevel="0" collapsed="false">
      <c r="A132" s="412"/>
      <c r="B132" s="386"/>
      <c r="C132" s="387"/>
      <c r="D132" s="386"/>
      <c r="E132" s="387"/>
      <c r="F132" s="386"/>
      <c r="G132" s="387"/>
      <c r="H132" s="388"/>
      <c r="I132" s="389"/>
      <c r="J132" s="387"/>
      <c r="K132" s="389"/>
      <c r="L132" s="387"/>
      <c r="M132" s="389"/>
    </row>
    <row r="133" customFormat="false" ht="12.95" hidden="true" customHeight="true" outlineLevel="0" collapsed="false">
      <c r="A133" s="412"/>
      <c r="B133" s="386"/>
      <c r="C133" s="387"/>
      <c r="D133" s="386"/>
      <c r="E133" s="387"/>
      <c r="F133" s="386"/>
      <c r="G133" s="387"/>
      <c r="H133" s="388"/>
      <c r="I133" s="389"/>
      <c r="J133" s="387"/>
      <c r="K133" s="389"/>
      <c r="L133" s="387"/>
      <c r="M133" s="389"/>
    </row>
    <row r="134" customFormat="false" ht="12.95" hidden="true" customHeight="true" outlineLevel="0" collapsed="false">
      <c r="A134" s="412"/>
      <c r="B134" s="386"/>
      <c r="C134" s="387"/>
      <c r="D134" s="386"/>
      <c r="E134" s="387"/>
      <c r="F134" s="386"/>
      <c r="G134" s="387"/>
      <c r="H134" s="388"/>
      <c r="I134" s="389"/>
      <c r="J134" s="387"/>
      <c r="K134" s="389"/>
      <c r="L134" s="387"/>
      <c r="M134" s="389"/>
    </row>
    <row r="135" customFormat="false" ht="12.95" hidden="true" customHeight="true" outlineLevel="0" collapsed="false">
      <c r="A135" s="412"/>
      <c r="B135" s="386"/>
      <c r="C135" s="387"/>
      <c r="D135" s="386"/>
      <c r="E135" s="387"/>
      <c r="F135" s="386"/>
      <c r="G135" s="387"/>
      <c r="H135" s="388"/>
      <c r="I135" s="389"/>
      <c r="J135" s="387"/>
      <c r="K135" s="389"/>
      <c r="L135" s="387"/>
      <c r="M135" s="389"/>
    </row>
    <row r="136" customFormat="false" ht="12.95" hidden="true" customHeight="true" outlineLevel="0" collapsed="false">
      <c r="A136" s="412"/>
      <c r="B136" s="386"/>
      <c r="C136" s="387"/>
      <c r="D136" s="386"/>
      <c r="E136" s="387"/>
      <c r="F136" s="386"/>
      <c r="G136" s="387"/>
      <c r="H136" s="388"/>
      <c r="I136" s="389"/>
      <c r="J136" s="387"/>
      <c r="K136" s="389"/>
      <c r="L136" s="387"/>
      <c r="M136" s="389"/>
    </row>
    <row r="137" customFormat="false" ht="12.95" hidden="true" customHeight="true" outlineLevel="0" collapsed="false">
      <c r="A137" s="414"/>
      <c r="B137" s="386"/>
      <c r="C137" s="387"/>
      <c r="D137" s="386"/>
      <c r="E137" s="387"/>
      <c r="F137" s="386"/>
      <c r="G137" s="387"/>
      <c r="H137" s="388"/>
      <c r="I137" s="389"/>
      <c r="J137" s="387"/>
      <c r="K137" s="386"/>
      <c r="L137" s="387"/>
      <c r="M137" s="386"/>
    </row>
    <row r="138" customFormat="false" ht="8.1" hidden="true" customHeight="true" outlineLevel="0" collapsed="false">
      <c r="A138" s="370"/>
      <c r="B138" s="386"/>
      <c r="C138" s="387"/>
      <c r="D138" s="386"/>
      <c r="E138" s="387"/>
      <c r="F138" s="386"/>
      <c r="G138" s="387"/>
      <c r="H138" s="388"/>
      <c r="I138" s="389"/>
      <c r="J138" s="387"/>
      <c r="K138" s="389"/>
      <c r="L138" s="387"/>
      <c r="M138" s="389"/>
    </row>
    <row r="139" customFormat="false" ht="12.95" hidden="true" customHeight="true" outlineLevel="0" collapsed="false">
      <c r="A139" s="414"/>
      <c r="B139" s="386"/>
      <c r="C139" s="387"/>
      <c r="D139" s="386"/>
      <c r="E139" s="387"/>
      <c r="F139" s="386"/>
      <c r="G139" s="387"/>
      <c r="H139" s="388"/>
      <c r="I139" s="389"/>
      <c r="J139" s="387"/>
      <c r="K139" s="389"/>
      <c r="L139" s="387"/>
      <c r="M139" s="389"/>
    </row>
    <row r="140" customFormat="false" ht="8.1" hidden="true" customHeight="true" outlineLevel="0" collapsed="false">
      <c r="A140" s="370"/>
      <c r="B140" s="386"/>
      <c r="C140" s="387"/>
      <c r="D140" s="386"/>
      <c r="E140" s="387"/>
      <c r="F140" s="386"/>
      <c r="G140" s="387"/>
      <c r="H140" s="388"/>
      <c r="I140" s="389"/>
      <c r="J140" s="387"/>
      <c r="K140" s="389"/>
      <c r="L140" s="387"/>
      <c r="M140" s="389"/>
    </row>
    <row r="141" customFormat="false" ht="12.95" hidden="true" customHeight="true" outlineLevel="0" collapsed="false">
      <c r="A141" s="412"/>
      <c r="B141" s="386"/>
      <c r="C141" s="387"/>
      <c r="D141" s="386"/>
      <c r="E141" s="387"/>
      <c r="F141" s="386"/>
      <c r="G141" s="387"/>
      <c r="H141" s="388"/>
      <c r="I141" s="389"/>
      <c r="J141" s="387"/>
      <c r="K141" s="389"/>
      <c r="L141" s="387"/>
      <c r="M141" s="389"/>
    </row>
    <row r="142" customFormat="false" ht="8.1" hidden="true" customHeight="true" outlineLevel="0" collapsed="false">
      <c r="A142" s="370"/>
      <c r="B142" s="386"/>
      <c r="C142" s="387"/>
      <c r="D142" s="386"/>
      <c r="E142" s="387"/>
      <c r="F142" s="386"/>
      <c r="G142" s="387"/>
      <c r="H142" s="388"/>
      <c r="I142" s="389"/>
      <c r="J142" s="390"/>
      <c r="K142" s="389"/>
      <c r="L142" s="390"/>
      <c r="M142" s="389"/>
    </row>
    <row r="143" customFormat="false" ht="12.95" hidden="true" customHeight="true" outlineLevel="0" collapsed="false">
      <c r="A143" s="415"/>
      <c r="B143" s="386"/>
      <c r="C143" s="387"/>
      <c r="D143" s="386"/>
      <c r="E143" s="387"/>
      <c r="F143" s="386"/>
      <c r="G143" s="387"/>
      <c r="H143" s="388"/>
      <c r="I143" s="389"/>
      <c r="J143" s="390"/>
      <c r="K143" s="389"/>
      <c r="L143" s="390"/>
      <c r="M143" s="389"/>
    </row>
    <row r="144" customFormat="false" ht="12.75" hidden="true" customHeight="true" outlineLevel="0" collapsed="false">
      <c r="A144" s="404"/>
      <c r="B144" s="404"/>
      <c r="C144" s="404"/>
      <c r="D144" s="416"/>
      <c r="E144" s="416"/>
      <c r="F144" s="403"/>
      <c r="G144" s="370"/>
      <c r="H144" s="370"/>
      <c r="I144" s="370"/>
      <c r="J144" s="370"/>
      <c r="K144" s="370"/>
      <c r="L144" s="370"/>
      <c r="M144" s="370"/>
    </row>
    <row r="145" customFormat="false" ht="12.75" hidden="true" customHeight="true" outlineLevel="0" collapsed="false">
      <c r="A145" s="394"/>
      <c r="B145" s="394"/>
      <c r="C145" s="394"/>
      <c r="D145" s="394"/>
      <c r="E145" s="394"/>
      <c r="F145" s="394"/>
      <c r="G145" s="394"/>
      <c r="H145" s="394"/>
      <c r="I145" s="394"/>
      <c r="J145" s="394"/>
      <c r="K145" s="394"/>
      <c r="L145" s="394"/>
      <c r="M145" s="394"/>
    </row>
    <row r="146" customFormat="false" ht="12.95" hidden="true" customHeight="true" outlineLevel="0" collapsed="false">
      <c r="A146" s="395"/>
      <c r="B146" s="370"/>
      <c r="C146" s="370"/>
      <c r="D146" s="370"/>
      <c r="E146" s="370"/>
      <c r="F146" s="370"/>
      <c r="G146" s="370"/>
      <c r="H146" s="370"/>
      <c r="I146" s="370"/>
      <c r="J146" s="370"/>
      <c r="K146" s="370"/>
      <c r="L146" s="370"/>
      <c r="M146" s="370"/>
    </row>
    <row r="147" customFormat="false" ht="12.95" hidden="true" customHeight="true" outlineLevel="0" collapsed="false">
      <c r="A147" s="396"/>
      <c r="B147" s="386"/>
      <c r="C147" s="387"/>
      <c r="D147" s="386"/>
      <c r="E147" s="387"/>
      <c r="F147" s="386"/>
      <c r="G147" s="387"/>
      <c r="H147" s="388"/>
      <c r="I147" s="389"/>
      <c r="J147" s="387"/>
      <c r="K147" s="389"/>
      <c r="L147" s="387"/>
      <c r="M147" s="389"/>
    </row>
    <row r="148" customFormat="false" ht="12.95" hidden="true" customHeight="true" outlineLevel="0" collapsed="false">
      <c r="A148" s="397"/>
      <c r="B148" s="386"/>
      <c r="C148" s="387"/>
      <c r="D148" s="386"/>
      <c r="E148" s="387"/>
      <c r="F148" s="386"/>
      <c r="G148" s="387"/>
      <c r="H148" s="388"/>
      <c r="I148" s="389"/>
      <c r="J148" s="387"/>
      <c r="K148" s="389"/>
      <c r="L148" s="387"/>
      <c r="M148" s="389"/>
    </row>
    <row r="149" customFormat="false" ht="12.95" hidden="true" customHeight="true" outlineLevel="0" collapsed="false">
      <c r="A149" s="398"/>
      <c r="B149" s="386"/>
      <c r="C149" s="387"/>
      <c r="D149" s="386"/>
      <c r="E149" s="387"/>
      <c r="F149" s="386"/>
      <c r="G149" s="387"/>
      <c r="H149" s="388"/>
      <c r="I149" s="389"/>
      <c r="J149" s="387"/>
      <c r="K149" s="386"/>
      <c r="L149" s="387"/>
      <c r="M149" s="386"/>
    </row>
    <row r="150" customFormat="false" ht="8.1" hidden="true" customHeight="true" outlineLevel="0" collapsed="false">
      <c r="A150" s="395"/>
      <c r="B150" s="386"/>
      <c r="C150" s="387"/>
      <c r="D150" s="386"/>
      <c r="E150" s="387"/>
      <c r="F150" s="386"/>
      <c r="G150" s="387"/>
      <c r="H150" s="388"/>
      <c r="I150" s="389"/>
      <c r="J150" s="387"/>
      <c r="K150" s="389"/>
      <c r="L150" s="387"/>
      <c r="M150" s="389"/>
    </row>
    <row r="151" customFormat="false" ht="12.95" hidden="true" customHeight="true" outlineLevel="0" collapsed="false">
      <c r="A151" s="397"/>
      <c r="B151" s="386"/>
      <c r="C151" s="387"/>
      <c r="D151" s="386"/>
      <c r="E151" s="387"/>
      <c r="F151" s="386"/>
      <c r="G151" s="387"/>
      <c r="H151" s="388"/>
      <c r="I151" s="389"/>
      <c r="J151" s="387"/>
      <c r="K151" s="389"/>
      <c r="L151" s="387"/>
      <c r="M151" s="389"/>
    </row>
    <row r="152" customFormat="false" ht="12.95" hidden="true" customHeight="true" outlineLevel="0" collapsed="false">
      <c r="A152" s="397"/>
      <c r="B152" s="386"/>
      <c r="C152" s="387"/>
      <c r="D152" s="386"/>
      <c r="E152" s="387"/>
      <c r="F152" s="386"/>
      <c r="G152" s="387"/>
      <c r="H152" s="388"/>
      <c r="I152" s="389"/>
      <c r="J152" s="387"/>
      <c r="K152" s="389"/>
      <c r="L152" s="387"/>
      <c r="M152" s="389"/>
    </row>
    <row r="153" customFormat="false" ht="12.95" hidden="true" customHeight="true" outlineLevel="0" collapsed="false">
      <c r="A153" s="397"/>
      <c r="B153" s="386"/>
      <c r="C153" s="387"/>
      <c r="D153" s="386"/>
      <c r="E153" s="387"/>
      <c r="F153" s="386"/>
      <c r="G153" s="387"/>
      <c r="H153" s="388"/>
      <c r="I153" s="389"/>
      <c r="J153" s="387"/>
      <c r="K153" s="389"/>
      <c r="L153" s="387"/>
      <c r="M153" s="389"/>
    </row>
    <row r="154" customFormat="false" ht="12.95" hidden="true" customHeight="true" outlineLevel="0" collapsed="false">
      <c r="A154" s="400"/>
      <c r="B154" s="386"/>
      <c r="C154" s="387"/>
      <c r="D154" s="386"/>
      <c r="E154" s="387"/>
      <c r="F154" s="386"/>
      <c r="G154" s="387"/>
      <c r="H154" s="388"/>
      <c r="I154" s="389"/>
      <c r="J154" s="387"/>
      <c r="K154" s="386"/>
      <c r="L154" s="387"/>
      <c r="M154" s="386"/>
    </row>
    <row r="155" customFormat="false" ht="8.1" hidden="true" customHeight="true" outlineLevel="0" collapsed="false">
      <c r="A155" s="397"/>
      <c r="B155" s="386"/>
      <c r="C155" s="387"/>
      <c r="D155" s="386"/>
      <c r="E155" s="387"/>
      <c r="F155" s="386"/>
      <c r="G155" s="387"/>
      <c r="H155" s="388"/>
      <c r="I155" s="389"/>
      <c r="J155" s="387"/>
      <c r="K155" s="389"/>
      <c r="L155" s="387"/>
      <c r="M155" s="389"/>
    </row>
    <row r="156" customFormat="false" ht="12.95" hidden="true" customHeight="true" outlineLevel="0" collapsed="false">
      <c r="A156" s="397"/>
      <c r="B156" s="386"/>
      <c r="C156" s="387"/>
      <c r="D156" s="386"/>
      <c r="E156" s="387"/>
      <c r="F156" s="386"/>
      <c r="G156" s="387"/>
      <c r="H156" s="388"/>
      <c r="I156" s="389"/>
      <c r="J156" s="387"/>
      <c r="K156" s="389"/>
      <c r="L156" s="387"/>
      <c r="M156" s="389"/>
    </row>
    <row r="157" customFormat="false" ht="12.95" hidden="true" customHeight="true" outlineLevel="0" collapsed="false">
      <c r="A157" s="397"/>
      <c r="B157" s="386"/>
      <c r="C157" s="387"/>
      <c r="D157" s="386"/>
      <c r="E157" s="387"/>
      <c r="F157" s="386"/>
      <c r="G157" s="387"/>
      <c r="H157" s="388"/>
      <c r="I157" s="389"/>
      <c r="J157" s="387"/>
      <c r="K157" s="389"/>
      <c r="L157" s="387"/>
      <c r="M157" s="389"/>
    </row>
    <row r="158" customFormat="false" ht="12.95" hidden="true" customHeight="true" outlineLevel="0" collapsed="false">
      <c r="A158" s="400"/>
      <c r="B158" s="386"/>
      <c r="C158" s="387"/>
      <c r="D158" s="386"/>
      <c r="E158" s="387"/>
      <c r="F158" s="386"/>
      <c r="G158" s="387"/>
      <c r="H158" s="388"/>
      <c r="I158" s="389"/>
      <c r="J158" s="387"/>
      <c r="K158" s="386"/>
      <c r="L158" s="387"/>
      <c r="M158" s="386"/>
    </row>
    <row r="159" customFormat="false" ht="8.1" hidden="true" customHeight="true" outlineLevel="0" collapsed="false">
      <c r="A159" s="397"/>
      <c r="B159" s="386"/>
      <c r="C159" s="387"/>
      <c r="D159" s="386"/>
      <c r="E159" s="387"/>
      <c r="F159" s="386"/>
      <c r="G159" s="387"/>
      <c r="H159" s="388"/>
      <c r="I159" s="389"/>
      <c r="J159" s="387"/>
      <c r="K159" s="389"/>
      <c r="L159" s="387"/>
      <c r="M159" s="389"/>
    </row>
    <row r="160" customFormat="false" ht="12.95" hidden="true" customHeight="true" outlineLevel="0" collapsed="false">
      <c r="A160" s="397"/>
      <c r="B160" s="386"/>
      <c r="C160" s="387"/>
      <c r="D160" s="386"/>
      <c r="E160" s="387"/>
      <c r="F160" s="386"/>
      <c r="G160" s="387"/>
      <c r="H160" s="388"/>
      <c r="I160" s="389"/>
      <c r="J160" s="387"/>
      <c r="K160" s="389"/>
      <c r="L160" s="387"/>
      <c r="M160" s="389"/>
    </row>
    <row r="161" customFormat="false" ht="12.95" hidden="true" customHeight="true" outlineLevel="0" collapsed="false">
      <c r="A161" s="397"/>
      <c r="B161" s="386"/>
      <c r="C161" s="387"/>
      <c r="D161" s="386"/>
      <c r="E161" s="387"/>
      <c r="F161" s="386"/>
      <c r="G161" s="387"/>
      <c r="H161" s="388"/>
      <c r="I161" s="389"/>
      <c r="J161" s="387"/>
      <c r="K161" s="389"/>
      <c r="L161" s="387"/>
      <c r="M161" s="389"/>
    </row>
    <row r="162" customFormat="false" ht="12.95" hidden="true" customHeight="true" outlineLevel="0" collapsed="false">
      <c r="A162" s="397"/>
      <c r="B162" s="386"/>
      <c r="C162" s="387"/>
      <c r="D162" s="386"/>
      <c r="E162" s="387"/>
      <c r="F162" s="386"/>
      <c r="G162" s="387"/>
      <c r="H162" s="388"/>
      <c r="I162" s="389"/>
      <c r="J162" s="387"/>
      <c r="K162" s="389"/>
      <c r="L162" s="387"/>
      <c r="M162" s="389"/>
    </row>
    <row r="163" customFormat="false" ht="12.95" hidden="true" customHeight="true" outlineLevel="0" collapsed="false">
      <c r="A163" s="400"/>
      <c r="B163" s="386"/>
      <c r="C163" s="387"/>
      <c r="D163" s="386"/>
      <c r="E163" s="387"/>
      <c r="F163" s="386"/>
      <c r="G163" s="387"/>
      <c r="H163" s="388"/>
      <c r="I163" s="389"/>
      <c r="J163" s="387"/>
      <c r="K163" s="386"/>
      <c r="L163" s="387"/>
      <c r="M163" s="386"/>
    </row>
    <row r="164" customFormat="false" ht="8.1" hidden="true" customHeight="true" outlineLevel="0" collapsed="false">
      <c r="A164" s="397"/>
      <c r="B164" s="386"/>
      <c r="C164" s="387"/>
      <c r="D164" s="386"/>
      <c r="E164" s="387"/>
      <c r="F164" s="386"/>
      <c r="G164" s="387"/>
      <c r="H164" s="388"/>
      <c r="I164" s="389"/>
      <c r="J164" s="387"/>
      <c r="K164" s="389"/>
      <c r="L164" s="387"/>
      <c r="M164" s="389"/>
    </row>
    <row r="165" customFormat="false" ht="12.95" hidden="true" customHeight="true" outlineLevel="0" collapsed="false">
      <c r="A165" s="397"/>
      <c r="B165" s="386"/>
      <c r="C165" s="387"/>
      <c r="D165" s="386"/>
      <c r="E165" s="387"/>
      <c r="F165" s="386"/>
      <c r="G165" s="387"/>
      <c r="H165" s="388"/>
      <c r="I165" s="389"/>
      <c r="J165" s="387"/>
      <c r="K165" s="389"/>
      <c r="L165" s="387"/>
      <c r="M165" s="389"/>
    </row>
    <row r="166" customFormat="false" ht="12.95" hidden="true" customHeight="true" outlineLevel="0" collapsed="false">
      <c r="A166" s="397"/>
      <c r="B166" s="386"/>
      <c r="C166" s="387"/>
      <c r="D166" s="386"/>
      <c r="E166" s="387"/>
      <c r="F166" s="386"/>
      <c r="G166" s="387"/>
      <c r="H166" s="388"/>
      <c r="I166" s="389"/>
      <c r="J166" s="387"/>
      <c r="K166" s="389"/>
      <c r="L166" s="387"/>
      <c r="M166" s="389"/>
    </row>
    <row r="167" customFormat="false" ht="12.95" hidden="true" customHeight="true" outlineLevel="0" collapsed="false">
      <c r="A167" s="397"/>
      <c r="B167" s="386"/>
      <c r="C167" s="387"/>
      <c r="D167" s="386"/>
      <c r="E167" s="387"/>
      <c r="F167" s="386"/>
      <c r="G167" s="387"/>
      <c r="H167" s="388"/>
      <c r="I167" s="389"/>
      <c r="J167" s="387"/>
      <c r="K167" s="389"/>
      <c r="L167" s="387"/>
      <c r="M167" s="389"/>
    </row>
    <row r="168" customFormat="false" ht="12.95" hidden="true" customHeight="true" outlineLevel="0" collapsed="false">
      <c r="A168" s="397"/>
      <c r="B168" s="386"/>
      <c r="C168" s="387"/>
      <c r="D168" s="386"/>
      <c r="E168" s="387"/>
      <c r="F168" s="386"/>
      <c r="G168" s="387"/>
      <c r="H168" s="388"/>
      <c r="I168" s="389"/>
      <c r="J168" s="387"/>
      <c r="K168" s="389"/>
      <c r="L168" s="387"/>
      <c r="M168" s="389"/>
    </row>
    <row r="169" customFormat="false" ht="12.95" hidden="true" customHeight="true" outlineLevel="0" collapsed="false">
      <c r="A169" s="397"/>
      <c r="B169" s="386"/>
      <c r="C169" s="387"/>
      <c r="D169" s="386"/>
      <c r="E169" s="387"/>
      <c r="F169" s="386"/>
      <c r="G169" s="387"/>
      <c r="H169" s="388"/>
      <c r="I169" s="389"/>
      <c r="J169" s="387"/>
      <c r="K169" s="389"/>
      <c r="L169" s="387"/>
      <c r="M169" s="389"/>
    </row>
    <row r="170" customFormat="false" ht="12.95" hidden="true" customHeight="true" outlineLevel="0" collapsed="false">
      <c r="A170" s="400"/>
      <c r="B170" s="386"/>
      <c r="C170" s="387"/>
      <c r="D170" s="386"/>
      <c r="E170" s="387"/>
      <c r="F170" s="386"/>
      <c r="G170" s="387"/>
      <c r="H170" s="388"/>
      <c r="I170" s="389"/>
      <c r="J170" s="387"/>
      <c r="K170" s="386"/>
      <c r="L170" s="387"/>
      <c r="M170" s="386"/>
    </row>
    <row r="171" customFormat="false" ht="8.1" hidden="true" customHeight="true" outlineLevel="0" collapsed="false">
      <c r="A171" s="400"/>
      <c r="B171" s="386"/>
      <c r="C171" s="387"/>
      <c r="D171" s="386"/>
      <c r="E171" s="387"/>
      <c r="F171" s="386"/>
      <c r="G171" s="387"/>
      <c r="H171" s="388"/>
      <c r="I171" s="389"/>
      <c r="J171" s="387"/>
      <c r="K171" s="389"/>
      <c r="L171" s="387"/>
      <c r="M171" s="389"/>
    </row>
    <row r="172" customFormat="false" ht="12.95" hidden="true" customHeight="true" outlineLevel="0" collapsed="false">
      <c r="A172" s="400"/>
      <c r="B172" s="386"/>
      <c r="C172" s="387"/>
      <c r="D172" s="386"/>
      <c r="E172" s="387"/>
      <c r="F172" s="386"/>
      <c r="G172" s="387"/>
      <c r="H172" s="388"/>
      <c r="I172" s="389"/>
      <c r="J172" s="387"/>
      <c r="K172" s="389"/>
      <c r="L172" s="387"/>
      <c r="M172" s="389"/>
    </row>
    <row r="173" customFormat="false" ht="8.1" hidden="true" customHeight="true" outlineLevel="0" collapsed="false">
      <c r="A173" s="395"/>
      <c r="B173" s="386"/>
      <c r="C173" s="387"/>
      <c r="D173" s="386"/>
      <c r="E173" s="387"/>
      <c r="F173" s="386"/>
      <c r="G173" s="387"/>
      <c r="H173" s="388"/>
      <c r="I173" s="389"/>
      <c r="J173" s="387"/>
      <c r="K173" s="389"/>
      <c r="L173" s="387"/>
      <c r="M173" s="389"/>
    </row>
    <row r="174" customFormat="false" ht="12.95" hidden="true" customHeight="true" outlineLevel="0" collapsed="false">
      <c r="A174" s="397"/>
      <c r="B174" s="386"/>
      <c r="C174" s="387"/>
      <c r="D174" s="386"/>
      <c r="E174" s="387"/>
      <c r="F174" s="386"/>
      <c r="G174" s="387"/>
      <c r="H174" s="388"/>
      <c r="I174" s="389"/>
      <c r="J174" s="387"/>
      <c r="K174" s="389"/>
      <c r="L174" s="387"/>
      <c r="M174" s="389"/>
    </row>
    <row r="175" customFormat="false" ht="8.1" hidden="true" customHeight="true" outlineLevel="0" collapsed="false">
      <c r="A175" s="395"/>
      <c r="B175" s="386"/>
      <c r="C175" s="387"/>
      <c r="D175" s="386"/>
      <c r="E175" s="387"/>
      <c r="F175" s="386"/>
      <c r="G175" s="387"/>
      <c r="H175" s="388"/>
      <c r="I175" s="389"/>
      <c r="J175" s="390"/>
      <c r="K175" s="389"/>
      <c r="L175" s="390"/>
      <c r="M175" s="389"/>
    </row>
    <row r="176" customFormat="false" ht="12.75" hidden="true" customHeight="true" outlineLevel="0" collapsed="false">
      <c r="A176" s="401"/>
      <c r="B176" s="386"/>
      <c r="C176" s="387"/>
      <c r="D176" s="386"/>
      <c r="E176" s="387"/>
      <c r="F176" s="386"/>
      <c r="G176" s="387"/>
      <c r="H176" s="388"/>
      <c r="I176" s="389"/>
      <c r="J176" s="390"/>
      <c r="K176" s="389"/>
      <c r="L176" s="390"/>
      <c r="M176" s="389"/>
    </row>
    <row r="177" customFormat="false" ht="12.75" hidden="true" customHeight="true" outlineLevel="0" collapsed="false">
      <c r="A177" s="405"/>
      <c r="B177" s="406"/>
      <c r="C177" s="407"/>
      <c r="D177" s="406"/>
      <c r="E177" s="407"/>
      <c r="F177" s="406"/>
      <c r="G177" s="407"/>
      <c r="H177" s="408"/>
      <c r="I177" s="406"/>
      <c r="J177" s="407"/>
      <c r="K177" s="406"/>
      <c r="L177" s="407"/>
      <c r="M177" s="406"/>
    </row>
    <row r="178" customFormat="false" ht="12.75" hidden="true" customHeight="true" outlineLevel="0" collapsed="false">
      <c r="A178" s="410"/>
      <c r="B178" s="410"/>
      <c r="C178" s="410"/>
      <c r="D178" s="410"/>
      <c r="E178" s="410"/>
      <c r="F178" s="410"/>
      <c r="G178" s="410"/>
      <c r="H178" s="410"/>
      <c r="I178" s="410"/>
      <c r="J178" s="410"/>
      <c r="K178" s="410"/>
      <c r="L178" s="410"/>
      <c r="M178" s="410"/>
    </row>
    <row r="179" customFormat="false" ht="12.95" hidden="true" customHeight="true" outlineLevel="0" collapsed="false">
      <c r="A179" s="370"/>
      <c r="B179" s="370"/>
      <c r="C179" s="370"/>
      <c r="D179" s="370"/>
      <c r="E179" s="370"/>
      <c r="F179" s="370"/>
      <c r="G179" s="370"/>
      <c r="H179" s="370"/>
      <c r="I179" s="370"/>
      <c r="J179" s="370"/>
      <c r="K179" s="370"/>
      <c r="L179" s="370"/>
      <c r="M179" s="370"/>
    </row>
    <row r="180" customFormat="false" ht="12.95" hidden="true" customHeight="true" outlineLevel="0" collapsed="false">
      <c r="A180" s="411"/>
      <c r="B180" s="386"/>
      <c r="C180" s="387"/>
      <c r="D180" s="386"/>
      <c r="E180" s="387"/>
      <c r="F180" s="386"/>
      <c r="G180" s="387"/>
      <c r="H180" s="388"/>
      <c r="I180" s="389"/>
      <c r="J180" s="387"/>
      <c r="K180" s="389"/>
      <c r="L180" s="387"/>
      <c r="M180" s="389"/>
    </row>
    <row r="181" customFormat="false" ht="12.95" hidden="true" customHeight="true" outlineLevel="0" collapsed="false">
      <c r="A181" s="412"/>
      <c r="B181" s="386"/>
      <c r="C181" s="387"/>
      <c r="D181" s="386"/>
      <c r="E181" s="387"/>
      <c r="F181" s="386"/>
      <c r="G181" s="387"/>
      <c r="H181" s="388"/>
      <c r="I181" s="389"/>
      <c r="J181" s="387"/>
      <c r="K181" s="389"/>
      <c r="L181" s="387"/>
      <c r="M181" s="389"/>
    </row>
    <row r="182" customFormat="false" ht="12.95" hidden="true" customHeight="true" outlineLevel="0" collapsed="false">
      <c r="A182" s="413"/>
      <c r="B182" s="386"/>
      <c r="C182" s="387"/>
      <c r="D182" s="386"/>
      <c r="E182" s="387"/>
      <c r="F182" s="386"/>
      <c r="G182" s="387"/>
      <c r="H182" s="388"/>
      <c r="I182" s="389"/>
      <c r="J182" s="387"/>
      <c r="K182" s="386"/>
      <c r="L182" s="387"/>
      <c r="M182" s="386"/>
    </row>
    <row r="183" customFormat="false" ht="8.1" hidden="true" customHeight="true" outlineLevel="0" collapsed="false">
      <c r="A183" s="370"/>
      <c r="B183" s="386"/>
      <c r="C183" s="387"/>
      <c r="D183" s="386"/>
      <c r="E183" s="387"/>
      <c r="F183" s="386"/>
      <c r="G183" s="387"/>
      <c r="H183" s="388"/>
      <c r="I183" s="389"/>
      <c r="J183" s="387"/>
      <c r="K183" s="389"/>
      <c r="L183" s="387"/>
      <c r="M183" s="389"/>
    </row>
    <row r="184" customFormat="false" ht="12.95" hidden="true" customHeight="true" outlineLevel="0" collapsed="false">
      <c r="A184" s="412"/>
      <c r="B184" s="386"/>
      <c r="C184" s="387"/>
      <c r="D184" s="386"/>
      <c r="E184" s="387"/>
      <c r="F184" s="386"/>
      <c r="G184" s="387"/>
      <c r="H184" s="388"/>
      <c r="I184" s="389"/>
      <c r="J184" s="387"/>
      <c r="K184" s="389"/>
      <c r="L184" s="387"/>
      <c r="M184" s="389"/>
    </row>
    <row r="185" customFormat="false" ht="12.95" hidden="true" customHeight="true" outlineLevel="0" collapsed="false">
      <c r="A185" s="412"/>
      <c r="B185" s="386"/>
      <c r="C185" s="387"/>
      <c r="D185" s="386"/>
      <c r="E185" s="387"/>
      <c r="F185" s="386"/>
      <c r="G185" s="387"/>
      <c r="H185" s="388"/>
      <c r="I185" s="389"/>
      <c r="J185" s="387"/>
      <c r="K185" s="389"/>
      <c r="L185" s="387"/>
      <c r="M185" s="389"/>
    </row>
    <row r="186" customFormat="false" ht="12.95" hidden="true" customHeight="true" outlineLevel="0" collapsed="false">
      <c r="A186" s="412"/>
      <c r="B186" s="386"/>
      <c r="C186" s="387"/>
      <c r="D186" s="386"/>
      <c r="E186" s="387"/>
      <c r="F186" s="386"/>
      <c r="G186" s="387"/>
      <c r="H186" s="388"/>
      <c r="I186" s="389"/>
      <c r="J186" s="387"/>
      <c r="K186" s="389"/>
      <c r="L186" s="387"/>
      <c r="M186" s="389"/>
    </row>
    <row r="187" customFormat="false" ht="12.95" hidden="true" customHeight="true" outlineLevel="0" collapsed="false">
      <c r="A187" s="414"/>
      <c r="B187" s="386"/>
      <c r="C187" s="387"/>
      <c r="D187" s="386"/>
      <c r="E187" s="387"/>
      <c r="F187" s="386"/>
      <c r="G187" s="387"/>
      <c r="H187" s="388"/>
      <c r="I187" s="389"/>
      <c r="J187" s="387"/>
      <c r="K187" s="386"/>
      <c r="L187" s="387"/>
      <c r="M187" s="386"/>
    </row>
    <row r="188" customFormat="false" ht="8.1" hidden="true" customHeight="true" outlineLevel="0" collapsed="false">
      <c r="A188" s="412"/>
      <c r="B188" s="386"/>
      <c r="C188" s="387"/>
      <c r="D188" s="386"/>
      <c r="E188" s="387"/>
      <c r="F188" s="386"/>
      <c r="G188" s="387"/>
      <c r="H188" s="388"/>
      <c r="I188" s="389"/>
      <c r="J188" s="387"/>
      <c r="K188" s="389"/>
      <c r="L188" s="387"/>
      <c r="M188" s="389"/>
    </row>
    <row r="189" customFormat="false" ht="12.95" hidden="true" customHeight="true" outlineLevel="0" collapsed="false">
      <c r="A189" s="412"/>
      <c r="B189" s="386"/>
      <c r="C189" s="387"/>
      <c r="D189" s="386"/>
      <c r="E189" s="387"/>
      <c r="F189" s="386"/>
      <c r="G189" s="387"/>
      <c r="H189" s="388"/>
      <c r="I189" s="389"/>
      <c r="J189" s="387"/>
      <c r="K189" s="389"/>
      <c r="L189" s="387"/>
      <c r="M189" s="389"/>
    </row>
    <row r="190" customFormat="false" ht="12.95" hidden="true" customHeight="true" outlineLevel="0" collapsed="false">
      <c r="A190" s="412"/>
      <c r="B190" s="386"/>
      <c r="C190" s="387"/>
      <c r="D190" s="386"/>
      <c r="E190" s="387"/>
      <c r="F190" s="386"/>
      <c r="G190" s="387"/>
      <c r="H190" s="388"/>
      <c r="I190" s="389"/>
      <c r="J190" s="387"/>
      <c r="K190" s="389"/>
      <c r="L190" s="387"/>
      <c r="M190" s="389"/>
    </row>
    <row r="191" customFormat="false" ht="12.95" hidden="true" customHeight="true" outlineLevel="0" collapsed="false">
      <c r="A191" s="414"/>
      <c r="B191" s="386"/>
      <c r="C191" s="387"/>
      <c r="D191" s="386"/>
      <c r="E191" s="387"/>
      <c r="F191" s="386"/>
      <c r="G191" s="387"/>
      <c r="H191" s="388"/>
      <c r="I191" s="389"/>
      <c r="J191" s="387"/>
      <c r="K191" s="386"/>
      <c r="L191" s="387"/>
      <c r="M191" s="386"/>
    </row>
    <row r="192" customFormat="false" ht="8.1" hidden="true" customHeight="true" outlineLevel="0" collapsed="false">
      <c r="A192" s="412"/>
      <c r="B192" s="386"/>
      <c r="C192" s="387"/>
      <c r="D192" s="386"/>
      <c r="E192" s="387"/>
      <c r="F192" s="386"/>
      <c r="G192" s="387"/>
      <c r="H192" s="388"/>
      <c r="I192" s="389"/>
      <c r="J192" s="387"/>
      <c r="K192" s="389"/>
      <c r="L192" s="387"/>
      <c r="M192" s="389"/>
    </row>
    <row r="193" customFormat="false" ht="12.95" hidden="true" customHeight="true" outlineLevel="0" collapsed="false">
      <c r="A193" s="412"/>
      <c r="B193" s="386"/>
      <c r="C193" s="387"/>
      <c r="D193" s="386"/>
      <c r="E193" s="387"/>
      <c r="F193" s="386"/>
      <c r="G193" s="387"/>
      <c r="H193" s="388"/>
      <c r="I193" s="389"/>
      <c r="J193" s="387"/>
      <c r="K193" s="389"/>
      <c r="L193" s="387"/>
      <c r="M193" s="389"/>
    </row>
    <row r="194" customFormat="false" ht="12.95" hidden="true" customHeight="true" outlineLevel="0" collapsed="false">
      <c r="A194" s="412"/>
      <c r="B194" s="386"/>
      <c r="C194" s="387"/>
      <c r="D194" s="386"/>
      <c r="E194" s="387"/>
      <c r="F194" s="386"/>
      <c r="G194" s="387"/>
      <c r="H194" s="388"/>
      <c r="I194" s="389"/>
      <c r="J194" s="387"/>
      <c r="K194" s="389"/>
      <c r="L194" s="387"/>
      <c r="M194" s="389"/>
    </row>
    <row r="195" customFormat="false" ht="12.95" hidden="true" customHeight="true" outlineLevel="0" collapsed="false">
      <c r="A195" s="412"/>
      <c r="B195" s="386"/>
      <c r="C195" s="387"/>
      <c r="D195" s="386"/>
      <c r="E195" s="387"/>
      <c r="F195" s="386"/>
      <c r="G195" s="387"/>
      <c r="H195" s="388"/>
      <c r="I195" s="389"/>
      <c r="J195" s="387"/>
      <c r="K195" s="389"/>
      <c r="L195" s="387"/>
      <c r="M195" s="389"/>
    </row>
    <row r="196" customFormat="false" ht="12.95" hidden="true" customHeight="true" outlineLevel="0" collapsed="false">
      <c r="A196" s="414"/>
      <c r="B196" s="386"/>
      <c r="C196" s="387"/>
      <c r="D196" s="386"/>
      <c r="E196" s="387"/>
      <c r="F196" s="386"/>
      <c r="G196" s="387"/>
      <c r="H196" s="388"/>
      <c r="I196" s="389"/>
      <c r="J196" s="387"/>
      <c r="K196" s="386"/>
      <c r="L196" s="387"/>
      <c r="M196" s="386"/>
    </row>
    <row r="197" customFormat="false" ht="8.1" hidden="true" customHeight="true" outlineLevel="0" collapsed="false">
      <c r="A197" s="412"/>
      <c r="B197" s="386"/>
      <c r="C197" s="387"/>
      <c r="D197" s="386"/>
      <c r="E197" s="387"/>
      <c r="F197" s="386"/>
      <c r="G197" s="387"/>
      <c r="H197" s="388"/>
      <c r="I197" s="389"/>
      <c r="J197" s="387"/>
      <c r="K197" s="389"/>
      <c r="L197" s="387"/>
      <c r="M197" s="389"/>
    </row>
    <row r="198" customFormat="false" ht="12.95" hidden="true" customHeight="true" outlineLevel="0" collapsed="false">
      <c r="A198" s="412"/>
      <c r="B198" s="386"/>
      <c r="C198" s="387"/>
      <c r="D198" s="386"/>
      <c r="E198" s="387"/>
      <c r="F198" s="386"/>
      <c r="G198" s="387"/>
      <c r="H198" s="388"/>
      <c r="I198" s="389"/>
      <c r="J198" s="387"/>
      <c r="K198" s="389"/>
      <c r="L198" s="387"/>
      <c r="M198" s="389"/>
    </row>
    <row r="199" customFormat="false" ht="12.95" hidden="true" customHeight="true" outlineLevel="0" collapsed="false">
      <c r="A199" s="412"/>
      <c r="B199" s="386"/>
      <c r="C199" s="387"/>
      <c r="D199" s="386"/>
      <c r="E199" s="387"/>
      <c r="F199" s="386"/>
      <c r="G199" s="387"/>
      <c r="H199" s="388"/>
      <c r="I199" s="389"/>
      <c r="J199" s="387"/>
      <c r="K199" s="389"/>
      <c r="L199" s="387"/>
      <c r="M199" s="389"/>
    </row>
    <row r="200" customFormat="false" ht="12.95" hidden="true" customHeight="true" outlineLevel="0" collapsed="false">
      <c r="A200" s="412"/>
      <c r="B200" s="386"/>
      <c r="C200" s="387"/>
      <c r="D200" s="386"/>
      <c r="E200" s="387"/>
      <c r="F200" s="386"/>
      <c r="G200" s="387"/>
      <c r="H200" s="388"/>
      <c r="I200" s="389"/>
      <c r="J200" s="387"/>
      <c r="K200" s="389"/>
      <c r="L200" s="387"/>
      <c r="M200" s="389"/>
    </row>
    <row r="201" customFormat="false" ht="12.95" hidden="true" customHeight="true" outlineLevel="0" collapsed="false">
      <c r="A201" s="412"/>
      <c r="B201" s="386"/>
      <c r="C201" s="387"/>
      <c r="D201" s="386"/>
      <c r="E201" s="387"/>
      <c r="F201" s="386"/>
      <c r="G201" s="387"/>
      <c r="H201" s="388"/>
      <c r="I201" s="389"/>
      <c r="J201" s="387"/>
      <c r="K201" s="389"/>
      <c r="L201" s="387"/>
      <c r="M201" s="389"/>
    </row>
    <row r="202" customFormat="false" ht="12.95" hidden="true" customHeight="true" outlineLevel="0" collapsed="false">
      <c r="A202" s="412"/>
      <c r="B202" s="386"/>
      <c r="C202" s="387"/>
      <c r="D202" s="386"/>
      <c r="E202" s="387"/>
      <c r="F202" s="386"/>
      <c r="G202" s="387"/>
      <c r="H202" s="388"/>
      <c r="I202" s="389"/>
      <c r="J202" s="387"/>
      <c r="K202" s="389"/>
      <c r="L202" s="387"/>
      <c r="M202" s="389"/>
    </row>
    <row r="203" customFormat="false" ht="12.95" hidden="true" customHeight="true" outlineLevel="0" collapsed="false">
      <c r="A203" s="414"/>
      <c r="B203" s="386"/>
      <c r="C203" s="387"/>
      <c r="D203" s="386"/>
      <c r="E203" s="387"/>
      <c r="F203" s="386"/>
      <c r="G203" s="387"/>
      <c r="H203" s="388"/>
      <c r="I203" s="389"/>
      <c r="J203" s="387"/>
      <c r="K203" s="386"/>
      <c r="L203" s="387"/>
      <c r="M203" s="386"/>
    </row>
    <row r="204" customFormat="false" ht="8.1" hidden="true" customHeight="true" outlineLevel="0" collapsed="false">
      <c r="A204" s="370"/>
      <c r="B204" s="386"/>
      <c r="C204" s="387"/>
      <c r="D204" s="386"/>
      <c r="E204" s="387"/>
      <c r="F204" s="386"/>
      <c r="G204" s="387"/>
      <c r="H204" s="388"/>
      <c r="I204" s="389"/>
      <c r="J204" s="387"/>
      <c r="K204" s="389"/>
      <c r="L204" s="387"/>
      <c r="M204" s="389"/>
    </row>
    <row r="205" customFormat="false" ht="12.95" hidden="true" customHeight="true" outlineLevel="0" collapsed="false">
      <c r="A205" s="414"/>
      <c r="B205" s="386"/>
      <c r="C205" s="387"/>
      <c r="D205" s="386"/>
      <c r="E205" s="387"/>
      <c r="F205" s="386"/>
      <c r="G205" s="387"/>
      <c r="H205" s="388"/>
      <c r="I205" s="389"/>
      <c r="J205" s="387"/>
      <c r="K205" s="389"/>
      <c r="L205" s="387"/>
      <c r="M205" s="389"/>
    </row>
    <row r="206" customFormat="false" ht="8.1" hidden="true" customHeight="true" outlineLevel="0" collapsed="false">
      <c r="A206" s="370"/>
      <c r="B206" s="386"/>
      <c r="C206" s="387"/>
      <c r="D206" s="386"/>
      <c r="E206" s="387"/>
      <c r="F206" s="386"/>
      <c r="G206" s="387"/>
      <c r="H206" s="388"/>
      <c r="I206" s="389"/>
      <c r="J206" s="387"/>
      <c r="K206" s="389"/>
      <c r="L206" s="387"/>
      <c r="M206" s="389"/>
    </row>
    <row r="207" customFormat="false" ht="12.95" hidden="true" customHeight="true" outlineLevel="0" collapsed="false">
      <c r="A207" s="412"/>
      <c r="B207" s="386"/>
      <c r="C207" s="387"/>
      <c r="D207" s="386"/>
      <c r="E207" s="387"/>
      <c r="F207" s="386"/>
      <c r="G207" s="387"/>
      <c r="H207" s="388"/>
      <c r="I207" s="389"/>
      <c r="J207" s="387"/>
      <c r="K207" s="389"/>
      <c r="L207" s="387"/>
      <c r="M207" s="389"/>
    </row>
    <row r="208" customFormat="false" ht="8.1" hidden="true" customHeight="true" outlineLevel="0" collapsed="false">
      <c r="A208" s="370"/>
      <c r="B208" s="386"/>
      <c r="C208" s="387"/>
      <c r="D208" s="386"/>
      <c r="E208" s="387"/>
      <c r="F208" s="386"/>
      <c r="G208" s="387"/>
      <c r="H208" s="388"/>
      <c r="I208" s="389"/>
      <c r="J208" s="390"/>
      <c r="K208" s="389"/>
      <c r="L208" s="390"/>
      <c r="M208" s="389"/>
    </row>
    <row r="209" customFormat="false" ht="12.95" hidden="true" customHeight="true" outlineLevel="0" collapsed="false">
      <c r="A209" s="415"/>
      <c r="B209" s="386"/>
      <c r="C209" s="387"/>
      <c r="D209" s="386"/>
      <c r="E209" s="387"/>
      <c r="F209" s="386"/>
      <c r="G209" s="387"/>
      <c r="H209" s="388"/>
      <c r="I209" s="389"/>
      <c r="J209" s="390"/>
      <c r="K209" s="389"/>
      <c r="L209" s="390"/>
      <c r="M209" s="389"/>
    </row>
    <row r="210" customFormat="false" ht="12.95" hidden="true" customHeight="true" outlineLevel="0" collapsed="false">
      <c r="A210" s="370"/>
      <c r="B210" s="370"/>
      <c r="C210" s="370"/>
      <c r="D210" s="386"/>
      <c r="E210" s="370"/>
      <c r="F210" s="370"/>
      <c r="G210" s="370"/>
      <c r="H210" s="403"/>
      <c r="I210" s="404"/>
      <c r="J210" s="404"/>
      <c r="K210" s="404"/>
      <c r="L210" s="404"/>
      <c r="M210" s="404"/>
    </row>
    <row r="211" customFormat="false" ht="12.95" hidden="true" customHeight="true" outlineLevel="0" collapsed="false">
      <c r="A211" s="410"/>
      <c r="B211" s="410"/>
      <c r="C211" s="410"/>
      <c r="D211" s="410"/>
      <c r="E211" s="410"/>
      <c r="F211" s="410"/>
      <c r="G211" s="410"/>
      <c r="H211" s="410"/>
      <c r="I211" s="410"/>
      <c r="J211" s="410"/>
      <c r="K211" s="410"/>
      <c r="L211" s="410"/>
      <c r="M211" s="410"/>
    </row>
    <row r="212" customFormat="false" ht="12.95" hidden="true" customHeight="true" outlineLevel="0" collapsed="false">
      <c r="A212" s="370"/>
      <c r="B212" s="370"/>
      <c r="C212" s="370"/>
      <c r="D212" s="370"/>
      <c r="E212" s="370"/>
      <c r="F212" s="370"/>
      <c r="G212" s="370"/>
      <c r="H212" s="370"/>
      <c r="I212" s="370"/>
      <c r="J212" s="370"/>
      <c r="K212" s="370"/>
      <c r="L212" s="370"/>
      <c r="M212" s="370"/>
    </row>
    <row r="213" customFormat="false" ht="12.95" hidden="true" customHeight="true" outlineLevel="0" collapsed="false">
      <c r="A213" s="411"/>
      <c r="B213" s="386"/>
      <c r="C213" s="387"/>
      <c r="D213" s="386"/>
      <c r="E213" s="387"/>
      <c r="F213" s="386"/>
      <c r="G213" s="387"/>
      <c r="H213" s="388"/>
      <c r="I213" s="389"/>
      <c r="J213" s="387"/>
      <c r="K213" s="389"/>
      <c r="L213" s="387"/>
      <c r="M213" s="389"/>
    </row>
    <row r="214" customFormat="false" ht="12.95" hidden="true" customHeight="true" outlineLevel="0" collapsed="false">
      <c r="A214" s="412"/>
      <c r="B214" s="386"/>
      <c r="C214" s="387"/>
      <c r="D214" s="386"/>
      <c r="E214" s="387"/>
      <c r="F214" s="386"/>
      <c r="G214" s="387"/>
      <c r="H214" s="388"/>
      <c r="I214" s="389"/>
      <c r="J214" s="387"/>
      <c r="K214" s="389"/>
      <c r="L214" s="387"/>
      <c r="M214" s="389"/>
    </row>
    <row r="215" customFormat="false" ht="12.95" hidden="true" customHeight="true" outlineLevel="0" collapsed="false">
      <c r="A215" s="413"/>
      <c r="B215" s="386"/>
      <c r="C215" s="387"/>
      <c r="D215" s="386"/>
      <c r="E215" s="387"/>
      <c r="F215" s="386"/>
      <c r="G215" s="387"/>
      <c r="H215" s="388"/>
      <c r="I215" s="389"/>
      <c r="J215" s="387"/>
      <c r="K215" s="386"/>
      <c r="L215" s="387"/>
      <c r="M215" s="386"/>
    </row>
    <row r="216" customFormat="false" ht="8.1" hidden="true" customHeight="true" outlineLevel="0" collapsed="false">
      <c r="A216" s="370"/>
      <c r="B216" s="386"/>
      <c r="C216" s="387"/>
      <c r="D216" s="386"/>
      <c r="E216" s="387"/>
      <c r="F216" s="386"/>
      <c r="G216" s="387"/>
      <c r="H216" s="388"/>
      <c r="I216" s="389"/>
      <c r="J216" s="387"/>
      <c r="K216" s="389"/>
      <c r="L216" s="387"/>
      <c r="M216" s="389"/>
    </row>
    <row r="217" customFormat="false" ht="12.95" hidden="true" customHeight="true" outlineLevel="0" collapsed="false">
      <c r="A217" s="412"/>
      <c r="B217" s="386"/>
      <c r="C217" s="387"/>
      <c r="D217" s="386"/>
      <c r="E217" s="387"/>
      <c r="F217" s="386"/>
      <c r="G217" s="387"/>
      <c r="H217" s="388"/>
      <c r="I217" s="389"/>
      <c r="J217" s="387"/>
      <c r="K217" s="389"/>
      <c r="L217" s="387"/>
      <c r="M217" s="389"/>
    </row>
    <row r="218" customFormat="false" ht="12.95" hidden="true" customHeight="true" outlineLevel="0" collapsed="false">
      <c r="A218" s="412"/>
      <c r="B218" s="386"/>
      <c r="C218" s="387"/>
      <c r="D218" s="386"/>
      <c r="E218" s="387"/>
      <c r="F218" s="386"/>
      <c r="G218" s="387"/>
      <c r="H218" s="388"/>
      <c r="I218" s="389"/>
      <c r="J218" s="387"/>
      <c r="K218" s="389"/>
      <c r="L218" s="387"/>
      <c r="M218" s="389"/>
    </row>
    <row r="219" customFormat="false" ht="12.95" hidden="true" customHeight="true" outlineLevel="0" collapsed="false">
      <c r="A219" s="412"/>
      <c r="B219" s="386"/>
      <c r="C219" s="387"/>
      <c r="D219" s="386"/>
      <c r="E219" s="387"/>
      <c r="F219" s="386"/>
      <c r="G219" s="387"/>
      <c r="H219" s="388"/>
      <c r="I219" s="389"/>
      <c r="J219" s="387"/>
      <c r="K219" s="389"/>
      <c r="L219" s="387"/>
      <c r="M219" s="389"/>
    </row>
    <row r="220" customFormat="false" ht="12.95" hidden="true" customHeight="true" outlineLevel="0" collapsed="false">
      <c r="A220" s="414"/>
      <c r="B220" s="386"/>
      <c r="C220" s="387"/>
      <c r="D220" s="386"/>
      <c r="E220" s="387"/>
      <c r="F220" s="386"/>
      <c r="G220" s="387"/>
      <c r="H220" s="388"/>
      <c r="I220" s="389"/>
      <c r="J220" s="387"/>
      <c r="K220" s="386"/>
      <c r="L220" s="387"/>
      <c r="M220" s="386"/>
    </row>
    <row r="221" customFormat="false" ht="8.1" hidden="true" customHeight="true" outlineLevel="0" collapsed="false">
      <c r="A221" s="412"/>
      <c r="B221" s="386"/>
      <c r="C221" s="387"/>
      <c r="D221" s="386"/>
      <c r="E221" s="387"/>
      <c r="F221" s="386"/>
      <c r="G221" s="387"/>
      <c r="H221" s="388"/>
      <c r="I221" s="389"/>
      <c r="J221" s="387"/>
      <c r="K221" s="389"/>
      <c r="L221" s="387"/>
      <c r="M221" s="389"/>
    </row>
    <row r="222" customFormat="false" ht="12.95" hidden="true" customHeight="true" outlineLevel="0" collapsed="false">
      <c r="A222" s="412"/>
      <c r="B222" s="386"/>
      <c r="C222" s="387"/>
      <c r="D222" s="386"/>
      <c r="E222" s="387"/>
      <c r="F222" s="386"/>
      <c r="G222" s="387"/>
      <c r="H222" s="388"/>
      <c r="I222" s="389"/>
      <c r="J222" s="387"/>
      <c r="K222" s="389"/>
      <c r="L222" s="387"/>
      <c r="M222" s="389"/>
    </row>
    <row r="223" customFormat="false" ht="12.95" hidden="true" customHeight="true" outlineLevel="0" collapsed="false">
      <c r="A223" s="412"/>
      <c r="B223" s="386"/>
      <c r="C223" s="387"/>
      <c r="D223" s="386"/>
      <c r="E223" s="387"/>
      <c r="F223" s="386"/>
      <c r="G223" s="387"/>
      <c r="H223" s="388"/>
      <c r="I223" s="389"/>
      <c r="J223" s="387"/>
      <c r="K223" s="389"/>
      <c r="L223" s="387"/>
      <c r="M223" s="389"/>
    </row>
    <row r="224" customFormat="false" ht="12.95" hidden="true" customHeight="true" outlineLevel="0" collapsed="false">
      <c r="A224" s="414"/>
      <c r="B224" s="386"/>
      <c r="C224" s="387"/>
      <c r="D224" s="386"/>
      <c r="E224" s="387"/>
      <c r="F224" s="386"/>
      <c r="G224" s="387"/>
      <c r="H224" s="388"/>
      <c r="I224" s="389"/>
      <c r="J224" s="387"/>
      <c r="K224" s="386"/>
      <c r="L224" s="387"/>
      <c r="M224" s="386"/>
    </row>
    <row r="225" customFormat="false" ht="8.1" hidden="true" customHeight="true" outlineLevel="0" collapsed="false">
      <c r="A225" s="412"/>
      <c r="B225" s="386"/>
      <c r="C225" s="387"/>
      <c r="D225" s="386"/>
      <c r="E225" s="387"/>
      <c r="F225" s="386"/>
      <c r="G225" s="387"/>
      <c r="H225" s="388"/>
      <c r="I225" s="389"/>
      <c r="J225" s="387"/>
      <c r="K225" s="389"/>
      <c r="L225" s="387"/>
      <c r="M225" s="389"/>
    </row>
    <row r="226" customFormat="false" ht="12.95" hidden="true" customHeight="true" outlineLevel="0" collapsed="false">
      <c r="A226" s="412"/>
      <c r="B226" s="386"/>
      <c r="C226" s="387"/>
      <c r="D226" s="386"/>
      <c r="E226" s="387"/>
      <c r="F226" s="386"/>
      <c r="G226" s="387"/>
      <c r="H226" s="388"/>
      <c r="I226" s="389"/>
      <c r="J226" s="387"/>
      <c r="K226" s="389"/>
      <c r="L226" s="387"/>
      <c r="M226" s="389"/>
    </row>
    <row r="227" customFormat="false" ht="12.95" hidden="true" customHeight="true" outlineLevel="0" collapsed="false">
      <c r="A227" s="412"/>
      <c r="B227" s="386"/>
      <c r="C227" s="387"/>
      <c r="D227" s="386"/>
      <c r="E227" s="387"/>
      <c r="F227" s="386"/>
      <c r="G227" s="387"/>
      <c r="H227" s="388"/>
      <c r="I227" s="389"/>
      <c r="J227" s="387"/>
      <c r="K227" s="389"/>
      <c r="L227" s="387"/>
      <c r="M227" s="389"/>
    </row>
    <row r="228" customFormat="false" ht="12.95" hidden="true" customHeight="true" outlineLevel="0" collapsed="false">
      <c r="A228" s="412"/>
      <c r="B228" s="386"/>
      <c r="C228" s="387"/>
      <c r="D228" s="386"/>
      <c r="E228" s="387"/>
      <c r="F228" s="386"/>
      <c r="G228" s="387"/>
      <c r="H228" s="388"/>
      <c r="I228" s="389"/>
      <c r="J228" s="387"/>
      <c r="K228" s="389"/>
      <c r="L228" s="387"/>
      <c r="M228" s="389"/>
    </row>
    <row r="229" customFormat="false" ht="12.95" hidden="true" customHeight="true" outlineLevel="0" collapsed="false">
      <c r="A229" s="414"/>
      <c r="B229" s="386"/>
      <c r="C229" s="387"/>
      <c r="D229" s="386"/>
      <c r="E229" s="387"/>
      <c r="F229" s="386"/>
      <c r="G229" s="387"/>
      <c r="H229" s="388"/>
      <c r="I229" s="389"/>
      <c r="J229" s="387"/>
      <c r="K229" s="386"/>
      <c r="L229" s="387"/>
      <c r="M229" s="386"/>
    </row>
    <row r="230" customFormat="false" ht="8.1" hidden="true" customHeight="true" outlineLevel="0" collapsed="false">
      <c r="A230" s="412"/>
      <c r="B230" s="386"/>
      <c r="C230" s="387"/>
      <c r="D230" s="386"/>
      <c r="E230" s="387"/>
      <c r="F230" s="386"/>
      <c r="G230" s="387"/>
      <c r="H230" s="388"/>
      <c r="I230" s="389"/>
      <c r="J230" s="387"/>
      <c r="K230" s="389"/>
      <c r="L230" s="387"/>
      <c r="M230" s="389"/>
    </row>
    <row r="231" customFormat="false" ht="12.95" hidden="true" customHeight="true" outlineLevel="0" collapsed="false">
      <c r="A231" s="412"/>
      <c r="B231" s="386"/>
      <c r="C231" s="387"/>
      <c r="D231" s="386"/>
      <c r="E231" s="387"/>
      <c r="F231" s="386"/>
      <c r="G231" s="387"/>
      <c r="H231" s="388"/>
      <c r="I231" s="389"/>
      <c r="J231" s="387"/>
      <c r="K231" s="389"/>
      <c r="L231" s="387"/>
      <c r="M231" s="389"/>
    </row>
    <row r="232" customFormat="false" ht="12.95" hidden="true" customHeight="true" outlineLevel="0" collapsed="false">
      <c r="A232" s="412"/>
      <c r="B232" s="386"/>
      <c r="C232" s="387"/>
      <c r="D232" s="386"/>
      <c r="E232" s="387"/>
      <c r="F232" s="386"/>
      <c r="G232" s="387"/>
      <c r="H232" s="388"/>
      <c r="I232" s="389"/>
      <c r="J232" s="387"/>
      <c r="K232" s="389"/>
      <c r="L232" s="387"/>
      <c r="M232" s="389"/>
    </row>
    <row r="233" customFormat="false" ht="12.95" hidden="true" customHeight="true" outlineLevel="0" collapsed="false">
      <c r="A233" s="412"/>
      <c r="B233" s="386"/>
      <c r="C233" s="387"/>
      <c r="D233" s="386"/>
      <c r="E233" s="387"/>
      <c r="F233" s="386"/>
      <c r="G233" s="387"/>
      <c r="H233" s="388"/>
      <c r="I233" s="389"/>
      <c r="J233" s="387"/>
      <c r="K233" s="389"/>
      <c r="L233" s="387"/>
      <c r="M233" s="389"/>
    </row>
    <row r="234" customFormat="false" ht="12.95" hidden="true" customHeight="true" outlineLevel="0" collapsed="false">
      <c r="A234" s="412"/>
      <c r="B234" s="386"/>
      <c r="C234" s="387"/>
      <c r="D234" s="386"/>
      <c r="E234" s="387"/>
      <c r="F234" s="386"/>
      <c r="G234" s="387"/>
      <c r="H234" s="388"/>
      <c r="I234" s="389"/>
      <c r="J234" s="387"/>
      <c r="K234" s="389"/>
      <c r="L234" s="387"/>
      <c r="M234" s="389"/>
    </row>
    <row r="235" customFormat="false" ht="12.95" hidden="true" customHeight="true" outlineLevel="0" collapsed="false">
      <c r="A235" s="412"/>
      <c r="B235" s="386"/>
      <c r="C235" s="387"/>
      <c r="D235" s="386"/>
      <c r="E235" s="387"/>
      <c r="F235" s="386"/>
      <c r="G235" s="387"/>
      <c r="H235" s="388"/>
      <c r="I235" s="389"/>
      <c r="J235" s="387"/>
      <c r="K235" s="389"/>
      <c r="L235" s="387"/>
      <c r="M235" s="389"/>
    </row>
    <row r="236" customFormat="false" ht="12.95" hidden="true" customHeight="true" outlineLevel="0" collapsed="false">
      <c r="A236" s="414"/>
      <c r="B236" s="386"/>
      <c r="C236" s="387"/>
      <c r="D236" s="386"/>
      <c r="E236" s="387"/>
      <c r="F236" s="386"/>
      <c r="G236" s="387"/>
      <c r="H236" s="388"/>
      <c r="I236" s="389"/>
      <c r="J236" s="387"/>
      <c r="K236" s="386"/>
      <c r="L236" s="387"/>
      <c r="M236" s="386"/>
    </row>
    <row r="237" customFormat="false" ht="8.1" hidden="true" customHeight="true" outlineLevel="0" collapsed="false">
      <c r="A237" s="414"/>
      <c r="B237" s="386"/>
      <c r="C237" s="387"/>
      <c r="D237" s="386"/>
      <c r="E237" s="387"/>
      <c r="F237" s="386"/>
      <c r="G237" s="387"/>
      <c r="H237" s="388"/>
      <c r="I237" s="389"/>
      <c r="J237" s="387"/>
      <c r="K237" s="389"/>
      <c r="L237" s="387"/>
      <c r="M237" s="389"/>
    </row>
    <row r="238" customFormat="false" ht="12.95" hidden="true" customHeight="true" outlineLevel="0" collapsed="false">
      <c r="A238" s="414"/>
      <c r="B238" s="386"/>
      <c r="C238" s="387"/>
      <c r="D238" s="386"/>
      <c r="E238" s="387"/>
      <c r="F238" s="386"/>
      <c r="G238" s="387"/>
      <c r="H238" s="388"/>
      <c r="I238" s="389"/>
      <c r="J238" s="387"/>
      <c r="K238" s="389"/>
      <c r="L238" s="387"/>
      <c r="M238" s="389"/>
    </row>
    <row r="239" customFormat="false" ht="8.1" hidden="true" customHeight="true" outlineLevel="0" collapsed="false">
      <c r="A239" s="370"/>
      <c r="B239" s="386"/>
      <c r="C239" s="387"/>
      <c r="D239" s="386"/>
      <c r="E239" s="387"/>
      <c r="F239" s="386"/>
      <c r="G239" s="387"/>
      <c r="H239" s="388"/>
      <c r="I239" s="389"/>
      <c r="J239" s="387"/>
      <c r="K239" s="389"/>
      <c r="L239" s="387"/>
      <c r="M239" s="389"/>
    </row>
    <row r="240" customFormat="false" ht="12.95" hidden="true" customHeight="true" outlineLevel="0" collapsed="false">
      <c r="A240" s="412"/>
      <c r="B240" s="386"/>
      <c r="C240" s="387"/>
      <c r="D240" s="386"/>
      <c r="E240" s="387"/>
      <c r="F240" s="386"/>
      <c r="G240" s="387"/>
      <c r="H240" s="388"/>
      <c r="I240" s="389"/>
      <c r="J240" s="387"/>
      <c r="K240" s="389"/>
      <c r="L240" s="387"/>
      <c r="M240" s="389"/>
    </row>
    <row r="241" customFormat="false" ht="8.1" hidden="true" customHeight="true" outlineLevel="0" collapsed="false">
      <c r="A241" s="370"/>
      <c r="B241" s="386"/>
      <c r="C241" s="387"/>
      <c r="D241" s="386"/>
      <c r="E241" s="387"/>
      <c r="F241" s="386"/>
      <c r="G241" s="387"/>
      <c r="H241" s="388"/>
      <c r="I241" s="389"/>
      <c r="J241" s="390"/>
      <c r="K241" s="389"/>
      <c r="L241" s="390"/>
      <c r="M241" s="389"/>
    </row>
    <row r="242" customFormat="false" ht="12.95" hidden="true" customHeight="true" outlineLevel="0" collapsed="false">
      <c r="A242" s="415"/>
      <c r="B242" s="386"/>
      <c r="C242" s="387"/>
      <c r="D242" s="386"/>
      <c r="E242" s="387"/>
      <c r="F242" s="386"/>
      <c r="G242" s="387"/>
      <c r="H242" s="388"/>
      <c r="I242" s="389"/>
      <c r="J242" s="390"/>
      <c r="K242" s="389"/>
      <c r="L242" s="390"/>
      <c r="M242" s="389"/>
    </row>
    <row r="243" customFormat="false" ht="12.95" hidden="true" customHeight="true" outlineLevel="0" collapsed="false">
      <c r="A243" s="417"/>
      <c r="B243" s="406"/>
      <c r="C243" s="407"/>
      <c r="D243" s="406"/>
      <c r="E243" s="407"/>
      <c r="F243" s="406"/>
      <c r="G243" s="407"/>
      <c r="H243" s="408"/>
      <c r="I243" s="406"/>
      <c r="J243" s="407"/>
      <c r="K243" s="406"/>
      <c r="L243" s="407"/>
      <c r="M243" s="406"/>
    </row>
    <row r="244" customFormat="false" ht="12.95" hidden="true" customHeight="true" outlineLevel="0" collapsed="false">
      <c r="A244" s="394"/>
      <c r="B244" s="394"/>
      <c r="C244" s="394"/>
      <c r="D244" s="394"/>
      <c r="E244" s="394"/>
      <c r="F244" s="394"/>
      <c r="G244" s="394"/>
      <c r="H244" s="394"/>
      <c r="I244" s="394"/>
      <c r="J244" s="394"/>
      <c r="K244" s="394"/>
      <c r="L244" s="394"/>
      <c r="M244" s="394"/>
    </row>
    <row r="245" customFormat="false" ht="12.95" hidden="true" customHeight="true" outlineLevel="0" collapsed="false">
      <c r="A245" s="370"/>
      <c r="B245" s="370"/>
      <c r="C245" s="370"/>
      <c r="D245" s="370"/>
      <c r="E245" s="370"/>
      <c r="F245" s="370"/>
      <c r="G245" s="370"/>
      <c r="H245" s="370"/>
      <c r="I245" s="370"/>
      <c r="J245" s="370"/>
      <c r="K245" s="370"/>
      <c r="L245" s="370"/>
      <c r="M245" s="370"/>
    </row>
    <row r="246" customFormat="false" ht="12.95" hidden="true" customHeight="true" outlineLevel="0" collapsed="false">
      <c r="A246" s="411"/>
      <c r="B246" s="386"/>
      <c r="C246" s="387"/>
      <c r="D246" s="386"/>
      <c r="E246" s="387"/>
      <c r="F246" s="386"/>
      <c r="G246" s="387"/>
      <c r="H246" s="388"/>
      <c r="I246" s="389"/>
      <c r="J246" s="387"/>
      <c r="K246" s="389"/>
      <c r="L246" s="387"/>
      <c r="M246" s="389"/>
    </row>
    <row r="247" customFormat="false" ht="12.95" hidden="true" customHeight="true" outlineLevel="0" collapsed="false">
      <c r="A247" s="412"/>
      <c r="B247" s="386"/>
      <c r="C247" s="387"/>
      <c r="D247" s="386"/>
      <c r="E247" s="387"/>
      <c r="F247" s="386"/>
      <c r="G247" s="387"/>
      <c r="H247" s="388"/>
      <c r="I247" s="389"/>
      <c r="J247" s="387"/>
      <c r="K247" s="389"/>
      <c r="L247" s="387"/>
      <c r="M247" s="389"/>
    </row>
    <row r="248" customFormat="false" ht="12.95" hidden="true" customHeight="true" outlineLevel="0" collapsed="false">
      <c r="A248" s="413"/>
      <c r="B248" s="386"/>
      <c r="C248" s="387"/>
      <c r="D248" s="386"/>
      <c r="E248" s="387"/>
      <c r="F248" s="386"/>
      <c r="G248" s="387"/>
      <c r="H248" s="388"/>
      <c r="I248" s="389"/>
      <c r="J248" s="387"/>
      <c r="K248" s="386"/>
      <c r="L248" s="387"/>
      <c r="M248" s="386"/>
    </row>
    <row r="249" customFormat="false" ht="8.1" hidden="true" customHeight="true" outlineLevel="0" collapsed="false">
      <c r="A249" s="370"/>
      <c r="B249" s="386"/>
      <c r="C249" s="387"/>
      <c r="D249" s="386"/>
      <c r="E249" s="387"/>
      <c r="F249" s="386"/>
      <c r="G249" s="387"/>
      <c r="H249" s="388"/>
      <c r="I249" s="389"/>
      <c r="J249" s="387"/>
      <c r="K249" s="389"/>
      <c r="L249" s="387"/>
      <c r="M249" s="389"/>
    </row>
    <row r="250" customFormat="false" ht="12.95" hidden="true" customHeight="true" outlineLevel="0" collapsed="false">
      <c r="A250" s="412"/>
      <c r="B250" s="386"/>
      <c r="C250" s="387"/>
      <c r="D250" s="386"/>
      <c r="E250" s="387"/>
      <c r="F250" s="386"/>
      <c r="G250" s="387"/>
      <c r="H250" s="388"/>
      <c r="I250" s="389"/>
      <c r="J250" s="387"/>
      <c r="K250" s="389"/>
      <c r="L250" s="387"/>
      <c r="M250" s="389"/>
    </row>
    <row r="251" customFormat="false" ht="12.95" hidden="true" customHeight="true" outlineLevel="0" collapsed="false">
      <c r="A251" s="412"/>
      <c r="B251" s="386"/>
      <c r="C251" s="387"/>
      <c r="D251" s="386"/>
      <c r="E251" s="387"/>
      <c r="F251" s="386"/>
      <c r="G251" s="387"/>
      <c r="H251" s="388"/>
      <c r="I251" s="389"/>
      <c r="J251" s="387"/>
      <c r="K251" s="389"/>
      <c r="L251" s="387"/>
      <c r="M251" s="389"/>
    </row>
    <row r="252" customFormat="false" ht="12.95" hidden="true" customHeight="true" outlineLevel="0" collapsed="false">
      <c r="A252" s="412"/>
      <c r="B252" s="386"/>
      <c r="C252" s="387"/>
      <c r="D252" s="386"/>
      <c r="E252" s="387"/>
      <c r="F252" s="386"/>
      <c r="G252" s="387"/>
      <c r="H252" s="388"/>
      <c r="I252" s="389"/>
      <c r="J252" s="387"/>
      <c r="K252" s="389"/>
      <c r="L252" s="387"/>
      <c r="M252" s="389"/>
    </row>
    <row r="253" customFormat="false" ht="12.95" hidden="true" customHeight="true" outlineLevel="0" collapsed="false">
      <c r="A253" s="414"/>
      <c r="B253" s="386"/>
      <c r="C253" s="387"/>
      <c r="D253" s="386"/>
      <c r="E253" s="387"/>
      <c r="F253" s="386"/>
      <c r="G253" s="387"/>
      <c r="H253" s="388"/>
      <c r="I253" s="389"/>
      <c r="J253" s="387"/>
      <c r="K253" s="386"/>
      <c r="L253" s="387"/>
      <c r="M253" s="386"/>
    </row>
    <row r="254" customFormat="false" ht="8.1" hidden="true" customHeight="true" outlineLevel="0" collapsed="false">
      <c r="A254" s="412"/>
      <c r="B254" s="386"/>
      <c r="C254" s="387"/>
      <c r="D254" s="386"/>
      <c r="E254" s="387"/>
      <c r="F254" s="386"/>
      <c r="G254" s="387"/>
      <c r="H254" s="388"/>
      <c r="I254" s="389"/>
      <c r="J254" s="387"/>
      <c r="K254" s="389"/>
      <c r="L254" s="387"/>
      <c r="M254" s="389"/>
    </row>
    <row r="255" customFormat="false" ht="12.95" hidden="true" customHeight="true" outlineLevel="0" collapsed="false">
      <c r="A255" s="412"/>
      <c r="B255" s="386"/>
      <c r="C255" s="387"/>
      <c r="D255" s="386"/>
      <c r="E255" s="387"/>
      <c r="F255" s="386"/>
      <c r="G255" s="387"/>
      <c r="H255" s="388"/>
      <c r="I255" s="389"/>
      <c r="J255" s="387"/>
      <c r="K255" s="389"/>
      <c r="L255" s="387"/>
      <c r="M255" s="389"/>
    </row>
    <row r="256" customFormat="false" ht="12.95" hidden="true" customHeight="true" outlineLevel="0" collapsed="false">
      <c r="A256" s="412"/>
      <c r="B256" s="386"/>
      <c r="C256" s="387"/>
      <c r="D256" s="386"/>
      <c r="E256" s="387"/>
      <c r="F256" s="386"/>
      <c r="G256" s="387"/>
      <c r="H256" s="388"/>
      <c r="I256" s="389"/>
      <c r="J256" s="387"/>
      <c r="K256" s="389"/>
      <c r="L256" s="387"/>
      <c r="M256" s="389"/>
    </row>
    <row r="257" customFormat="false" ht="12.95" hidden="true" customHeight="true" outlineLevel="0" collapsed="false">
      <c r="A257" s="414"/>
      <c r="B257" s="386"/>
      <c r="C257" s="387"/>
      <c r="D257" s="386"/>
      <c r="E257" s="387"/>
      <c r="F257" s="386"/>
      <c r="G257" s="387"/>
      <c r="H257" s="388"/>
      <c r="I257" s="389"/>
      <c r="J257" s="387"/>
      <c r="K257" s="386"/>
      <c r="L257" s="387"/>
      <c r="M257" s="386"/>
    </row>
    <row r="258" customFormat="false" ht="8.1" hidden="true" customHeight="true" outlineLevel="0" collapsed="false">
      <c r="A258" s="412"/>
      <c r="B258" s="386"/>
      <c r="C258" s="387"/>
      <c r="D258" s="386"/>
      <c r="E258" s="387"/>
      <c r="F258" s="386"/>
      <c r="G258" s="387"/>
      <c r="H258" s="388"/>
      <c r="I258" s="389"/>
      <c r="J258" s="387"/>
      <c r="K258" s="389"/>
      <c r="L258" s="387"/>
      <c r="M258" s="389"/>
    </row>
    <row r="259" customFormat="false" ht="12.95" hidden="true" customHeight="true" outlineLevel="0" collapsed="false">
      <c r="A259" s="412"/>
      <c r="B259" s="386"/>
      <c r="C259" s="387"/>
      <c r="D259" s="386"/>
      <c r="E259" s="387"/>
      <c r="F259" s="386"/>
      <c r="G259" s="387"/>
      <c r="H259" s="388"/>
      <c r="I259" s="389"/>
      <c r="J259" s="387"/>
      <c r="K259" s="389"/>
      <c r="L259" s="387"/>
      <c r="M259" s="389"/>
    </row>
    <row r="260" customFormat="false" ht="12.95" hidden="true" customHeight="true" outlineLevel="0" collapsed="false">
      <c r="A260" s="412"/>
      <c r="B260" s="386"/>
      <c r="C260" s="387"/>
      <c r="D260" s="386"/>
      <c r="E260" s="387"/>
      <c r="F260" s="386"/>
      <c r="G260" s="387"/>
      <c r="H260" s="388"/>
      <c r="I260" s="389"/>
      <c r="J260" s="387"/>
      <c r="K260" s="389"/>
      <c r="L260" s="387"/>
      <c r="M260" s="389"/>
    </row>
    <row r="261" customFormat="false" ht="12.95" hidden="true" customHeight="true" outlineLevel="0" collapsed="false">
      <c r="A261" s="412"/>
      <c r="B261" s="386"/>
      <c r="C261" s="387"/>
      <c r="D261" s="386"/>
      <c r="E261" s="387"/>
      <c r="F261" s="386"/>
      <c r="G261" s="387"/>
      <c r="H261" s="388"/>
      <c r="I261" s="389"/>
      <c r="J261" s="387"/>
      <c r="K261" s="389"/>
      <c r="L261" s="387"/>
      <c r="M261" s="389"/>
    </row>
    <row r="262" customFormat="false" ht="12.95" hidden="true" customHeight="true" outlineLevel="0" collapsed="false">
      <c r="A262" s="414"/>
      <c r="B262" s="386"/>
      <c r="C262" s="387"/>
      <c r="D262" s="386"/>
      <c r="E262" s="387"/>
      <c r="F262" s="386"/>
      <c r="G262" s="387"/>
      <c r="H262" s="388"/>
      <c r="I262" s="389"/>
      <c r="J262" s="387"/>
      <c r="K262" s="386"/>
      <c r="L262" s="387"/>
      <c r="M262" s="386"/>
    </row>
    <row r="263" customFormat="false" ht="8.1" hidden="true" customHeight="true" outlineLevel="0" collapsed="false">
      <c r="A263" s="412"/>
      <c r="B263" s="386"/>
      <c r="C263" s="387"/>
      <c r="D263" s="386"/>
      <c r="E263" s="387"/>
      <c r="F263" s="386"/>
      <c r="G263" s="387"/>
      <c r="H263" s="388"/>
      <c r="I263" s="389"/>
      <c r="J263" s="387"/>
      <c r="K263" s="389"/>
      <c r="L263" s="387"/>
      <c r="M263" s="389"/>
    </row>
    <row r="264" customFormat="false" ht="12.95" hidden="true" customHeight="true" outlineLevel="0" collapsed="false">
      <c r="A264" s="412"/>
      <c r="B264" s="386"/>
      <c r="C264" s="387"/>
      <c r="D264" s="386"/>
      <c r="E264" s="387"/>
      <c r="F264" s="386"/>
      <c r="G264" s="387"/>
      <c r="H264" s="388"/>
      <c r="I264" s="389"/>
      <c r="J264" s="387"/>
      <c r="K264" s="389"/>
      <c r="L264" s="387"/>
      <c r="M264" s="389"/>
    </row>
    <row r="265" customFormat="false" ht="12.95" hidden="true" customHeight="true" outlineLevel="0" collapsed="false">
      <c r="A265" s="412"/>
      <c r="B265" s="386"/>
      <c r="C265" s="387"/>
      <c r="D265" s="386"/>
      <c r="E265" s="387"/>
      <c r="F265" s="386"/>
      <c r="G265" s="387"/>
      <c r="H265" s="388"/>
      <c r="I265" s="389"/>
      <c r="J265" s="387"/>
      <c r="K265" s="389"/>
      <c r="L265" s="387"/>
      <c r="M265" s="389"/>
    </row>
    <row r="266" customFormat="false" ht="12.95" hidden="true" customHeight="true" outlineLevel="0" collapsed="false">
      <c r="A266" s="412"/>
      <c r="B266" s="386"/>
      <c r="C266" s="387"/>
      <c r="D266" s="386"/>
      <c r="E266" s="387"/>
      <c r="F266" s="386"/>
      <c r="G266" s="387"/>
      <c r="H266" s="388"/>
      <c r="I266" s="389"/>
      <c r="J266" s="387"/>
      <c r="K266" s="389"/>
      <c r="L266" s="387"/>
      <c r="M266" s="389"/>
    </row>
    <row r="267" customFormat="false" ht="12.95" hidden="true" customHeight="true" outlineLevel="0" collapsed="false">
      <c r="A267" s="412"/>
      <c r="B267" s="386"/>
      <c r="C267" s="387"/>
      <c r="D267" s="386"/>
      <c r="E267" s="387"/>
      <c r="F267" s="386"/>
      <c r="G267" s="387"/>
      <c r="H267" s="388"/>
      <c r="I267" s="389"/>
      <c r="J267" s="387"/>
      <c r="K267" s="389"/>
      <c r="L267" s="387"/>
      <c r="M267" s="389"/>
    </row>
    <row r="268" customFormat="false" ht="12.95" hidden="true" customHeight="true" outlineLevel="0" collapsed="false">
      <c r="A268" s="412"/>
      <c r="B268" s="386"/>
      <c r="C268" s="387"/>
      <c r="D268" s="386"/>
      <c r="E268" s="387"/>
      <c r="F268" s="386"/>
      <c r="G268" s="387"/>
      <c r="H268" s="388"/>
      <c r="I268" s="389"/>
      <c r="J268" s="387"/>
      <c r="K268" s="389"/>
      <c r="L268" s="387"/>
      <c r="M268" s="389"/>
    </row>
    <row r="269" customFormat="false" ht="12.95" hidden="true" customHeight="true" outlineLevel="0" collapsed="false">
      <c r="A269" s="414"/>
      <c r="B269" s="386"/>
      <c r="C269" s="387"/>
      <c r="D269" s="386"/>
      <c r="E269" s="387"/>
      <c r="F269" s="386"/>
      <c r="G269" s="387"/>
      <c r="H269" s="388"/>
      <c r="I269" s="389"/>
      <c r="J269" s="387"/>
      <c r="K269" s="386"/>
      <c r="L269" s="387"/>
      <c r="M269" s="386"/>
    </row>
    <row r="270" customFormat="false" ht="8.1" hidden="true" customHeight="true" outlineLevel="0" collapsed="false">
      <c r="A270" s="370"/>
      <c r="B270" s="386"/>
      <c r="C270" s="387"/>
      <c r="D270" s="386"/>
      <c r="E270" s="387"/>
      <c r="F270" s="386"/>
      <c r="G270" s="387"/>
      <c r="H270" s="388"/>
      <c r="I270" s="389"/>
      <c r="J270" s="387"/>
      <c r="K270" s="389"/>
      <c r="L270" s="387"/>
      <c r="M270" s="389"/>
    </row>
    <row r="271" customFormat="false" ht="12.95" hidden="true" customHeight="true" outlineLevel="0" collapsed="false">
      <c r="A271" s="414"/>
      <c r="B271" s="386"/>
      <c r="C271" s="387"/>
      <c r="D271" s="386"/>
      <c r="E271" s="387"/>
      <c r="F271" s="386"/>
      <c r="G271" s="387"/>
      <c r="H271" s="388"/>
      <c r="I271" s="389"/>
      <c r="J271" s="387"/>
      <c r="K271" s="389"/>
      <c r="L271" s="387"/>
      <c r="M271" s="389"/>
    </row>
    <row r="272" customFormat="false" ht="8.1" hidden="true" customHeight="true" outlineLevel="0" collapsed="false">
      <c r="A272" s="370"/>
      <c r="B272" s="386"/>
      <c r="C272" s="387"/>
      <c r="D272" s="386"/>
      <c r="E272" s="387"/>
      <c r="F272" s="386"/>
      <c r="G272" s="387"/>
      <c r="H272" s="388"/>
      <c r="I272" s="389"/>
      <c r="J272" s="387"/>
      <c r="K272" s="389"/>
      <c r="L272" s="387"/>
      <c r="M272" s="389"/>
    </row>
    <row r="273" customFormat="false" ht="12.95" hidden="true" customHeight="true" outlineLevel="0" collapsed="false">
      <c r="A273" s="412"/>
      <c r="B273" s="386"/>
      <c r="C273" s="387"/>
      <c r="D273" s="386"/>
      <c r="E273" s="387"/>
      <c r="F273" s="386"/>
      <c r="G273" s="387"/>
      <c r="H273" s="388"/>
      <c r="I273" s="389"/>
      <c r="J273" s="387"/>
      <c r="K273" s="389"/>
      <c r="L273" s="387"/>
      <c r="M273" s="389"/>
    </row>
    <row r="274" customFormat="false" ht="8.1" hidden="true" customHeight="true" outlineLevel="0" collapsed="false">
      <c r="A274" s="370"/>
      <c r="B274" s="386"/>
      <c r="C274" s="387"/>
      <c r="D274" s="386"/>
      <c r="E274" s="387"/>
      <c r="F274" s="386"/>
      <c r="G274" s="387"/>
      <c r="H274" s="388"/>
      <c r="I274" s="389"/>
      <c r="J274" s="390"/>
      <c r="K274" s="389"/>
      <c r="L274" s="390"/>
      <c r="M274" s="389"/>
    </row>
    <row r="275" customFormat="false" ht="12.95" hidden="true" customHeight="true" outlineLevel="0" collapsed="false">
      <c r="A275" s="415"/>
      <c r="B275" s="386"/>
      <c r="C275" s="387"/>
      <c r="D275" s="386"/>
      <c r="E275" s="387"/>
      <c r="F275" s="386"/>
      <c r="G275" s="387"/>
      <c r="H275" s="388"/>
      <c r="I275" s="389"/>
      <c r="J275" s="390"/>
      <c r="K275" s="389"/>
      <c r="L275" s="390"/>
      <c r="M275" s="389"/>
    </row>
    <row r="276" customFormat="false" ht="12.95" hidden="true" customHeight="true" outlineLevel="0" collapsed="false">
      <c r="A276" s="404"/>
      <c r="B276" s="404"/>
      <c r="C276" s="404"/>
      <c r="D276" s="404"/>
      <c r="E276" s="403"/>
      <c r="F276" s="403"/>
      <c r="G276" s="370"/>
      <c r="H276" s="370"/>
      <c r="I276" s="370"/>
      <c r="J276" s="370"/>
      <c r="K276" s="370"/>
      <c r="L276" s="370"/>
      <c r="M276" s="370"/>
    </row>
    <row r="277" customFormat="false" ht="12.95" hidden="true" customHeight="true" outlineLevel="0" collapsed="false">
      <c r="A277" s="394"/>
      <c r="B277" s="394"/>
      <c r="C277" s="394"/>
      <c r="D277" s="394"/>
      <c r="E277" s="394"/>
      <c r="F277" s="394"/>
      <c r="G277" s="394"/>
      <c r="H277" s="394"/>
      <c r="I277" s="394"/>
      <c r="J277" s="394"/>
      <c r="K277" s="394"/>
      <c r="L277" s="394"/>
      <c r="M277" s="394"/>
    </row>
    <row r="278" customFormat="false" ht="12.95" hidden="true" customHeight="true" outlineLevel="0" collapsed="false">
      <c r="A278" s="395"/>
      <c r="B278" s="370"/>
      <c r="C278" s="370"/>
      <c r="D278" s="370"/>
      <c r="E278" s="370"/>
      <c r="F278" s="370"/>
      <c r="G278" s="370"/>
      <c r="H278" s="370"/>
      <c r="I278" s="370"/>
      <c r="J278" s="370"/>
      <c r="K278" s="370"/>
      <c r="L278" s="370"/>
      <c r="M278" s="370"/>
    </row>
    <row r="279" customFormat="false" ht="12.95" hidden="true" customHeight="true" outlineLevel="0" collapsed="false">
      <c r="A279" s="396"/>
      <c r="B279" s="386"/>
      <c r="C279" s="387"/>
      <c r="D279" s="386"/>
      <c r="E279" s="387"/>
      <c r="F279" s="386"/>
      <c r="G279" s="387"/>
      <c r="H279" s="388"/>
      <c r="I279" s="389"/>
      <c r="J279" s="387"/>
      <c r="K279" s="389"/>
      <c r="L279" s="387"/>
      <c r="M279" s="389"/>
    </row>
    <row r="280" customFormat="false" ht="12.95" hidden="true" customHeight="true" outlineLevel="0" collapsed="false">
      <c r="A280" s="397"/>
      <c r="B280" s="386"/>
      <c r="C280" s="387"/>
      <c r="D280" s="386"/>
      <c r="E280" s="387"/>
      <c r="F280" s="386"/>
      <c r="G280" s="387"/>
      <c r="H280" s="388"/>
      <c r="I280" s="389"/>
      <c r="J280" s="387"/>
      <c r="K280" s="389"/>
      <c r="L280" s="387"/>
      <c r="M280" s="389"/>
    </row>
    <row r="281" customFormat="false" ht="12.95" hidden="true" customHeight="true" outlineLevel="0" collapsed="false">
      <c r="A281" s="398"/>
      <c r="B281" s="386"/>
      <c r="C281" s="387"/>
      <c r="D281" s="386"/>
      <c r="E281" s="387"/>
      <c r="F281" s="386"/>
      <c r="G281" s="387"/>
      <c r="H281" s="388"/>
      <c r="I281" s="389"/>
      <c r="J281" s="387"/>
      <c r="K281" s="386"/>
      <c r="L281" s="387"/>
      <c r="M281" s="386"/>
    </row>
    <row r="282" customFormat="false" ht="8.1" hidden="true" customHeight="true" outlineLevel="0" collapsed="false">
      <c r="A282" s="395"/>
      <c r="B282" s="386"/>
      <c r="C282" s="387"/>
      <c r="D282" s="386"/>
      <c r="E282" s="387"/>
      <c r="F282" s="386"/>
      <c r="G282" s="387"/>
      <c r="H282" s="388"/>
      <c r="I282" s="389"/>
      <c r="J282" s="387"/>
      <c r="K282" s="389"/>
      <c r="L282" s="387"/>
      <c r="M282" s="389"/>
    </row>
    <row r="283" customFormat="false" ht="12.95" hidden="true" customHeight="true" outlineLevel="0" collapsed="false">
      <c r="A283" s="397"/>
      <c r="B283" s="386"/>
      <c r="C283" s="387"/>
      <c r="D283" s="386"/>
      <c r="E283" s="387"/>
      <c r="F283" s="386"/>
      <c r="G283" s="387"/>
      <c r="H283" s="388"/>
      <c r="I283" s="389"/>
      <c r="J283" s="387"/>
      <c r="K283" s="389"/>
      <c r="L283" s="387"/>
      <c r="M283" s="389"/>
    </row>
    <row r="284" customFormat="false" ht="12.95" hidden="true" customHeight="true" outlineLevel="0" collapsed="false">
      <c r="A284" s="397"/>
      <c r="B284" s="386"/>
      <c r="C284" s="387"/>
      <c r="D284" s="386"/>
      <c r="E284" s="387"/>
      <c r="F284" s="386"/>
      <c r="G284" s="387"/>
      <c r="H284" s="388"/>
      <c r="I284" s="389"/>
      <c r="J284" s="387"/>
      <c r="K284" s="389"/>
      <c r="L284" s="387"/>
      <c r="M284" s="389"/>
    </row>
    <row r="285" customFormat="false" ht="12.95" hidden="true" customHeight="true" outlineLevel="0" collapsed="false">
      <c r="A285" s="397"/>
      <c r="B285" s="386"/>
      <c r="C285" s="387"/>
      <c r="D285" s="386"/>
      <c r="E285" s="387"/>
      <c r="F285" s="386"/>
      <c r="G285" s="387"/>
      <c r="H285" s="388"/>
      <c r="I285" s="389"/>
      <c r="J285" s="387"/>
      <c r="K285" s="389"/>
      <c r="L285" s="387"/>
      <c r="M285" s="389"/>
    </row>
    <row r="286" customFormat="false" ht="12.95" hidden="true" customHeight="true" outlineLevel="0" collapsed="false">
      <c r="A286" s="400"/>
      <c r="B286" s="386"/>
      <c r="C286" s="387"/>
      <c r="D286" s="386"/>
      <c r="E286" s="387"/>
      <c r="F286" s="386"/>
      <c r="G286" s="387"/>
      <c r="H286" s="388"/>
      <c r="I286" s="389"/>
      <c r="J286" s="387"/>
      <c r="K286" s="386"/>
      <c r="L286" s="387"/>
      <c r="M286" s="386"/>
    </row>
    <row r="287" customFormat="false" ht="8.1" hidden="true" customHeight="true" outlineLevel="0" collapsed="false">
      <c r="A287" s="397"/>
      <c r="B287" s="386"/>
      <c r="C287" s="387"/>
      <c r="D287" s="386"/>
      <c r="E287" s="387"/>
      <c r="F287" s="386"/>
      <c r="G287" s="387"/>
      <c r="H287" s="388"/>
      <c r="I287" s="389"/>
      <c r="J287" s="387"/>
      <c r="K287" s="389"/>
      <c r="L287" s="387"/>
      <c r="M287" s="389"/>
    </row>
    <row r="288" customFormat="false" ht="12.95" hidden="true" customHeight="true" outlineLevel="0" collapsed="false">
      <c r="A288" s="397"/>
      <c r="B288" s="386"/>
      <c r="C288" s="387"/>
      <c r="D288" s="386"/>
      <c r="E288" s="387"/>
      <c r="F288" s="386"/>
      <c r="G288" s="387"/>
      <c r="H288" s="388"/>
      <c r="I288" s="389"/>
      <c r="J288" s="387"/>
      <c r="K288" s="389"/>
      <c r="L288" s="387"/>
      <c r="M288" s="389"/>
    </row>
    <row r="289" customFormat="false" ht="12.95" hidden="true" customHeight="true" outlineLevel="0" collapsed="false">
      <c r="A289" s="397"/>
      <c r="B289" s="386"/>
      <c r="C289" s="387"/>
      <c r="D289" s="386"/>
      <c r="E289" s="387"/>
      <c r="F289" s="386"/>
      <c r="G289" s="387"/>
      <c r="H289" s="388"/>
      <c r="I289" s="389"/>
      <c r="J289" s="387"/>
      <c r="K289" s="389"/>
      <c r="L289" s="387"/>
      <c r="M289" s="389"/>
    </row>
    <row r="290" customFormat="false" ht="12.95" hidden="true" customHeight="true" outlineLevel="0" collapsed="false">
      <c r="A290" s="400"/>
      <c r="B290" s="386"/>
      <c r="C290" s="387"/>
      <c r="D290" s="386"/>
      <c r="E290" s="387"/>
      <c r="F290" s="386"/>
      <c r="G290" s="387"/>
      <c r="H290" s="388"/>
      <c r="I290" s="389"/>
      <c r="J290" s="387"/>
      <c r="K290" s="386"/>
      <c r="L290" s="387"/>
      <c r="M290" s="386"/>
    </row>
    <row r="291" customFormat="false" ht="8.1" hidden="true" customHeight="true" outlineLevel="0" collapsed="false">
      <c r="A291" s="397"/>
      <c r="B291" s="386"/>
      <c r="C291" s="387"/>
      <c r="D291" s="386"/>
      <c r="E291" s="387"/>
      <c r="F291" s="386"/>
      <c r="G291" s="387"/>
      <c r="H291" s="388"/>
      <c r="I291" s="389"/>
      <c r="J291" s="387"/>
      <c r="K291" s="389"/>
      <c r="L291" s="387"/>
      <c r="M291" s="389"/>
    </row>
    <row r="292" customFormat="false" ht="12.95" hidden="true" customHeight="true" outlineLevel="0" collapsed="false">
      <c r="A292" s="397"/>
      <c r="B292" s="386"/>
      <c r="C292" s="387"/>
      <c r="D292" s="386"/>
      <c r="E292" s="387"/>
      <c r="F292" s="386"/>
      <c r="G292" s="387"/>
      <c r="H292" s="388"/>
      <c r="I292" s="389"/>
      <c r="J292" s="387"/>
      <c r="K292" s="389"/>
      <c r="L292" s="387"/>
      <c r="M292" s="389"/>
    </row>
    <row r="293" customFormat="false" ht="12.95" hidden="true" customHeight="true" outlineLevel="0" collapsed="false">
      <c r="A293" s="397"/>
      <c r="B293" s="386"/>
      <c r="C293" s="387"/>
      <c r="D293" s="386"/>
      <c r="E293" s="387"/>
      <c r="F293" s="386"/>
      <c r="G293" s="387"/>
      <c r="H293" s="388"/>
      <c r="I293" s="389"/>
      <c r="J293" s="387"/>
      <c r="K293" s="389"/>
      <c r="L293" s="387"/>
      <c r="M293" s="389"/>
    </row>
    <row r="294" customFormat="false" ht="12.95" hidden="true" customHeight="true" outlineLevel="0" collapsed="false">
      <c r="A294" s="397"/>
      <c r="B294" s="386"/>
      <c r="C294" s="387"/>
      <c r="D294" s="386"/>
      <c r="E294" s="387"/>
      <c r="F294" s="386"/>
      <c r="G294" s="387"/>
      <c r="H294" s="388"/>
      <c r="I294" s="389"/>
      <c r="J294" s="387"/>
      <c r="K294" s="389"/>
      <c r="L294" s="387"/>
      <c r="M294" s="389"/>
    </row>
    <row r="295" customFormat="false" ht="12.95" hidden="true" customHeight="true" outlineLevel="0" collapsed="false">
      <c r="A295" s="400"/>
      <c r="B295" s="386"/>
      <c r="C295" s="387"/>
      <c r="D295" s="386"/>
      <c r="E295" s="387"/>
      <c r="F295" s="386"/>
      <c r="G295" s="387"/>
      <c r="H295" s="388"/>
      <c r="I295" s="389"/>
      <c r="J295" s="387"/>
      <c r="K295" s="386"/>
      <c r="L295" s="387"/>
      <c r="M295" s="386"/>
    </row>
    <row r="296" customFormat="false" ht="8.1" hidden="true" customHeight="true" outlineLevel="0" collapsed="false">
      <c r="A296" s="397"/>
      <c r="B296" s="386"/>
      <c r="C296" s="387"/>
      <c r="D296" s="386"/>
      <c r="E296" s="387"/>
      <c r="F296" s="386"/>
      <c r="G296" s="387"/>
      <c r="H296" s="388"/>
      <c r="I296" s="389"/>
      <c r="J296" s="387"/>
      <c r="K296" s="389"/>
      <c r="L296" s="387"/>
      <c r="M296" s="389"/>
    </row>
    <row r="297" customFormat="false" ht="12.95" hidden="true" customHeight="true" outlineLevel="0" collapsed="false">
      <c r="A297" s="397"/>
      <c r="B297" s="386"/>
      <c r="C297" s="387"/>
      <c r="D297" s="386"/>
      <c r="E297" s="387"/>
      <c r="F297" s="386"/>
      <c r="G297" s="387"/>
      <c r="H297" s="388"/>
      <c r="I297" s="389"/>
      <c r="J297" s="387"/>
      <c r="K297" s="389"/>
      <c r="L297" s="387"/>
      <c r="M297" s="389"/>
    </row>
    <row r="298" customFormat="false" ht="12.95" hidden="true" customHeight="true" outlineLevel="0" collapsed="false">
      <c r="A298" s="397"/>
      <c r="B298" s="386"/>
      <c r="C298" s="387"/>
      <c r="D298" s="386"/>
      <c r="E298" s="387"/>
      <c r="F298" s="386"/>
      <c r="G298" s="387"/>
      <c r="H298" s="388"/>
      <c r="I298" s="389"/>
      <c r="J298" s="387"/>
      <c r="K298" s="389"/>
      <c r="L298" s="387"/>
      <c r="M298" s="389"/>
    </row>
    <row r="299" customFormat="false" ht="12.95" hidden="true" customHeight="true" outlineLevel="0" collapsed="false">
      <c r="A299" s="397"/>
      <c r="B299" s="386"/>
      <c r="C299" s="387"/>
      <c r="D299" s="386"/>
      <c r="E299" s="387"/>
      <c r="F299" s="386"/>
      <c r="G299" s="387"/>
      <c r="H299" s="388"/>
      <c r="I299" s="389"/>
      <c r="J299" s="387"/>
      <c r="K299" s="389"/>
      <c r="L299" s="387"/>
      <c r="M299" s="389"/>
    </row>
    <row r="300" customFormat="false" ht="12.95" hidden="true" customHeight="true" outlineLevel="0" collapsed="false">
      <c r="A300" s="397"/>
      <c r="B300" s="386"/>
      <c r="C300" s="387"/>
      <c r="D300" s="386"/>
      <c r="E300" s="387"/>
      <c r="F300" s="386"/>
      <c r="G300" s="387"/>
      <c r="H300" s="388"/>
      <c r="I300" s="389"/>
      <c r="J300" s="387"/>
      <c r="K300" s="389"/>
      <c r="L300" s="387"/>
      <c r="M300" s="389"/>
    </row>
    <row r="301" customFormat="false" ht="12.95" hidden="true" customHeight="true" outlineLevel="0" collapsed="false">
      <c r="A301" s="397"/>
      <c r="B301" s="386"/>
      <c r="C301" s="387"/>
      <c r="D301" s="386"/>
      <c r="E301" s="387"/>
      <c r="F301" s="386"/>
      <c r="G301" s="387"/>
      <c r="H301" s="388"/>
      <c r="I301" s="389"/>
      <c r="J301" s="387"/>
      <c r="K301" s="389"/>
      <c r="L301" s="387"/>
      <c r="M301" s="389"/>
    </row>
    <row r="302" customFormat="false" ht="12.95" hidden="true" customHeight="true" outlineLevel="0" collapsed="false">
      <c r="A302" s="400"/>
      <c r="B302" s="386"/>
      <c r="C302" s="387"/>
      <c r="D302" s="386"/>
      <c r="E302" s="387"/>
      <c r="F302" s="386"/>
      <c r="G302" s="387"/>
      <c r="H302" s="388"/>
      <c r="I302" s="389"/>
      <c r="J302" s="387"/>
      <c r="K302" s="386"/>
      <c r="L302" s="387"/>
      <c r="M302" s="386"/>
    </row>
    <row r="303" customFormat="false" ht="8.1" hidden="true" customHeight="true" outlineLevel="0" collapsed="false">
      <c r="A303" s="400"/>
      <c r="B303" s="386"/>
      <c r="C303" s="387"/>
      <c r="D303" s="386"/>
      <c r="E303" s="387"/>
      <c r="F303" s="386"/>
      <c r="G303" s="387"/>
      <c r="H303" s="388"/>
      <c r="I303" s="389"/>
      <c r="J303" s="387"/>
      <c r="K303" s="389"/>
      <c r="L303" s="387"/>
      <c r="M303" s="389"/>
    </row>
    <row r="304" customFormat="false" ht="12.95" hidden="true" customHeight="true" outlineLevel="0" collapsed="false">
      <c r="A304" s="400"/>
      <c r="B304" s="386"/>
      <c r="C304" s="387"/>
      <c r="D304" s="386"/>
      <c r="E304" s="387"/>
      <c r="F304" s="386"/>
      <c r="G304" s="387"/>
      <c r="H304" s="388"/>
      <c r="I304" s="389"/>
      <c r="J304" s="387"/>
      <c r="K304" s="389"/>
      <c r="L304" s="387"/>
      <c r="M304" s="389"/>
    </row>
    <row r="305" customFormat="false" ht="8.1" hidden="true" customHeight="true" outlineLevel="0" collapsed="false">
      <c r="A305" s="395"/>
      <c r="B305" s="386"/>
      <c r="C305" s="387"/>
      <c r="D305" s="386"/>
      <c r="E305" s="387"/>
      <c r="F305" s="386"/>
      <c r="G305" s="387"/>
      <c r="H305" s="388"/>
      <c r="I305" s="389"/>
      <c r="J305" s="387"/>
      <c r="K305" s="389"/>
      <c r="L305" s="387"/>
      <c r="M305" s="389"/>
    </row>
    <row r="306" customFormat="false" ht="12.95" hidden="true" customHeight="true" outlineLevel="0" collapsed="false">
      <c r="A306" s="397"/>
      <c r="B306" s="386"/>
      <c r="C306" s="387"/>
      <c r="D306" s="386"/>
      <c r="E306" s="387"/>
      <c r="F306" s="386"/>
      <c r="G306" s="387"/>
      <c r="H306" s="388"/>
      <c r="I306" s="389"/>
      <c r="J306" s="387"/>
      <c r="K306" s="389"/>
      <c r="L306" s="387"/>
      <c r="M306" s="389"/>
    </row>
    <row r="307" customFormat="false" ht="8.1" hidden="true" customHeight="true" outlineLevel="0" collapsed="false">
      <c r="A307" s="395"/>
      <c r="B307" s="386"/>
      <c r="C307" s="387"/>
      <c r="D307" s="386"/>
      <c r="E307" s="387"/>
      <c r="F307" s="386"/>
      <c r="G307" s="387"/>
      <c r="H307" s="388"/>
      <c r="I307" s="389"/>
      <c r="J307" s="390"/>
      <c r="K307" s="389"/>
      <c r="L307" s="390"/>
      <c r="M307" s="389"/>
    </row>
    <row r="308" customFormat="false" ht="12.95" hidden="true" customHeight="true" outlineLevel="0" collapsed="false">
      <c r="A308" s="401"/>
      <c r="B308" s="386"/>
      <c r="C308" s="387"/>
      <c r="D308" s="386"/>
      <c r="E308" s="387"/>
      <c r="F308" s="386"/>
      <c r="G308" s="387"/>
      <c r="H308" s="388"/>
      <c r="I308" s="386"/>
      <c r="J308" s="390"/>
      <c r="K308" s="389"/>
      <c r="L308" s="390"/>
      <c r="M308" s="389"/>
    </row>
    <row r="309" customFormat="false" ht="12.95" hidden="true" customHeight="true" outlineLevel="0" collapsed="false">
      <c r="A309" s="405"/>
      <c r="B309" s="406"/>
      <c r="C309" s="407"/>
      <c r="D309" s="406"/>
      <c r="E309" s="407"/>
      <c r="F309" s="406"/>
      <c r="G309" s="407"/>
      <c r="H309" s="408"/>
      <c r="I309" s="406"/>
      <c r="J309" s="407"/>
      <c r="K309" s="406"/>
      <c r="L309" s="407"/>
      <c r="M309" s="406"/>
    </row>
    <row r="310" customFormat="false" ht="12.95" hidden="true" customHeight="true" outlineLevel="0" collapsed="false">
      <c r="A310" s="394"/>
      <c r="B310" s="394"/>
      <c r="C310" s="394"/>
      <c r="D310" s="394"/>
      <c r="E310" s="394"/>
      <c r="F310" s="394"/>
      <c r="G310" s="394"/>
      <c r="H310" s="394"/>
      <c r="I310" s="394"/>
      <c r="J310" s="394"/>
      <c r="K310" s="394"/>
      <c r="L310" s="394"/>
      <c r="M310" s="394"/>
    </row>
    <row r="311" customFormat="false" ht="12.95" hidden="true" customHeight="true" outlineLevel="0" collapsed="false">
      <c r="A311" s="395"/>
      <c r="B311" s="370"/>
      <c r="C311" s="370"/>
      <c r="D311" s="370"/>
      <c r="E311" s="370"/>
      <c r="F311" s="370"/>
      <c r="G311" s="370"/>
      <c r="H311" s="370"/>
      <c r="I311" s="370"/>
      <c r="J311" s="370"/>
      <c r="K311" s="370"/>
      <c r="L311" s="370"/>
      <c r="M311" s="370"/>
    </row>
    <row r="312" customFormat="false" ht="12.95" hidden="true" customHeight="true" outlineLevel="0" collapsed="false">
      <c r="A312" s="396"/>
      <c r="B312" s="386"/>
      <c r="C312" s="387"/>
      <c r="D312" s="386"/>
      <c r="E312" s="387"/>
      <c r="F312" s="386"/>
      <c r="G312" s="387"/>
      <c r="H312" s="388"/>
      <c r="I312" s="389"/>
      <c r="J312" s="387"/>
      <c r="K312" s="389"/>
      <c r="L312" s="387"/>
      <c r="M312" s="389"/>
    </row>
    <row r="313" customFormat="false" ht="12.95" hidden="true" customHeight="true" outlineLevel="0" collapsed="false">
      <c r="A313" s="397"/>
      <c r="B313" s="386"/>
      <c r="C313" s="387"/>
      <c r="D313" s="386"/>
      <c r="E313" s="387"/>
      <c r="F313" s="386"/>
      <c r="G313" s="387"/>
      <c r="H313" s="388"/>
      <c r="I313" s="389"/>
      <c r="J313" s="387"/>
      <c r="K313" s="389"/>
      <c r="L313" s="387"/>
      <c r="M313" s="389"/>
    </row>
    <row r="314" customFormat="false" ht="12.95" hidden="true" customHeight="true" outlineLevel="0" collapsed="false">
      <c r="A314" s="398"/>
      <c r="B314" s="386"/>
      <c r="C314" s="387"/>
      <c r="D314" s="386"/>
      <c r="E314" s="387"/>
      <c r="F314" s="386"/>
      <c r="G314" s="387"/>
      <c r="H314" s="388"/>
      <c r="I314" s="389"/>
      <c r="J314" s="387"/>
      <c r="K314" s="386"/>
      <c r="L314" s="387"/>
      <c r="M314" s="386"/>
    </row>
    <row r="315" customFormat="false" ht="8.1" hidden="true" customHeight="true" outlineLevel="0" collapsed="false">
      <c r="A315" s="395"/>
      <c r="B315" s="386"/>
      <c r="C315" s="387"/>
      <c r="D315" s="386"/>
      <c r="E315" s="387"/>
      <c r="F315" s="386"/>
      <c r="G315" s="387"/>
      <c r="H315" s="388"/>
      <c r="I315" s="389"/>
      <c r="J315" s="387"/>
      <c r="K315" s="389"/>
      <c r="L315" s="387"/>
      <c r="M315" s="389"/>
    </row>
    <row r="316" customFormat="false" ht="12.95" hidden="true" customHeight="true" outlineLevel="0" collapsed="false">
      <c r="A316" s="397"/>
      <c r="B316" s="386"/>
      <c r="C316" s="387"/>
      <c r="D316" s="386"/>
      <c r="E316" s="387"/>
      <c r="F316" s="386"/>
      <c r="G316" s="387"/>
      <c r="H316" s="388"/>
      <c r="I316" s="389"/>
      <c r="J316" s="387"/>
      <c r="K316" s="389"/>
      <c r="L316" s="387"/>
      <c r="M316" s="389"/>
    </row>
    <row r="317" customFormat="false" ht="12.95" hidden="true" customHeight="true" outlineLevel="0" collapsed="false">
      <c r="A317" s="397"/>
      <c r="B317" s="386"/>
      <c r="C317" s="387"/>
      <c r="D317" s="386"/>
      <c r="E317" s="387"/>
      <c r="F317" s="386"/>
      <c r="G317" s="387"/>
      <c r="H317" s="388"/>
      <c r="I317" s="389"/>
      <c r="J317" s="387"/>
      <c r="K317" s="389"/>
      <c r="L317" s="387"/>
      <c r="M317" s="389"/>
    </row>
    <row r="318" customFormat="false" ht="12.95" hidden="true" customHeight="true" outlineLevel="0" collapsed="false">
      <c r="A318" s="397"/>
      <c r="B318" s="386"/>
      <c r="C318" s="387"/>
      <c r="D318" s="386"/>
      <c r="E318" s="387"/>
      <c r="F318" s="386"/>
      <c r="G318" s="387"/>
      <c r="H318" s="388"/>
      <c r="I318" s="389"/>
      <c r="J318" s="387"/>
      <c r="K318" s="389"/>
      <c r="L318" s="387"/>
      <c r="M318" s="389"/>
    </row>
    <row r="319" customFormat="false" ht="12.95" hidden="true" customHeight="true" outlineLevel="0" collapsed="false">
      <c r="A319" s="400"/>
      <c r="B319" s="386"/>
      <c r="C319" s="387"/>
      <c r="D319" s="386"/>
      <c r="E319" s="387"/>
      <c r="F319" s="386"/>
      <c r="G319" s="387"/>
      <c r="H319" s="388"/>
      <c r="I319" s="389"/>
      <c r="J319" s="387"/>
      <c r="K319" s="386"/>
      <c r="L319" s="387"/>
      <c r="M319" s="386"/>
    </row>
    <row r="320" customFormat="false" ht="8.1" hidden="true" customHeight="true" outlineLevel="0" collapsed="false">
      <c r="A320" s="397"/>
      <c r="B320" s="386"/>
      <c r="C320" s="387"/>
      <c r="D320" s="386"/>
      <c r="E320" s="387"/>
      <c r="F320" s="386"/>
      <c r="G320" s="387"/>
      <c r="H320" s="388"/>
      <c r="I320" s="389"/>
      <c r="J320" s="387"/>
      <c r="K320" s="389"/>
      <c r="L320" s="387"/>
      <c r="M320" s="389"/>
    </row>
    <row r="321" customFormat="false" ht="12.95" hidden="true" customHeight="true" outlineLevel="0" collapsed="false">
      <c r="A321" s="397"/>
      <c r="B321" s="386"/>
      <c r="C321" s="387"/>
      <c r="D321" s="386"/>
      <c r="E321" s="387"/>
      <c r="F321" s="386"/>
      <c r="G321" s="387"/>
      <c r="H321" s="388"/>
      <c r="I321" s="389"/>
      <c r="J321" s="387"/>
      <c r="K321" s="389"/>
      <c r="L321" s="387"/>
      <c r="M321" s="389"/>
    </row>
    <row r="322" customFormat="false" ht="12.95" hidden="true" customHeight="true" outlineLevel="0" collapsed="false">
      <c r="A322" s="397"/>
      <c r="B322" s="386"/>
      <c r="C322" s="387"/>
      <c r="D322" s="386"/>
      <c r="E322" s="387"/>
      <c r="F322" s="386"/>
      <c r="G322" s="387"/>
      <c r="H322" s="388"/>
      <c r="I322" s="389"/>
      <c r="J322" s="387"/>
      <c r="K322" s="389"/>
      <c r="L322" s="387"/>
      <c r="M322" s="389"/>
    </row>
    <row r="323" customFormat="false" ht="12.95" hidden="true" customHeight="true" outlineLevel="0" collapsed="false">
      <c r="A323" s="400"/>
      <c r="B323" s="386"/>
      <c r="C323" s="387"/>
      <c r="D323" s="386"/>
      <c r="E323" s="387"/>
      <c r="F323" s="386"/>
      <c r="G323" s="387"/>
      <c r="H323" s="388"/>
      <c r="I323" s="389"/>
      <c r="J323" s="387"/>
      <c r="K323" s="386"/>
      <c r="L323" s="387"/>
      <c r="M323" s="386"/>
    </row>
    <row r="324" customFormat="false" ht="8.1" hidden="true" customHeight="true" outlineLevel="0" collapsed="false">
      <c r="A324" s="397"/>
      <c r="B324" s="386"/>
      <c r="C324" s="387"/>
      <c r="D324" s="386"/>
      <c r="E324" s="387"/>
      <c r="F324" s="386"/>
      <c r="G324" s="387"/>
      <c r="H324" s="388"/>
      <c r="I324" s="389"/>
      <c r="J324" s="387"/>
      <c r="K324" s="389"/>
      <c r="L324" s="387"/>
      <c r="M324" s="389"/>
    </row>
    <row r="325" customFormat="false" ht="12.95" hidden="true" customHeight="true" outlineLevel="0" collapsed="false">
      <c r="A325" s="397"/>
      <c r="B325" s="386"/>
      <c r="C325" s="387"/>
      <c r="D325" s="386"/>
      <c r="E325" s="387"/>
      <c r="F325" s="386"/>
      <c r="G325" s="387"/>
      <c r="H325" s="388"/>
      <c r="I325" s="389"/>
      <c r="J325" s="387"/>
      <c r="K325" s="389"/>
      <c r="L325" s="387"/>
      <c r="M325" s="389"/>
    </row>
    <row r="326" customFormat="false" ht="12.95" hidden="true" customHeight="true" outlineLevel="0" collapsed="false">
      <c r="A326" s="397"/>
      <c r="B326" s="386"/>
      <c r="C326" s="387"/>
      <c r="D326" s="386"/>
      <c r="E326" s="387"/>
      <c r="F326" s="386"/>
      <c r="G326" s="387"/>
      <c r="H326" s="388"/>
      <c r="I326" s="389"/>
      <c r="J326" s="387"/>
      <c r="K326" s="389"/>
      <c r="L326" s="387"/>
      <c r="M326" s="389"/>
    </row>
    <row r="327" customFormat="false" ht="12.95" hidden="true" customHeight="true" outlineLevel="0" collapsed="false">
      <c r="A327" s="397"/>
      <c r="B327" s="386"/>
      <c r="C327" s="387"/>
      <c r="D327" s="386"/>
      <c r="E327" s="387"/>
      <c r="F327" s="386"/>
      <c r="G327" s="387"/>
      <c r="H327" s="388"/>
      <c r="I327" s="389"/>
      <c r="J327" s="387"/>
      <c r="K327" s="389"/>
      <c r="L327" s="387"/>
      <c r="M327" s="389"/>
    </row>
    <row r="328" customFormat="false" ht="12.95" hidden="true" customHeight="true" outlineLevel="0" collapsed="false">
      <c r="A328" s="400"/>
      <c r="B328" s="386"/>
      <c r="C328" s="387"/>
      <c r="D328" s="386"/>
      <c r="E328" s="387"/>
      <c r="F328" s="386"/>
      <c r="G328" s="387"/>
      <c r="H328" s="388"/>
      <c r="I328" s="389"/>
      <c r="J328" s="387"/>
      <c r="K328" s="386"/>
      <c r="L328" s="387"/>
      <c r="M328" s="386"/>
    </row>
    <row r="329" customFormat="false" ht="8.1" hidden="true" customHeight="true" outlineLevel="0" collapsed="false">
      <c r="A329" s="397"/>
      <c r="B329" s="386"/>
      <c r="C329" s="387"/>
      <c r="D329" s="386"/>
      <c r="E329" s="387"/>
      <c r="F329" s="386"/>
      <c r="G329" s="387"/>
      <c r="H329" s="388"/>
      <c r="I329" s="389"/>
      <c r="J329" s="387"/>
      <c r="K329" s="389"/>
      <c r="L329" s="387"/>
      <c r="M329" s="389"/>
    </row>
    <row r="330" customFormat="false" ht="12.95" hidden="true" customHeight="true" outlineLevel="0" collapsed="false">
      <c r="A330" s="397"/>
      <c r="B330" s="386"/>
      <c r="C330" s="387"/>
      <c r="D330" s="386"/>
      <c r="E330" s="387"/>
      <c r="F330" s="386"/>
      <c r="G330" s="387"/>
      <c r="H330" s="388"/>
      <c r="I330" s="389"/>
      <c r="J330" s="387"/>
      <c r="K330" s="389"/>
      <c r="L330" s="387"/>
      <c r="M330" s="389"/>
    </row>
    <row r="331" customFormat="false" ht="12.95" hidden="true" customHeight="true" outlineLevel="0" collapsed="false">
      <c r="A331" s="397"/>
      <c r="B331" s="386"/>
      <c r="C331" s="387"/>
      <c r="D331" s="386"/>
      <c r="E331" s="387"/>
      <c r="F331" s="386"/>
      <c r="G331" s="387"/>
      <c r="H331" s="388"/>
      <c r="I331" s="389"/>
      <c r="J331" s="387"/>
      <c r="K331" s="389"/>
      <c r="L331" s="387"/>
      <c r="M331" s="389"/>
    </row>
    <row r="332" customFormat="false" ht="12.95" hidden="true" customHeight="true" outlineLevel="0" collapsed="false">
      <c r="A332" s="397"/>
      <c r="B332" s="386"/>
      <c r="C332" s="387"/>
      <c r="D332" s="386"/>
      <c r="E332" s="387"/>
      <c r="F332" s="386"/>
      <c r="G332" s="387"/>
      <c r="H332" s="388"/>
      <c r="I332" s="389"/>
      <c r="J332" s="387"/>
      <c r="K332" s="389"/>
      <c r="L332" s="387"/>
      <c r="M332" s="389"/>
    </row>
    <row r="333" customFormat="false" ht="12.95" hidden="true" customHeight="true" outlineLevel="0" collapsed="false">
      <c r="A333" s="397"/>
      <c r="B333" s="386"/>
      <c r="C333" s="387"/>
      <c r="D333" s="386"/>
      <c r="E333" s="387"/>
      <c r="F333" s="386"/>
      <c r="G333" s="387"/>
      <c r="H333" s="388"/>
      <c r="I333" s="389"/>
      <c r="J333" s="387"/>
      <c r="K333" s="389"/>
      <c r="L333" s="387"/>
      <c r="M333" s="389"/>
    </row>
    <row r="334" customFormat="false" ht="12.95" hidden="true" customHeight="true" outlineLevel="0" collapsed="false">
      <c r="A334" s="397"/>
      <c r="B334" s="386"/>
      <c r="C334" s="387"/>
      <c r="D334" s="386"/>
      <c r="E334" s="387"/>
      <c r="F334" s="386"/>
      <c r="G334" s="387"/>
      <c r="H334" s="388"/>
      <c r="I334" s="389"/>
      <c r="J334" s="387"/>
      <c r="K334" s="389"/>
      <c r="L334" s="387"/>
      <c r="M334" s="389"/>
    </row>
    <row r="335" customFormat="false" ht="12.95" hidden="true" customHeight="true" outlineLevel="0" collapsed="false">
      <c r="A335" s="400"/>
      <c r="B335" s="386"/>
      <c r="C335" s="387"/>
      <c r="D335" s="386"/>
      <c r="E335" s="387"/>
      <c r="F335" s="386"/>
      <c r="G335" s="387"/>
      <c r="H335" s="388"/>
      <c r="I335" s="389"/>
      <c r="J335" s="387"/>
      <c r="K335" s="386"/>
      <c r="L335" s="387"/>
      <c r="M335" s="386"/>
    </row>
    <row r="336" customFormat="false" ht="8.1" hidden="true" customHeight="true" outlineLevel="0" collapsed="false">
      <c r="A336" s="395"/>
      <c r="B336" s="386"/>
      <c r="C336" s="387"/>
      <c r="D336" s="386"/>
      <c r="E336" s="387"/>
      <c r="F336" s="386"/>
      <c r="G336" s="387"/>
      <c r="H336" s="388"/>
      <c r="I336" s="389"/>
      <c r="J336" s="387"/>
      <c r="K336" s="389"/>
      <c r="L336" s="387"/>
      <c r="M336" s="389"/>
    </row>
    <row r="337" customFormat="false" ht="12.95" hidden="true" customHeight="true" outlineLevel="0" collapsed="false">
      <c r="A337" s="400"/>
      <c r="B337" s="386"/>
      <c r="C337" s="387"/>
      <c r="D337" s="386"/>
      <c r="E337" s="387"/>
      <c r="F337" s="386"/>
      <c r="G337" s="387"/>
      <c r="H337" s="388"/>
      <c r="I337" s="389"/>
      <c r="J337" s="387"/>
      <c r="K337" s="389"/>
      <c r="L337" s="387"/>
      <c r="M337" s="389"/>
    </row>
    <row r="338" customFormat="false" ht="8.1" hidden="true" customHeight="true" outlineLevel="0" collapsed="false">
      <c r="A338" s="395"/>
      <c r="B338" s="386"/>
      <c r="C338" s="387"/>
      <c r="D338" s="386"/>
      <c r="E338" s="387"/>
      <c r="F338" s="386"/>
      <c r="G338" s="387"/>
      <c r="H338" s="388"/>
      <c r="I338" s="389"/>
      <c r="J338" s="387"/>
      <c r="K338" s="389"/>
      <c r="L338" s="387"/>
      <c r="M338" s="389"/>
    </row>
    <row r="339" customFormat="false" ht="12.95" hidden="true" customHeight="true" outlineLevel="0" collapsed="false">
      <c r="A339" s="397"/>
      <c r="B339" s="386"/>
      <c r="C339" s="387"/>
      <c r="D339" s="386"/>
      <c r="E339" s="387"/>
      <c r="F339" s="386"/>
      <c r="G339" s="387"/>
      <c r="H339" s="388"/>
      <c r="I339" s="389"/>
      <c r="J339" s="387"/>
      <c r="K339" s="389"/>
      <c r="L339" s="387"/>
      <c r="M339" s="389"/>
    </row>
    <row r="340" customFormat="false" ht="8.1" hidden="true" customHeight="true" outlineLevel="0" collapsed="false">
      <c r="A340" s="395"/>
      <c r="B340" s="386"/>
      <c r="C340" s="387"/>
      <c r="D340" s="386"/>
      <c r="E340" s="387"/>
      <c r="F340" s="386"/>
      <c r="G340" s="387"/>
      <c r="H340" s="388"/>
      <c r="I340" s="389"/>
      <c r="J340" s="390"/>
      <c r="K340" s="389"/>
      <c r="L340" s="390"/>
      <c r="M340" s="389"/>
    </row>
    <row r="341" customFormat="false" ht="12.95" hidden="true" customHeight="true" outlineLevel="0" collapsed="false">
      <c r="A341" s="401"/>
      <c r="B341" s="386"/>
      <c r="C341" s="387"/>
      <c r="D341" s="386"/>
      <c r="E341" s="387"/>
      <c r="F341" s="386"/>
      <c r="G341" s="387"/>
      <c r="H341" s="388"/>
      <c r="I341" s="389"/>
      <c r="J341" s="390"/>
      <c r="K341" s="389"/>
      <c r="L341" s="390"/>
      <c r="M341" s="389"/>
    </row>
    <row r="342" customFormat="false" ht="12.95" hidden="true" customHeight="true" outlineLevel="0" collapsed="false">
      <c r="A342" s="395"/>
      <c r="B342" s="370"/>
      <c r="C342" s="370"/>
      <c r="D342" s="370"/>
      <c r="E342" s="370"/>
      <c r="F342" s="370"/>
      <c r="G342" s="370"/>
      <c r="H342" s="403"/>
      <c r="I342" s="404"/>
      <c r="J342" s="404"/>
      <c r="K342" s="404"/>
      <c r="L342" s="404"/>
      <c r="M342" s="404"/>
    </row>
    <row r="343" customFormat="false" ht="12.95" hidden="true" customHeight="true" outlineLevel="0" collapsed="false">
      <c r="A343" s="394"/>
      <c r="B343" s="394"/>
      <c r="C343" s="394"/>
      <c r="D343" s="394"/>
      <c r="E343" s="394"/>
      <c r="F343" s="394"/>
      <c r="G343" s="394"/>
      <c r="H343" s="394"/>
      <c r="I343" s="394"/>
      <c r="J343" s="394"/>
      <c r="K343" s="394"/>
      <c r="L343" s="394"/>
      <c r="M343" s="394"/>
    </row>
    <row r="344" customFormat="false" ht="12.95" hidden="true" customHeight="true" outlineLevel="0" collapsed="false">
      <c r="A344" s="395"/>
      <c r="B344" s="370"/>
      <c r="C344" s="370"/>
      <c r="D344" s="370"/>
      <c r="E344" s="370"/>
      <c r="F344" s="370"/>
      <c r="G344" s="370"/>
      <c r="H344" s="370"/>
      <c r="I344" s="370"/>
      <c r="J344" s="370"/>
      <c r="K344" s="370"/>
      <c r="L344" s="370"/>
      <c r="M344" s="370"/>
    </row>
    <row r="345" customFormat="false" ht="12.95" hidden="true" customHeight="true" outlineLevel="0" collapsed="false">
      <c r="A345" s="396"/>
      <c r="B345" s="386"/>
      <c r="C345" s="387"/>
      <c r="D345" s="386"/>
      <c r="E345" s="387"/>
      <c r="F345" s="386"/>
      <c r="G345" s="387"/>
      <c r="H345" s="388"/>
      <c r="I345" s="389"/>
      <c r="J345" s="387"/>
      <c r="K345" s="389"/>
      <c r="L345" s="387"/>
      <c r="M345" s="389"/>
    </row>
    <row r="346" customFormat="false" ht="12.95" hidden="true" customHeight="true" outlineLevel="0" collapsed="false">
      <c r="A346" s="397"/>
      <c r="B346" s="386"/>
      <c r="C346" s="387"/>
      <c r="D346" s="386"/>
      <c r="E346" s="387"/>
      <c r="F346" s="386"/>
      <c r="G346" s="387"/>
      <c r="H346" s="388"/>
      <c r="I346" s="389"/>
      <c r="J346" s="387"/>
      <c r="K346" s="389"/>
      <c r="L346" s="387"/>
      <c r="M346" s="389"/>
    </row>
    <row r="347" customFormat="false" ht="12.95" hidden="true" customHeight="true" outlineLevel="0" collapsed="false">
      <c r="A347" s="398"/>
      <c r="B347" s="386"/>
      <c r="C347" s="387"/>
      <c r="D347" s="386"/>
      <c r="E347" s="387"/>
      <c r="F347" s="386"/>
      <c r="G347" s="387"/>
      <c r="H347" s="388"/>
      <c r="I347" s="389"/>
      <c r="J347" s="387"/>
      <c r="K347" s="386"/>
      <c r="L347" s="387"/>
      <c r="M347" s="386"/>
    </row>
    <row r="348" customFormat="false" ht="8.1" hidden="true" customHeight="true" outlineLevel="0" collapsed="false">
      <c r="A348" s="395"/>
      <c r="B348" s="386"/>
      <c r="C348" s="387"/>
      <c r="D348" s="386"/>
      <c r="E348" s="387"/>
      <c r="F348" s="386"/>
      <c r="G348" s="387"/>
      <c r="H348" s="388"/>
      <c r="I348" s="389"/>
      <c r="J348" s="387"/>
      <c r="K348" s="389"/>
      <c r="L348" s="387"/>
      <c r="M348" s="389"/>
    </row>
    <row r="349" customFormat="false" ht="12.95" hidden="true" customHeight="true" outlineLevel="0" collapsed="false">
      <c r="A349" s="397"/>
      <c r="B349" s="386"/>
      <c r="C349" s="387"/>
      <c r="D349" s="386"/>
      <c r="E349" s="387"/>
      <c r="F349" s="386"/>
      <c r="G349" s="387"/>
      <c r="H349" s="388"/>
      <c r="I349" s="389"/>
      <c r="J349" s="387"/>
      <c r="K349" s="389"/>
      <c r="L349" s="387"/>
      <c r="M349" s="389"/>
    </row>
    <row r="350" customFormat="false" ht="12.95" hidden="true" customHeight="true" outlineLevel="0" collapsed="false">
      <c r="A350" s="397"/>
      <c r="B350" s="386"/>
      <c r="C350" s="387"/>
      <c r="D350" s="386"/>
      <c r="E350" s="387"/>
      <c r="F350" s="386"/>
      <c r="G350" s="387"/>
      <c r="H350" s="388"/>
      <c r="I350" s="389"/>
      <c r="J350" s="387"/>
      <c r="K350" s="389"/>
      <c r="L350" s="387"/>
      <c r="M350" s="389"/>
    </row>
    <row r="351" customFormat="false" ht="12.95" hidden="true" customHeight="true" outlineLevel="0" collapsed="false">
      <c r="A351" s="397"/>
      <c r="B351" s="386"/>
      <c r="C351" s="387"/>
      <c r="D351" s="386"/>
      <c r="E351" s="387"/>
      <c r="F351" s="386"/>
      <c r="G351" s="387"/>
      <c r="H351" s="388"/>
      <c r="I351" s="389"/>
      <c r="J351" s="387"/>
      <c r="K351" s="389"/>
      <c r="L351" s="387"/>
      <c r="M351" s="389"/>
    </row>
    <row r="352" customFormat="false" ht="12.95" hidden="true" customHeight="true" outlineLevel="0" collapsed="false">
      <c r="A352" s="400"/>
      <c r="B352" s="386"/>
      <c r="C352" s="387"/>
      <c r="D352" s="386"/>
      <c r="E352" s="387"/>
      <c r="F352" s="386"/>
      <c r="G352" s="387"/>
      <c r="H352" s="388"/>
      <c r="I352" s="389"/>
      <c r="J352" s="387"/>
      <c r="K352" s="386"/>
      <c r="L352" s="387"/>
      <c r="M352" s="386"/>
    </row>
    <row r="353" customFormat="false" ht="8.1" hidden="true" customHeight="true" outlineLevel="0" collapsed="false">
      <c r="A353" s="397"/>
      <c r="B353" s="386"/>
      <c r="C353" s="387"/>
      <c r="D353" s="386"/>
      <c r="E353" s="387"/>
      <c r="F353" s="386"/>
      <c r="G353" s="387"/>
      <c r="H353" s="388"/>
      <c r="I353" s="389"/>
      <c r="J353" s="387"/>
      <c r="K353" s="389"/>
      <c r="L353" s="387"/>
      <c r="M353" s="389"/>
    </row>
    <row r="354" customFormat="false" ht="12.95" hidden="true" customHeight="true" outlineLevel="0" collapsed="false">
      <c r="A354" s="397"/>
      <c r="B354" s="386"/>
      <c r="C354" s="387"/>
      <c r="D354" s="386"/>
      <c r="E354" s="387"/>
      <c r="F354" s="386"/>
      <c r="G354" s="387"/>
      <c r="H354" s="388"/>
      <c r="I354" s="389"/>
      <c r="J354" s="387"/>
      <c r="K354" s="389"/>
      <c r="L354" s="387"/>
      <c r="M354" s="389"/>
    </row>
    <row r="355" customFormat="false" ht="12.95" hidden="true" customHeight="true" outlineLevel="0" collapsed="false">
      <c r="A355" s="397"/>
      <c r="B355" s="386"/>
      <c r="C355" s="387"/>
      <c r="D355" s="386"/>
      <c r="E355" s="387"/>
      <c r="F355" s="386"/>
      <c r="G355" s="387"/>
      <c r="H355" s="388"/>
      <c r="I355" s="389"/>
      <c r="J355" s="387"/>
      <c r="K355" s="389"/>
      <c r="L355" s="387"/>
      <c r="M355" s="389"/>
    </row>
    <row r="356" customFormat="false" ht="12.95" hidden="true" customHeight="true" outlineLevel="0" collapsed="false">
      <c r="A356" s="400"/>
      <c r="B356" s="386"/>
      <c r="C356" s="387"/>
      <c r="D356" s="386"/>
      <c r="E356" s="387"/>
      <c r="F356" s="386"/>
      <c r="G356" s="387"/>
      <c r="H356" s="388"/>
      <c r="I356" s="389"/>
      <c r="J356" s="387"/>
      <c r="K356" s="386"/>
      <c r="L356" s="387"/>
      <c r="M356" s="386"/>
    </row>
    <row r="357" customFormat="false" ht="8.1" hidden="true" customHeight="true" outlineLevel="0" collapsed="false">
      <c r="A357" s="397"/>
      <c r="B357" s="386"/>
      <c r="C357" s="387"/>
      <c r="D357" s="386"/>
      <c r="E357" s="387"/>
      <c r="F357" s="386"/>
      <c r="G357" s="387"/>
      <c r="H357" s="388"/>
      <c r="I357" s="389"/>
      <c r="J357" s="387"/>
      <c r="K357" s="389"/>
      <c r="L357" s="387"/>
      <c r="M357" s="389"/>
    </row>
    <row r="358" customFormat="false" ht="12.95" hidden="true" customHeight="true" outlineLevel="0" collapsed="false">
      <c r="A358" s="397"/>
      <c r="B358" s="386"/>
      <c r="C358" s="387"/>
      <c r="D358" s="386"/>
      <c r="E358" s="387"/>
      <c r="F358" s="386"/>
      <c r="G358" s="387"/>
      <c r="H358" s="388"/>
      <c r="I358" s="389"/>
      <c r="J358" s="387"/>
      <c r="K358" s="389"/>
      <c r="L358" s="387"/>
      <c r="M358" s="389"/>
    </row>
    <row r="359" customFormat="false" ht="12.95" hidden="true" customHeight="true" outlineLevel="0" collapsed="false">
      <c r="A359" s="397"/>
      <c r="B359" s="386"/>
      <c r="C359" s="387"/>
      <c r="D359" s="386"/>
      <c r="E359" s="387"/>
      <c r="F359" s="386"/>
      <c r="G359" s="387"/>
      <c r="H359" s="388"/>
      <c r="I359" s="389"/>
      <c r="J359" s="387"/>
      <c r="K359" s="389"/>
      <c r="L359" s="387"/>
      <c r="M359" s="389"/>
    </row>
    <row r="360" customFormat="false" ht="12.95" hidden="true" customHeight="true" outlineLevel="0" collapsed="false">
      <c r="A360" s="397"/>
      <c r="B360" s="386"/>
      <c r="C360" s="387"/>
      <c r="D360" s="386"/>
      <c r="E360" s="387"/>
      <c r="F360" s="386"/>
      <c r="G360" s="387"/>
      <c r="H360" s="388"/>
      <c r="I360" s="389"/>
      <c r="J360" s="387"/>
      <c r="K360" s="389"/>
      <c r="L360" s="387"/>
      <c r="M360" s="389"/>
    </row>
    <row r="361" customFormat="false" ht="12.95" hidden="true" customHeight="true" outlineLevel="0" collapsed="false">
      <c r="A361" s="400"/>
      <c r="B361" s="386"/>
      <c r="C361" s="387"/>
      <c r="D361" s="386"/>
      <c r="E361" s="387"/>
      <c r="F361" s="386"/>
      <c r="G361" s="387"/>
      <c r="H361" s="388"/>
      <c r="I361" s="389"/>
      <c r="J361" s="387"/>
      <c r="K361" s="386"/>
      <c r="L361" s="387"/>
      <c r="M361" s="386"/>
    </row>
    <row r="362" customFormat="false" ht="8.1" hidden="true" customHeight="true" outlineLevel="0" collapsed="false">
      <c r="A362" s="397"/>
      <c r="B362" s="386"/>
      <c r="C362" s="387"/>
      <c r="D362" s="386"/>
      <c r="E362" s="387"/>
      <c r="F362" s="386"/>
      <c r="G362" s="387"/>
      <c r="H362" s="388"/>
      <c r="I362" s="389"/>
      <c r="J362" s="387"/>
      <c r="K362" s="389"/>
      <c r="L362" s="387"/>
      <c r="M362" s="389"/>
    </row>
    <row r="363" customFormat="false" ht="12.95" hidden="true" customHeight="true" outlineLevel="0" collapsed="false">
      <c r="A363" s="397"/>
      <c r="B363" s="386"/>
      <c r="C363" s="387"/>
      <c r="D363" s="386"/>
      <c r="E363" s="387"/>
      <c r="F363" s="386"/>
      <c r="G363" s="387"/>
      <c r="H363" s="388"/>
      <c r="I363" s="389"/>
      <c r="J363" s="387"/>
      <c r="K363" s="389"/>
      <c r="L363" s="387"/>
      <c r="M363" s="389"/>
    </row>
    <row r="364" customFormat="false" ht="12.95" hidden="true" customHeight="true" outlineLevel="0" collapsed="false">
      <c r="A364" s="397"/>
      <c r="B364" s="386"/>
      <c r="C364" s="387"/>
      <c r="D364" s="386"/>
      <c r="E364" s="387"/>
      <c r="F364" s="386"/>
      <c r="G364" s="387"/>
      <c r="H364" s="388"/>
      <c r="I364" s="389"/>
      <c r="J364" s="387"/>
      <c r="K364" s="389"/>
      <c r="L364" s="387"/>
      <c r="M364" s="389"/>
    </row>
    <row r="365" customFormat="false" ht="12.95" hidden="true" customHeight="true" outlineLevel="0" collapsed="false">
      <c r="A365" s="397"/>
      <c r="B365" s="386"/>
      <c r="C365" s="387"/>
      <c r="D365" s="386"/>
      <c r="E365" s="387"/>
      <c r="F365" s="386"/>
      <c r="G365" s="387"/>
      <c r="H365" s="388"/>
      <c r="I365" s="389"/>
      <c r="J365" s="387"/>
      <c r="K365" s="389"/>
      <c r="L365" s="387"/>
      <c r="M365" s="389"/>
    </row>
    <row r="366" customFormat="false" ht="12.95" hidden="true" customHeight="true" outlineLevel="0" collapsed="false">
      <c r="A366" s="397"/>
      <c r="B366" s="386"/>
      <c r="C366" s="387"/>
      <c r="D366" s="386"/>
      <c r="E366" s="387"/>
      <c r="F366" s="386"/>
      <c r="G366" s="387"/>
      <c r="H366" s="388"/>
      <c r="I366" s="389"/>
      <c r="J366" s="387"/>
      <c r="K366" s="389"/>
      <c r="L366" s="387"/>
      <c r="M366" s="389"/>
    </row>
    <row r="367" customFormat="false" ht="12.95" hidden="true" customHeight="true" outlineLevel="0" collapsed="false">
      <c r="A367" s="397"/>
      <c r="B367" s="386"/>
      <c r="C367" s="387"/>
      <c r="D367" s="386"/>
      <c r="E367" s="387"/>
      <c r="F367" s="386"/>
      <c r="G367" s="387"/>
      <c r="H367" s="388"/>
      <c r="I367" s="389"/>
      <c r="J367" s="387"/>
      <c r="K367" s="389"/>
      <c r="L367" s="387"/>
      <c r="M367" s="389"/>
    </row>
    <row r="368" customFormat="false" ht="12.95" hidden="true" customHeight="true" outlineLevel="0" collapsed="false">
      <c r="A368" s="400"/>
      <c r="B368" s="386"/>
      <c r="C368" s="387"/>
      <c r="D368" s="386"/>
      <c r="E368" s="387"/>
      <c r="F368" s="386"/>
      <c r="G368" s="387"/>
      <c r="H368" s="388"/>
      <c r="I368" s="389"/>
      <c r="J368" s="387"/>
      <c r="K368" s="386"/>
      <c r="L368" s="387"/>
      <c r="M368" s="386"/>
    </row>
    <row r="369" customFormat="false" ht="8.1" hidden="true" customHeight="true" outlineLevel="0" collapsed="false">
      <c r="A369" s="400"/>
      <c r="B369" s="386"/>
      <c r="C369" s="387"/>
      <c r="D369" s="386"/>
      <c r="E369" s="387"/>
      <c r="F369" s="386"/>
      <c r="G369" s="387"/>
      <c r="H369" s="388"/>
      <c r="I369" s="389"/>
      <c r="J369" s="387"/>
      <c r="K369" s="389"/>
      <c r="L369" s="387"/>
      <c r="M369" s="389"/>
    </row>
    <row r="370" customFormat="false" ht="12.95" hidden="true" customHeight="true" outlineLevel="0" collapsed="false">
      <c r="A370" s="400"/>
      <c r="B370" s="386"/>
      <c r="C370" s="387"/>
      <c r="D370" s="386"/>
      <c r="E370" s="387"/>
      <c r="F370" s="386"/>
      <c r="G370" s="387"/>
      <c r="H370" s="388"/>
      <c r="I370" s="389"/>
      <c r="J370" s="387"/>
      <c r="K370" s="389"/>
      <c r="L370" s="387"/>
      <c r="M370" s="389"/>
    </row>
    <row r="371" customFormat="false" ht="8.1" hidden="true" customHeight="true" outlineLevel="0" collapsed="false">
      <c r="A371" s="395"/>
      <c r="B371" s="386"/>
      <c r="C371" s="387"/>
      <c r="D371" s="386"/>
      <c r="E371" s="387"/>
      <c r="F371" s="386"/>
      <c r="G371" s="387"/>
      <c r="H371" s="388"/>
      <c r="I371" s="389"/>
      <c r="J371" s="387"/>
      <c r="K371" s="389"/>
      <c r="L371" s="387"/>
      <c r="M371" s="389"/>
    </row>
    <row r="372" customFormat="false" ht="12.95" hidden="true" customHeight="true" outlineLevel="0" collapsed="false">
      <c r="A372" s="397"/>
      <c r="B372" s="386"/>
      <c r="C372" s="387"/>
      <c r="D372" s="386"/>
      <c r="E372" s="387"/>
      <c r="F372" s="386"/>
      <c r="G372" s="387"/>
      <c r="H372" s="388"/>
      <c r="I372" s="389"/>
      <c r="J372" s="387"/>
      <c r="K372" s="389"/>
      <c r="L372" s="387"/>
      <c r="M372" s="389"/>
    </row>
    <row r="373" customFormat="false" ht="8.1" hidden="true" customHeight="true" outlineLevel="0" collapsed="false">
      <c r="A373" s="395"/>
      <c r="B373" s="386"/>
      <c r="C373" s="387"/>
      <c r="D373" s="386"/>
      <c r="E373" s="387"/>
      <c r="F373" s="386"/>
      <c r="G373" s="387"/>
      <c r="H373" s="388"/>
      <c r="I373" s="389"/>
      <c r="J373" s="390"/>
      <c r="K373" s="389"/>
      <c r="L373" s="390"/>
      <c r="M373" s="389"/>
    </row>
    <row r="374" customFormat="false" ht="12.95" hidden="true" customHeight="true" outlineLevel="0" collapsed="false">
      <c r="A374" s="401"/>
      <c r="B374" s="386"/>
      <c r="C374" s="387"/>
      <c r="D374" s="386"/>
      <c r="E374" s="387"/>
      <c r="F374" s="386"/>
      <c r="G374" s="387"/>
      <c r="H374" s="388"/>
      <c r="I374" s="389"/>
      <c r="J374" s="390"/>
      <c r="K374" s="389"/>
      <c r="L374" s="390"/>
      <c r="M374" s="389"/>
    </row>
    <row r="375" customFormat="false" ht="12.95" hidden="true" customHeight="true" outlineLevel="0" collapsed="false">
      <c r="A375" s="405"/>
      <c r="B375" s="406"/>
      <c r="C375" s="407"/>
      <c r="D375" s="406"/>
      <c r="E375" s="407"/>
      <c r="F375" s="406"/>
      <c r="G375" s="407"/>
      <c r="H375" s="408"/>
      <c r="I375" s="406"/>
      <c r="J375" s="407"/>
      <c r="K375" s="406"/>
      <c r="L375" s="407"/>
      <c r="M375" s="406"/>
    </row>
    <row r="376" customFormat="false" ht="12.95" hidden="true" customHeight="true" outlineLevel="0" collapsed="false">
      <c r="A376" s="394"/>
      <c r="B376" s="394"/>
      <c r="C376" s="394"/>
      <c r="D376" s="394"/>
      <c r="E376" s="394"/>
      <c r="F376" s="394"/>
      <c r="G376" s="394"/>
      <c r="H376" s="394"/>
      <c r="I376" s="394"/>
      <c r="J376" s="394"/>
      <c r="K376" s="394"/>
      <c r="L376" s="394"/>
      <c r="M376" s="394"/>
    </row>
    <row r="377" customFormat="false" ht="12.95" hidden="true" customHeight="true" outlineLevel="0" collapsed="false">
      <c r="A377" s="370"/>
      <c r="B377" s="370"/>
      <c r="C377" s="370"/>
      <c r="D377" s="370"/>
      <c r="E377" s="370"/>
      <c r="F377" s="370"/>
      <c r="G377" s="370"/>
      <c r="H377" s="370"/>
      <c r="I377" s="370"/>
      <c r="J377" s="370"/>
      <c r="K377" s="370"/>
      <c r="L377" s="370"/>
      <c r="M377" s="370"/>
    </row>
    <row r="378" customFormat="false" ht="12.95" hidden="true" customHeight="true" outlineLevel="0" collapsed="false">
      <c r="A378" s="411"/>
      <c r="B378" s="386"/>
      <c r="C378" s="387"/>
      <c r="D378" s="386"/>
      <c r="E378" s="387"/>
      <c r="F378" s="386"/>
      <c r="G378" s="387"/>
      <c r="H378" s="388"/>
      <c r="I378" s="389"/>
      <c r="J378" s="387"/>
      <c r="K378" s="389"/>
      <c r="L378" s="387"/>
      <c r="M378" s="389"/>
    </row>
    <row r="379" customFormat="false" ht="12.95" hidden="true" customHeight="true" outlineLevel="0" collapsed="false">
      <c r="A379" s="412"/>
      <c r="B379" s="386"/>
      <c r="C379" s="387"/>
      <c r="D379" s="386"/>
      <c r="E379" s="387"/>
      <c r="F379" s="386"/>
      <c r="G379" s="387"/>
      <c r="H379" s="388"/>
      <c r="I379" s="389"/>
      <c r="J379" s="387"/>
      <c r="K379" s="389"/>
      <c r="L379" s="387"/>
      <c r="M379" s="389"/>
    </row>
    <row r="380" customFormat="false" ht="12.95" hidden="true" customHeight="true" outlineLevel="0" collapsed="false">
      <c r="A380" s="413"/>
      <c r="B380" s="386"/>
      <c r="C380" s="387"/>
      <c r="D380" s="386"/>
      <c r="E380" s="387"/>
      <c r="F380" s="386"/>
      <c r="G380" s="387"/>
      <c r="H380" s="388"/>
      <c r="I380" s="389"/>
      <c r="J380" s="387"/>
      <c r="K380" s="386"/>
      <c r="L380" s="387"/>
      <c r="M380" s="386"/>
    </row>
    <row r="381" customFormat="false" ht="8.1" hidden="true" customHeight="true" outlineLevel="0" collapsed="false">
      <c r="A381" s="370"/>
      <c r="B381" s="386"/>
      <c r="C381" s="387"/>
      <c r="D381" s="386"/>
      <c r="E381" s="387"/>
      <c r="F381" s="386"/>
      <c r="G381" s="387"/>
      <c r="H381" s="388"/>
      <c r="I381" s="389"/>
      <c r="J381" s="387"/>
      <c r="K381" s="389"/>
      <c r="L381" s="387"/>
      <c r="M381" s="389"/>
    </row>
    <row r="382" customFormat="false" ht="12.95" hidden="true" customHeight="true" outlineLevel="0" collapsed="false">
      <c r="A382" s="412"/>
      <c r="B382" s="386"/>
      <c r="C382" s="387"/>
      <c r="D382" s="386"/>
      <c r="E382" s="387"/>
      <c r="F382" s="386"/>
      <c r="G382" s="387"/>
      <c r="H382" s="388"/>
      <c r="I382" s="389"/>
      <c r="J382" s="387"/>
      <c r="K382" s="389"/>
      <c r="L382" s="387"/>
      <c r="M382" s="389"/>
    </row>
    <row r="383" customFormat="false" ht="12.95" hidden="true" customHeight="true" outlineLevel="0" collapsed="false">
      <c r="A383" s="412"/>
      <c r="B383" s="386"/>
      <c r="C383" s="387"/>
      <c r="D383" s="386"/>
      <c r="E383" s="387"/>
      <c r="F383" s="386"/>
      <c r="G383" s="387"/>
      <c r="H383" s="388"/>
      <c r="I383" s="389"/>
      <c r="J383" s="387"/>
      <c r="K383" s="389"/>
      <c r="L383" s="387"/>
      <c r="M383" s="389"/>
    </row>
    <row r="384" customFormat="false" ht="12.95" hidden="true" customHeight="true" outlineLevel="0" collapsed="false">
      <c r="A384" s="412"/>
      <c r="B384" s="386"/>
      <c r="C384" s="387"/>
      <c r="D384" s="386"/>
      <c r="E384" s="387"/>
      <c r="F384" s="386"/>
      <c r="G384" s="387"/>
      <c r="H384" s="388"/>
      <c r="I384" s="389"/>
      <c r="J384" s="387"/>
      <c r="K384" s="389"/>
      <c r="L384" s="387"/>
      <c r="M384" s="389"/>
    </row>
    <row r="385" customFormat="false" ht="12.95" hidden="true" customHeight="true" outlineLevel="0" collapsed="false">
      <c r="A385" s="414"/>
      <c r="B385" s="386"/>
      <c r="C385" s="387"/>
      <c r="D385" s="386"/>
      <c r="E385" s="387"/>
      <c r="F385" s="386"/>
      <c r="G385" s="387"/>
      <c r="H385" s="388"/>
      <c r="I385" s="389"/>
      <c r="J385" s="387"/>
      <c r="K385" s="386"/>
      <c r="L385" s="387"/>
      <c r="M385" s="386"/>
    </row>
    <row r="386" customFormat="false" ht="8.1" hidden="true" customHeight="true" outlineLevel="0" collapsed="false">
      <c r="A386" s="412"/>
      <c r="B386" s="386"/>
      <c r="C386" s="387"/>
      <c r="D386" s="386"/>
      <c r="E386" s="387"/>
      <c r="F386" s="386"/>
      <c r="G386" s="387"/>
      <c r="H386" s="388"/>
      <c r="I386" s="389"/>
      <c r="J386" s="387"/>
      <c r="K386" s="389"/>
      <c r="L386" s="387"/>
      <c r="M386" s="389"/>
    </row>
    <row r="387" customFormat="false" ht="12.95" hidden="true" customHeight="true" outlineLevel="0" collapsed="false">
      <c r="A387" s="412"/>
      <c r="B387" s="386"/>
      <c r="C387" s="387"/>
      <c r="D387" s="386"/>
      <c r="E387" s="387"/>
      <c r="F387" s="386"/>
      <c r="G387" s="387"/>
      <c r="H387" s="388"/>
      <c r="I387" s="389"/>
      <c r="J387" s="387"/>
      <c r="K387" s="389"/>
      <c r="L387" s="387"/>
      <c r="M387" s="389"/>
    </row>
    <row r="388" customFormat="false" ht="12.95" hidden="true" customHeight="true" outlineLevel="0" collapsed="false">
      <c r="A388" s="412"/>
      <c r="B388" s="386"/>
      <c r="C388" s="387"/>
      <c r="D388" s="386"/>
      <c r="E388" s="387"/>
      <c r="F388" s="386"/>
      <c r="G388" s="387"/>
      <c r="H388" s="388"/>
      <c r="I388" s="389"/>
      <c r="J388" s="387"/>
      <c r="K388" s="389"/>
      <c r="L388" s="387"/>
      <c r="M388" s="389"/>
    </row>
    <row r="389" customFormat="false" ht="12.95" hidden="true" customHeight="true" outlineLevel="0" collapsed="false">
      <c r="A389" s="414"/>
      <c r="B389" s="386"/>
      <c r="C389" s="387"/>
      <c r="D389" s="386"/>
      <c r="E389" s="387"/>
      <c r="F389" s="386"/>
      <c r="G389" s="387"/>
      <c r="H389" s="388"/>
      <c r="I389" s="389"/>
      <c r="J389" s="387"/>
      <c r="K389" s="386"/>
      <c r="L389" s="387"/>
      <c r="M389" s="386"/>
    </row>
    <row r="390" customFormat="false" ht="8.1" hidden="true" customHeight="true" outlineLevel="0" collapsed="false">
      <c r="A390" s="412"/>
      <c r="B390" s="386"/>
      <c r="C390" s="387"/>
      <c r="D390" s="386"/>
      <c r="E390" s="387"/>
      <c r="F390" s="386"/>
      <c r="G390" s="387"/>
      <c r="H390" s="388"/>
      <c r="I390" s="389"/>
      <c r="J390" s="387"/>
      <c r="K390" s="389"/>
      <c r="L390" s="387"/>
      <c r="M390" s="389"/>
    </row>
    <row r="391" customFormat="false" ht="12.95" hidden="true" customHeight="true" outlineLevel="0" collapsed="false">
      <c r="A391" s="412"/>
      <c r="B391" s="386"/>
      <c r="C391" s="387"/>
      <c r="D391" s="386"/>
      <c r="E391" s="387"/>
      <c r="F391" s="386"/>
      <c r="G391" s="387"/>
      <c r="H391" s="388"/>
      <c r="I391" s="389"/>
      <c r="J391" s="387"/>
      <c r="K391" s="389"/>
      <c r="L391" s="387"/>
      <c r="M391" s="389"/>
    </row>
    <row r="392" customFormat="false" ht="12.95" hidden="true" customHeight="true" outlineLevel="0" collapsed="false">
      <c r="A392" s="412"/>
      <c r="B392" s="386"/>
      <c r="C392" s="387"/>
      <c r="D392" s="386"/>
      <c r="E392" s="387"/>
      <c r="F392" s="386"/>
      <c r="G392" s="387"/>
      <c r="H392" s="388"/>
      <c r="I392" s="389"/>
      <c r="J392" s="387"/>
      <c r="K392" s="389"/>
      <c r="L392" s="387"/>
      <c r="M392" s="389"/>
    </row>
    <row r="393" customFormat="false" ht="12.95" hidden="true" customHeight="true" outlineLevel="0" collapsed="false">
      <c r="A393" s="412"/>
      <c r="B393" s="386"/>
      <c r="C393" s="387"/>
      <c r="D393" s="386"/>
      <c r="E393" s="387"/>
      <c r="F393" s="386"/>
      <c r="G393" s="387"/>
      <c r="H393" s="388"/>
      <c r="I393" s="389"/>
      <c r="J393" s="387"/>
      <c r="K393" s="389"/>
      <c r="L393" s="387"/>
      <c r="M393" s="389"/>
    </row>
    <row r="394" customFormat="false" ht="12.95" hidden="true" customHeight="true" outlineLevel="0" collapsed="false">
      <c r="A394" s="414"/>
      <c r="B394" s="386"/>
      <c r="C394" s="387"/>
      <c r="D394" s="386"/>
      <c r="E394" s="387"/>
      <c r="F394" s="386"/>
      <c r="G394" s="387"/>
      <c r="H394" s="388"/>
      <c r="I394" s="389"/>
      <c r="J394" s="387"/>
      <c r="K394" s="386"/>
      <c r="L394" s="387"/>
      <c r="M394" s="386"/>
    </row>
    <row r="395" customFormat="false" ht="8.1" hidden="true" customHeight="true" outlineLevel="0" collapsed="false">
      <c r="A395" s="412"/>
      <c r="B395" s="386"/>
      <c r="C395" s="387"/>
      <c r="D395" s="386"/>
      <c r="E395" s="387"/>
      <c r="F395" s="386"/>
      <c r="G395" s="387"/>
      <c r="H395" s="388"/>
      <c r="I395" s="389"/>
      <c r="J395" s="387"/>
      <c r="K395" s="389"/>
      <c r="L395" s="387"/>
      <c r="M395" s="389"/>
    </row>
    <row r="396" customFormat="false" ht="12.95" hidden="true" customHeight="true" outlineLevel="0" collapsed="false">
      <c r="A396" s="412"/>
      <c r="B396" s="386"/>
      <c r="C396" s="387"/>
      <c r="D396" s="386"/>
      <c r="E396" s="387"/>
      <c r="F396" s="386"/>
      <c r="G396" s="387"/>
      <c r="H396" s="388"/>
      <c r="I396" s="389"/>
      <c r="J396" s="387"/>
      <c r="K396" s="389"/>
      <c r="L396" s="387"/>
      <c r="M396" s="389"/>
    </row>
    <row r="397" customFormat="false" ht="12.95" hidden="true" customHeight="true" outlineLevel="0" collapsed="false">
      <c r="A397" s="412"/>
      <c r="B397" s="386"/>
      <c r="C397" s="387"/>
      <c r="D397" s="386"/>
      <c r="E397" s="387"/>
      <c r="F397" s="386"/>
      <c r="G397" s="387"/>
      <c r="H397" s="388"/>
      <c r="I397" s="389"/>
      <c r="J397" s="387"/>
      <c r="K397" s="389"/>
      <c r="L397" s="387"/>
      <c r="M397" s="389"/>
    </row>
    <row r="398" customFormat="false" ht="12.95" hidden="true" customHeight="true" outlineLevel="0" collapsed="false">
      <c r="A398" s="412"/>
      <c r="B398" s="386"/>
      <c r="C398" s="387"/>
      <c r="D398" s="386"/>
      <c r="E398" s="387"/>
      <c r="F398" s="386"/>
      <c r="G398" s="387"/>
      <c r="H398" s="388"/>
      <c r="I398" s="389"/>
      <c r="J398" s="387"/>
      <c r="K398" s="389"/>
      <c r="L398" s="387"/>
      <c r="M398" s="389"/>
    </row>
    <row r="399" customFormat="false" ht="12.95" hidden="true" customHeight="true" outlineLevel="0" collapsed="false">
      <c r="A399" s="412"/>
      <c r="B399" s="386"/>
      <c r="C399" s="387"/>
      <c r="D399" s="386"/>
      <c r="E399" s="387"/>
      <c r="F399" s="386"/>
      <c r="G399" s="387"/>
      <c r="H399" s="388"/>
      <c r="I399" s="389"/>
      <c r="J399" s="387"/>
      <c r="K399" s="389"/>
      <c r="L399" s="387"/>
      <c r="M399" s="389"/>
    </row>
    <row r="400" customFormat="false" ht="12.95" hidden="true" customHeight="true" outlineLevel="0" collapsed="false">
      <c r="A400" s="412"/>
      <c r="B400" s="386"/>
      <c r="C400" s="387"/>
      <c r="D400" s="386"/>
      <c r="E400" s="387"/>
      <c r="F400" s="386"/>
      <c r="G400" s="387"/>
      <c r="H400" s="388"/>
      <c r="I400" s="389"/>
      <c r="J400" s="387"/>
      <c r="K400" s="389"/>
      <c r="L400" s="387"/>
      <c r="M400" s="389"/>
    </row>
    <row r="401" customFormat="false" ht="12.95" hidden="true" customHeight="true" outlineLevel="0" collapsed="false">
      <c r="A401" s="414"/>
      <c r="B401" s="386"/>
      <c r="C401" s="387"/>
      <c r="D401" s="386"/>
      <c r="E401" s="387"/>
      <c r="F401" s="386"/>
      <c r="G401" s="387"/>
      <c r="H401" s="388"/>
      <c r="I401" s="389"/>
      <c r="J401" s="387"/>
      <c r="K401" s="386"/>
      <c r="L401" s="387"/>
      <c r="M401" s="386"/>
    </row>
    <row r="402" customFormat="false" ht="8.1" hidden="true" customHeight="true" outlineLevel="0" collapsed="false">
      <c r="A402" s="370"/>
      <c r="B402" s="386"/>
      <c r="C402" s="387"/>
      <c r="D402" s="386"/>
      <c r="E402" s="387"/>
      <c r="F402" s="386"/>
      <c r="G402" s="387"/>
      <c r="H402" s="388"/>
      <c r="I402" s="389"/>
      <c r="J402" s="387"/>
      <c r="K402" s="389"/>
      <c r="L402" s="387"/>
      <c r="M402" s="389"/>
    </row>
    <row r="403" customFormat="false" ht="12.95" hidden="true" customHeight="true" outlineLevel="0" collapsed="false">
      <c r="A403" s="414"/>
      <c r="B403" s="386"/>
      <c r="C403" s="387"/>
      <c r="D403" s="386"/>
      <c r="E403" s="387"/>
      <c r="F403" s="386"/>
      <c r="G403" s="387"/>
      <c r="H403" s="388"/>
      <c r="I403" s="389"/>
      <c r="J403" s="387"/>
      <c r="K403" s="389"/>
      <c r="L403" s="387"/>
      <c r="M403" s="389"/>
    </row>
    <row r="404" customFormat="false" ht="8.1" hidden="true" customHeight="true" outlineLevel="0" collapsed="false">
      <c r="A404" s="370"/>
      <c r="B404" s="386"/>
      <c r="C404" s="387"/>
      <c r="D404" s="386"/>
      <c r="E404" s="387"/>
      <c r="F404" s="386"/>
      <c r="G404" s="387"/>
      <c r="H404" s="388"/>
      <c r="I404" s="389"/>
      <c r="J404" s="387"/>
      <c r="K404" s="389"/>
      <c r="L404" s="387"/>
      <c r="M404" s="389"/>
    </row>
    <row r="405" customFormat="false" ht="12.95" hidden="true" customHeight="true" outlineLevel="0" collapsed="false">
      <c r="A405" s="412"/>
      <c r="B405" s="386"/>
      <c r="C405" s="387"/>
      <c r="D405" s="386"/>
      <c r="E405" s="387"/>
      <c r="F405" s="386"/>
      <c r="G405" s="387"/>
      <c r="H405" s="388"/>
      <c r="I405" s="389"/>
      <c r="J405" s="387"/>
      <c r="K405" s="389"/>
      <c r="L405" s="387"/>
      <c r="M405" s="389"/>
    </row>
    <row r="406" customFormat="false" ht="8.1" hidden="true" customHeight="true" outlineLevel="0" collapsed="false">
      <c r="A406" s="370"/>
      <c r="B406" s="386"/>
      <c r="C406" s="387"/>
      <c r="D406" s="386"/>
      <c r="E406" s="387"/>
      <c r="F406" s="386"/>
      <c r="G406" s="387"/>
      <c r="H406" s="388"/>
      <c r="I406" s="389"/>
      <c r="J406" s="390"/>
      <c r="K406" s="389"/>
      <c r="L406" s="390"/>
      <c r="M406" s="389"/>
    </row>
    <row r="407" customFormat="false" ht="12.95" hidden="true" customHeight="true" outlineLevel="0" collapsed="false">
      <c r="A407" s="415"/>
      <c r="B407" s="386"/>
      <c r="C407" s="387"/>
      <c r="D407" s="386"/>
      <c r="E407" s="387"/>
      <c r="F407" s="386"/>
      <c r="G407" s="387"/>
      <c r="H407" s="388"/>
      <c r="I407" s="389"/>
      <c r="J407" s="390"/>
      <c r="K407" s="389"/>
      <c r="L407" s="390"/>
      <c r="M407" s="389"/>
    </row>
    <row r="408" customFormat="false" ht="12.95" hidden="true" customHeight="true" outlineLevel="0" collapsed="false">
      <c r="A408" s="404"/>
      <c r="B408" s="404"/>
      <c r="C408" s="404"/>
      <c r="D408" s="404"/>
      <c r="E408" s="403"/>
      <c r="F408" s="403"/>
      <c r="G408" s="370"/>
      <c r="H408" s="370"/>
      <c r="I408" s="370"/>
      <c r="J408" s="370"/>
      <c r="K408" s="370"/>
      <c r="L408" s="370"/>
      <c r="M408" s="370"/>
    </row>
    <row r="409" customFormat="false" ht="12.95" hidden="true" customHeight="true" outlineLevel="0" collapsed="false">
      <c r="A409" s="394"/>
      <c r="B409" s="394"/>
      <c r="C409" s="394"/>
      <c r="D409" s="394"/>
      <c r="E409" s="394"/>
      <c r="F409" s="394"/>
      <c r="G409" s="394"/>
      <c r="H409" s="394"/>
      <c r="I409" s="394"/>
      <c r="J409" s="394"/>
      <c r="K409" s="394"/>
      <c r="L409" s="394"/>
      <c r="M409" s="394"/>
    </row>
    <row r="410" customFormat="false" ht="12.95" hidden="true" customHeight="true" outlineLevel="0" collapsed="false">
      <c r="A410" s="395"/>
      <c r="B410" s="370"/>
      <c r="C410" s="370"/>
      <c r="D410" s="370"/>
      <c r="E410" s="370"/>
      <c r="F410" s="370"/>
      <c r="G410" s="370"/>
      <c r="H410" s="370"/>
      <c r="I410" s="370"/>
      <c r="J410" s="370"/>
      <c r="K410" s="370"/>
      <c r="L410" s="370"/>
      <c r="M410" s="370"/>
    </row>
    <row r="411" customFormat="false" ht="12.95" hidden="true" customHeight="true" outlineLevel="0" collapsed="false">
      <c r="A411" s="396"/>
      <c r="B411" s="386"/>
      <c r="C411" s="387"/>
      <c r="D411" s="386"/>
      <c r="E411" s="387"/>
      <c r="F411" s="386"/>
      <c r="G411" s="387"/>
      <c r="H411" s="388"/>
      <c r="I411" s="389"/>
      <c r="J411" s="387"/>
      <c r="K411" s="389"/>
      <c r="L411" s="387"/>
      <c r="M411" s="389"/>
    </row>
    <row r="412" customFormat="false" ht="12.95" hidden="true" customHeight="true" outlineLevel="0" collapsed="false">
      <c r="A412" s="397"/>
      <c r="B412" s="386"/>
      <c r="C412" s="387"/>
      <c r="D412" s="386"/>
      <c r="E412" s="387"/>
      <c r="F412" s="386"/>
      <c r="G412" s="387"/>
      <c r="H412" s="388"/>
      <c r="I412" s="389"/>
      <c r="J412" s="387"/>
      <c r="K412" s="389"/>
      <c r="L412" s="387"/>
      <c r="M412" s="389"/>
    </row>
    <row r="413" customFormat="false" ht="12.95" hidden="true" customHeight="true" outlineLevel="0" collapsed="false">
      <c r="A413" s="398"/>
      <c r="B413" s="386"/>
      <c r="C413" s="387"/>
      <c r="D413" s="386"/>
      <c r="E413" s="387"/>
      <c r="F413" s="386"/>
      <c r="G413" s="387"/>
      <c r="H413" s="388"/>
      <c r="I413" s="389"/>
      <c r="J413" s="387"/>
      <c r="K413" s="386"/>
      <c r="L413" s="387"/>
      <c r="M413" s="386"/>
    </row>
    <row r="414" customFormat="false" ht="8.1" hidden="true" customHeight="true" outlineLevel="0" collapsed="false">
      <c r="A414" s="395"/>
      <c r="B414" s="386"/>
      <c r="C414" s="387"/>
      <c r="D414" s="386"/>
      <c r="E414" s="387"/>
      <c r="F414" s="386"/>
      <c r="G414" s="387"/>
      <c r="H414" s="388"/>
      <c r="I414" s="389"/>
      <c r="J414" s="387"/>
      <c r="K414" s="389"/>
      <c r="L414" s="387"/>
      <c r="M414" s="389"/>
    </row>
    <row r="415" customFormat="false" ht="12.95" hidden="true" customHeight="true" outlineLevel="0" collapsed="false">
      <c r="A415" s="397"/>
      <c r="B415" s="386"/>
      <c r="C415" s="387"/>
      <c r="D415" s="386"/>
      <c r="E415" s="387"/>
      <c r="F415" s="386"/>
      <c r="G415" s="387"/>
      <c r="H415" s="388"/>
      <c r="I415" s="389"/>
      <c r="J415" s="387"/>
      <c r="K415" s="389"/>
      <c r="L415" s="387"/>
      <c r="M415" s="389"/>
    </row>
    <row r="416" customFormat="false" ht="12.95" hidden="true" customHeight="true" outlineLevel="0" collapsed="false">
      <c r="A416" s="397"/>
      <c r="B416" s="386"/>
      <c r="C416" s="387"/>
      <c r="D416" s="386"/>
      <c r="E416" s="387"/>
      <c r="F416" s="386"/>
      <c r="G416" s="387"/>
      <c r="H416" s="388"/>
      <c r="I416" s="389"/>
      <c r="J416" s="387"/>
      <c r="K416" s="389"/>
      <c r="L416" s="387"/>
      <c r="M416" s="389"/>
    </row>
    <row r="417" customFormat="false" ht="12.95" hidden="true" customHeight="true" outlineLevel="0" collapsed="false">
      <c r="A417" s="397"/>
      <c r="B417" s="386"/>
      <c r="C417" s="387"/>
      <c r="D417" s="386"/>
      <c r="E417" s="387"/>
      <c r="F417" s="386"/>
      <c r="G417" s="387"/>
      <c r="H417" s="388"/>
      <c r="I417" s="389"/>
      <c r="J417" s="387"/>
      <c r="K417" s="389"/>
      <c r="L417" s="387"/>
      <c r="M417" s="389"/>
    </row>
    <row r="418" customFormat="false" ht="12.95" hidden="true" customHeight="true" outlineLevel="0" collapsed="false">
      <c r="A418" s="400"/>
      <c r="B418" s="386"/>
      <c r="C418" s="387"/>
      <c r="D418" s="386"/>
      <c r="E418" s="387"/>
      <c r="F418" s="386"/>
      <c r="G418" s="387"/>
      <c r="H418" s="388"/>
      <c r="I418" s="389"/>
      <c r="J418" s="387"/>
      <c r="K418" s="386"/>
      <c r="L418" s="387"/>
      <c r="M418" s="386"/>
    </row>
    <row r="419" customFormat="false" ht="8.1" hidden="true" customHeight="true" outlineLevel="0" collapsed="false">
      <c r="A419" s="397"/>
      <c r="B419" s="386"/>
      <c r="C419" s="387"/>
      <c r="D419" s="386"/>
      <c r="E419" s="387"/>
      <c r="F419" s="386"/>
      <c r="G419" s="387"/>
      <c r="H419" s="388"/>
      <c r="I419" s="389"/>
      <c r="J419" s="387"/>
      <c r="K419" s="389"/>
      <c r="L419" s="387"/>
      <c r="M419" s="389"/>
    </row>
    <row r="420" customFormat="false" ht="12.95" hidden="true" customHeight="true" outlineLevel="0" collapsed="false">
      <c r="A420" s="397"/>
      <c r="B420" s="386"/>
      <c r="C420" s="387"/>
      <c r="D420" s="386"/>
      <c r="E420" s="387"/>
      <c r="F420" s="386"/>
      <c r="G420" s="387"/>
      <c r="H420" s="388"/>
      <c r="I420" s="389"/>
      <c r="J420" s="387"/>
      <c r="K420" s="389"/>
      <c r="L420" s="387"/>
      <c r="M420" s="389"/>
    </row>
    <row r="421" customFormat="false" ht="12.95" hidden="true" customHeight="true" outlineLevel="0" collapsed="false">
      <c r="A421" s="397"/>
      <c r="B421" s="386"/>
      <c r="C421" s="387"/>
      <c r="D421" s="386"/>
      <c r="E421" s="387"/>
      <c r="F421" s="386"/>
      <c r="G421" s="387"/>
      <c r="H421" s="388"/>
      <c r="I421" s="389"/>
      <c r="J421" s="387"/>
      <c r="K421" s="389"/>
      <c r="L421" s="387"/>
      <c r="M421" s="389"/>
    </row>
    <row r="422" customFormat="false" ht="12.95" hidden="true" customHeight="true" outlineLevel="0" collapsed="false">
      <c r="A422" s="400"/>
      <c r="B422" s="386"/>
      <c r="C422" s="387"/>
      <c r="D422" s="386"/>
      <c r="E422" s="387"/>
      <c r="F422" s="386"/>
      <c r="G422" s="387"/>
      <c r="H422" s="388"/>
      <c r="I422" s="389"/>
      <c r="J422" s="387"/>
      <c r="K422" s="386"/>
      <c r="L422" s="387"/>
      <c r="M422" s="386"/>
    </row>
    <row r="423" customFormat="false" ht="8.1" hidden="true" customHeight="true" outlineLevel="0" collapsed="false">
      <c r="A423" s="397"/>
      <c r="B423" s="386"/>
      <c r="C423" s="387"/>
      <c r="D423" s="386"/>
      <c r="E423" s="387"/>
      <c r="F423" s="386"/>
      <c r="G423" s="387"/>
      <c r="H423" s="388"/>
      <c r="I423" s="389"/>
      <c r="J423" s="387"/>
      <c r="K423" s="389"/>
      <c r="L423" s="387"/>
      <c r="M423" s="389"/>
    </row>
    <row r="424" customFormat="false" ht="12.95" hidden="true" customHeight="true" outlineLevel="0" collapsed="false">
      <c r="A424" s="397"/>
      <c r="B424" s="386"/>
      <c r="C424" s="387"/>
      <c r="D424" s="386"/>
      <c r="E424" s="387"/>
      <c r="F424" s="386"/>
      <c r="G424" s="387"/>
      <c r="H424" s="388"/>
      <c r="I424" s="389"/>
      <c r="J424" s="387"/>
      <c r="K424" s="389"/>
      <c r="L424" s="387"/>
      <c r="M424" s="389"/>
    </row>
    <row r="425" customFormat="false" ht="12.95" hidden="true" customHeight="true" outlineLevel="0" collapsed="false">
      <c r="A425" s="397"/>
      <c r="B425" s="386"/>
      <c r="C425" s="387"/>
      <c r="D425" s="386"/>
      <c r="E425" s="387"/>
      <c r="F425" s="386"/>
      <c r="G425" s="387"/>
      <c r="H425" s="388"/>
      <c r="I425" s="389"/>
      <c r="J425" s="387"/>
      <c r="K425" s="389"/>
      <c r="L425" s="387"/>
      <c r="M425" s="389"/>
    </row>
    <row r="426" customFormat="false" ht="12.95" hidden="true" customHeight="true" outlineLevel="0" collapsed="false">
      <c r="A426" s="397"/>
      <c r="B426" s="386"/>
      <c r="C426" s="387"/>
      <c r="D426" s="386"/>
      <c r="E426" s="387"/>
      <c r="F426" s="386"/>
      <c r="G426" s="387"/>
      <c r="H426" s="388"/>
      <c r="I426" s="389"/>
      <c r="J426" s="387"/>
      <c r="K426" s="389"/>
      <c r="L426" s="387"/>
      <c r="M426" s="389"/>
    </row>
    <row r="427" customFormat="false" ht="12.95" hidden="true" customHeight="true" outlineLevel="0" collapsed="false">
      <c r="A427" s="400"/>
      <c r="B427" s="386"/>
      <c r="C427" s="387"/>
      <c r="D427" s="386"/>
      <c r="E427" s="387"/>
      <c r="F427" s="386"/>
      <c r="G427" s="387"/>
      <c r="H427" s="388"/>
      <c r="I427" s="389"/>
      <c r="J427" s="387"/>
      <c r="K427" s="386"/>
      <c r="L427" s="387"/>
      <c r="M427" s="386"/>
    </row>
    <row r="428" customFormat="false" ht="8.1" hidden="true" customHeight="true" outlineLevel="0" collapsed="false">
      <c r="A428" s="397"/>
      <c r="B428" s="386"/>
      <c r="C428" s="387"/>
      <c r="D428" s="386"/>
      <c r="E428" s="387"/>
      <c r="F428" s="386"/>
      <c r="G428" s="387"/>
      <c r="H428" s="388"/>
      <c r="I428" s="389"/>
      <c r="J428" s="387"/>
      <c r="K428" s="389"/>
      <c r="L428" s="387"/>
      <c r="M428" s="389"/>
    </row>
    <row r="429" customFormat="false" ht="12.95" hidden="true" customHeight="true" outlineLevel="0" collapsed="false">
      <c r="A429" s="397"/>
      <c r="B429" s="386"/>
      <c r="C429" s="387"/>
      <c r="D429" s="386"/>
      <c r="E429" s="387"/>
      <c r="F429" s="386"/>
      <c r="G429" s="387"/>
      <c r="H429" s="388"/>
      <c r="I429" s="389"/>
      <c r="J429" s="387"/>
      <c r="K429" s="389"/>
      <c r="L429" s="387"/>
      <c r="M429" s="389"/>
    </row>
    <row r="430" customFormat="false" ht="12.95" hidden="true" customHeight="true" outlineLevel="0" collapsed="false">
      <c r="A430" s="397"/>
      <c r="B430" s="386"/>
      <c r="C430" s="387"/>
      <c r="D430" s="386"/>
      <c r="E430" s="387"/>
      <c r="F430" s="386"/>
      <c r="G430" s="387"/>
      <c r="H430" s="388"/>
      <c r="I430" s="389"/>
      <c r="J430" s="387"/>
      <c r="K430" s="389"/>
      <c r="L430" s="387"/>
      <c r="M430" s="389"/>
    </row>
    <row r="431" customFormat="false" ht="12.95" hidden="true" customHeight="true" outlineLevel="0" collapsed="false">
      <c r="A431" s="397"/>
      <c r="B431" s="386"/>
      <c r="C431" s="387"/>
      <c r="D431" s="386"/>
      <c r="E431" s="387"/>
      <c r="F431" s="386"/>
      <c r="G431" s="387"/>
      <c r="H431" s="388"/>
      <c r="I431" s="389"/>
      <c r="J431" s="387"/>
      <c r="K431" s="389"/>
      <c r="L431" s="387"/>
      <c r="M431" s="389"/>
    </row>
    <row r="432" customFormat="false" ht="12.95" hidden="true" customHeight="true" outlineLevel="0" collapsed="false">
      <c r="A432" s="397"/>
      <c r="B432" s="386"/>
      <c r="C432" s="387"/>
      <c r="D432" s="386"/>
      <c r="E432" s="387"/>
      <c r="F432" s="386"/>
      <c r="G432" s="387"/>
      <c r="H432" s="388"/>
      <c r="I432" s="389"/>
      <c r="J432" s="387"/>
      <c r="K432" s="389"/>
      <c r="L432" s="387"/>
      <c r="M432" s="389"/>
    </row>
    <row r="433" customFormat="false" ht="12.95" hidden="true" customHeight="true" outlineLevel="0" collapsed="false">
      <c r="A433" s="397"/>
      <c r="B433" s="386"/>
      <c r="C433" s="387"/>
      <c r="D433" s="386"/>
      <c r="E433" s="387"/>
      <c r="F433" s="386"/>
      <c r="G433" s="387"/>
      <c r="H433" s="388"/>
      <c r="I433" s="389"/>
      <c r="J433" s="387"/>
      <c r="K433" s="389"/>
      <c r="L433" s="387"/>
      <c r="M433" s="389"/>
    </row>
    <row r="434" customFormat="false" ht="12.95" hidden="true" customHeight="true" outlineLevel="0" collapsed="false">
      <c r="A434" s="400"/>
      <c r="B434" s="386"/>
      <c r="C434" s="387"/>
      <c r="D434" s="386"/>
      <c r="E434" s="387"/>
      <c r="F434" s="386"/>
      <c r="G434" s="387"/>
      <c r="H434" s="388"/>
      <c r="I434" s="389"/>
      <c r="J434" s="387"/>
      <c r="K434" s="386"/>
      <c r="L434" s="387"/>
      <c r="M434" s="386"/>
    </row>
    <row r="435" customFormat="false" ht="8.1" hidden="true" customHeight="true" outlineLevel="0" collapsed="false">
      <c r="A435" s="400"/>
      <c r="B435" s="386"/>
      <c r="C435" s="387"/>
      <c r="D435" s="386"/>
      <c r="E435" s="387"/>
      <c r="F435" s="386"/>
      <c r="G435" s="387"/>
      <c r="H435" s="388"/>
      <c r="I435" s="389"/>
      <c r="J435" s="387"/>
      <c r="K435" s="389"/>
      <c r="L435" s="387"/>
      <c r="M435" s="389"/>
    </row>
    <row r="436" customFormat="false" ht="12.95" hidden="true" customHeight="true" outlineLevel="0" collapsed="false">
      <c r="A436" s="400"/>
      <c r="B436" s="386"/>
      <c r="C436" s="387"/>
      <c r="D436" s="386"/>
      <c r="E436" s="387"/>
      <c r="F436" s="386"/>
      <c r="G436" s="387"/>
      <c r="H436" s="388"/>
      <c r="I436" s="389"/>
      <c r="J436" s="387"/>
      <c r="K436" s="389"/>
      <c r="L436" s="387"/>
      <c r="M436" s="389"/>
    </row>
    <row r="437" customFormat="false" ht="8.1" hidden="true" customHeight="true" outlineLevel="0" collapsed="false">
      <c r="A437" s="395"/>
      <c r="B437" s="386"/>
      <c r="C437" s="387"/>
      <c r="D437" s="386"/>
      <c r="E437" s="387"/>
      <c r="F437" s="386"/>
      <c r="G437" s="387"/>
      <c r="H437" s="388"/>
      <c r="I437" s="389"/>
      <c r="J437" s="387"/>
      <c r="K437" s="389"/>
      <c r="L437" s="387"/>
      <c r="M437" s="389"/>
    </row>
    <row r="438" customFormat="false" ht="12.95" hidden="true" customHeight="true" outlineLevel="0" collapsed="false">
      <c r="A438" s="397"/>
      <c r="B438" s="386"/>
      <c r="C438" s="387"/>
      <c r="D438" s="386"/>
      <c r="E438" s="387"/>
      <c r="F438" s="386"/>
      <c r="G438" s="387"/>
      <c r="H438" s="388"/>
      <c r="I438" s="389"/>
      <c r="J438" s="387"/>
      <c r="K438" s="389"/>
      <c r="L438" s="387"/>
      <c r="M438" s="389"/>
    </row>
    <row r="439" customFormat="false" ht="8.1" hidden="true" customHeight="true" outlineLevel="0" collapsed="false">
      <c r="A439" s="395"/>
      <c r="B439" s="386"/>
      <c r="C439" s="387"/>
      <c r="D439" s="386"/>
      <c r="E439" s="387"/>
      <c r="F439" s="386"/>
      <c r="G439" s="387"/>
      <c r="H439" s="388"/>
      <c r="I439" s="389"/>
      <c r="J439" s="390"/>
      <c r="K439" s="389"/>
      <c r="L439" s="390"/>
      <c r="M439" s="389"/>
    </row>
    <row r="440" customFormat="false" ht="12.95" hidden="true" customHeight="true" outlineLevel="0" collapsed="false">
      <c r="A440" s="401"/>
      <c r="B440" s="386"/>
      <c r="C440" s="387"/>
      <c r="D440" s="386"/>
      <c r="E440" s="387"/>
      <c r="F440" s="386"/>
      <c r="G440" s="387"/>
      <c r="H440" s="388"/>
      <c r="I440" s="389"/>
      <c r="J440" s="390"/>
      <c r="K440" s="389"/>
      <c r="L440" s="390"/>
      <c r="M440" s="389"/>
    </row>
    <row r="441" customFormat="false" ht="12.95" hidden="true" customHeight="true" outlineLevel="0" collapsed="false">
      <c r="A441" s="405"/>
      <c r="B441" s="406"/>
      <c r="C441" s="407"/>
      <c r="D441" s="406"/>
      <c r="E441" s="407"/>
      <c r="F441" s="406"/>
      <c r="G441" s="407"/>
      <c r="H441" s="408"/>
      <c r="I441" s="406"/>
      <c r="J441" s="407"/>
      <c r="K441" s="406"/>
      <c r="L441" s="407"/>
      <c r="M441" s="406"/>
    </row>
    <row r="442" customFormat="false" ht="12.95" hidden="true" customHeight="true" outlineLevel="0" collapsed="false">
      <c r="A442" s="394"/>
      <c r="B442" s="394"/>
      <c r="C442" s="394"/>
      <c r="D442" s="394"/>
      <c r="E442" s="394"/>
      <c r="F442" s="394"/>
      <c r="G442" s="394"/>
      <c r="H442" s="394"/>
      <c r="I442" s="394"/>
      <c r="J442" s="394"/>
      <c r="K442" s="394"/>
      <c r="L442" s="394"/>
      <c r="M442" s="394"/>
    </row>
    <row r="443" customFormat="false" ht="12.95" hidden="true" customHeight="true" outlineLevel="0" collapsed="false">
      <c r="A443" s="395"/>
      <c r="B443" s="370"/>
      <c r="C443" s="370"/>
      <c r="D443" s="370"/>
      <c r="E443" s="370"/>
      <c r="F443" s="370"/>
      <c r="G443" s="370"/>
      <c r="H443" s="370"/>
      <c r="I443" s="370"/>
      <c r="J443" s="370"/>
      <c r="K443" s="370"/>
      <c r="L443" s="370"/>
      <c r="M443" s="370"/>
    </row>
    <row r="444" customFormat="false" ht="12.95" hidden="true" customHeight="true" outlineLevel="0" collapsed="false">
      <c r="A444" s="396"/>
      <c r="B444" s="386"/>
      <c r="C444" s="387"/>
      <c r="D444" s="386"/>
      <c r="E444" s="387"/>
      <c r="F444" s="386"/>
      <c r="G444" s="387"/>
      <c r="H444" s="388"/>
      <c r="I444" s="389"/>
      <c r="J444" s="387"/>
      <c r="K444" s="389"/>
      <c r="L444" s="387"/>
      <c r="M444" s="389"/>
    </row>
    <row r="445" customFormat="false" ht="12.95" hidden="true" customHeight="true" outlineLevel="0" collapsed="false">
      <c r="A445" s="397"/>
      <c r="B445" s="386"/>
      <c r="C445" s="387"/>
      <c r="D445" s="386"/>
      <c r="E445" s="387"/>
      <c r="F445" s="386"/>
      <c r="G445" s="387"/>
      <c r="H445" s="388"/>
      <c r="I445" s="389"/>
      <c r="J445" s="387"/>
      <c r="K445" s="389"/>
      <c r="L445" s="387"/>
      <c r="M445" s="389"/>
    </row>
    <row r="446" customFormat="false" ht="12.95" hidden="true" customHeight="true" outlineLevel="0" collapsed="false">
      <c r="A446" s="398"/>
      <c r="B446" s="386"/>
      <c r="C446" s="387"/>
      <c r="D446" s="386"/>
      <c r="E446" s="387"/>
      <c r="F446" s="386"/>
      <c r="G446" s="387"/>
      <c r="H446" s="388"/>
      <c r="I446" s="389"/>
      <c r="J446" s="387"/>
      <c r="K446" s="386"/>
      <c r="L446" s="387"/>
      <c r="M446" s="386"/>
    </row>
    <row r="447" customFormat="false" ht="8.1" hidden="true" customHeight="true" outlineLevel="0" collapsed="false">
      <c r="A447" s="395"/>
      <c r="B447" s="386"/>
      <c r="C447" s="387"/>
      <c r="D447" s="386"/>
      <c r="E447" s="387"/>
      <c r="F447" s="386"/>
      <c r="G447" s="387"/>
      <c r="H447" s="388"/>
      <c r="I447" s="389"/>
      <c r="J447" s="387"/>
      <c r="K447" s="389"/>
      <c r="L447" s="387"/>
      <c r="M447" s="389"/>
    </row>
    <row r="448" customFormat="false" ht="12.95" hidden="true" customHeight="true" outlineLevel="0" collapsed="false">
      <c r="A448" s="397"/>
      <c r="B448" s="386"/>
      <c r="C448" s="387"/>
      <c r="D448" s="386"/>
      <c r="E448" s="387"/>
      <c r="F448" s="386"/>
      <c r="G448" s="387"/>
      <c r="H448" s="388"/>
      <c r="I448" s="389"/>
      <c r="J448" s="387"/>
      <c r="K448" s="389"/>
      <c r="L448" s="387"/>
      <c r="M448" s="389"/>
    </row>
    <row r="449" customFormat="false" ht="12.95" hidden="true" customHeight="true" outlineLevel="0" collapsed="false">
      <c r="A449" s="397"/>
      <c r="B449" s="386"/>
      <c r="C449" s="387"/>
      <c r="D449" s="386"/>
      <c r="E449" s="387"/>
      <c r="F449" s="386"/>
      <c r="G449" s="387"/>
      <c r="H449" s="388"/>
      <c r="I449" s="389"/>
      <c r="J449" s="387"/>
      <c r="K449" s="389"/>
      <c r="L449" s="387"/>
      <c r="M449" s="389"/>
    </row>
    <row r="450" customFormat="false" ht="12.95" hidden="true" customHeight="true" outlineLevel="0" collapsed="false">
      <c r="A450" s="397"/>
      <c r="B450" s="386"/>
      <c r="C450" s="387"/>
      <c r="D450" s="386"/>
      <c r="E450" s="387"/>
      <c r="F450" s="386"/>
      <c r="G450" s="387"/>
      <c r="H450" s="388"/>
      <c r="I450" s="389"/>
      <c r="J450" s="387"/>
      <c r="K450" s="389"/>
      <c r="L450" s="387"/>
      <c r="M450" s="389"/>
    </row>
    <row r="451" customFormat="false" ht="12.95" hidden="true" customHeight="true" outlineLevel="0" collapsed="false">
      <c r="A451" s="400"/>
      <c r="B451" s="386"/>
      <c r="C451" s="387"/>
      <c r="D451" s="386"/>
      <c r="E451" s="387"/>
      <c r="F451" s="386"/>
      <c r="G451" s="387"/>
      <c r="H451" s="388"/>
      <c r="I451" s="389"/>
      <c r="J451" s="387"/>
      <c r="K451" s="386"/>
      <c r="L451" s="387"/>
      <c r="M451" s="386"/>
    </row>
    <row r="452" customFormat="false" ht="8.1" hidden="true" customHeight="true" outlineLevel="0" collapsed="false">
      <c r="A452" s="397"/>
      <c r="B452" s="386"/>
      <c r="C452" s="387"/>
      <c r="D452" s="386"/>
      <c r="E452" s="387"/>
      <c r="F452" s="386"/>
      <c r="G452" s="387"/>
      <c r="H452" s="388"/>
      <c r="I452" s="389"/>
      <c r="J452" s="387"/>
      <c r="K452" s="389"/>
      <c r="L452" s="387"/>
      <c r="M452" s="389"/>
    </row>
    <row r="453" customFormat="false" ht="12.95" hidden="true" customHeight="true" outlineLevel="0" collapsed="false">
      <c r="A453" s="397"/>
      <c r="B453" s="386"/>
      <c r="C453" s="387"/>
      <c r="D453" s="386"/>
      <c r="E453" s="387"/>
      <c r="F453" s="386"/>
      <c r="G453" s="387"/>
      <c r="H453" s="388"/>
      <c r="I453" s="389"/>
      <c r="J453" s="387"/>
      <c r="K453" s="389"/>
      <c r="L453" s="387"/>
      <c r="M453" s="389"/>
    </row>
    <row r="454" customFormat="false" ht="12.95" hidden="true" customHeight="true" outlineLevel="0" collapsed="false">
      <c r="A454" s="397"/>
      <c r="B454" s="386"/>
      <c r="C454" s="387"/>
      <c r="D454" s="386"/>
      <c r="E454" s="387"/>
      <c r="F454" s="386"/>
      <c r="G454" s="387"/>
      <c r="H454" s="388"/>
      <c r="I454" s="389"/>
      <c r="J454" s="387"/>
      <c r="K454" s="389"/>
      <c r="L454" s="387"/>
      <c r="M454" s="389"/>
    </row>
    <row r="455" customFormat="false" ht="12.95" hidden="true" customHeight="true" outlineLevel="0" collapsed="false">
      <c r="A455" s="400"/>
      <c r="B455" s="386"/>
      <c r="C455" s="387"/>
      <c r="D455" s="386"/>
      <c r="E455" s="387"/>
      <c r="F455" s="386"/>
      <c r="G455" s="387"/>
      <c r="H455" s="388"/>
      <c r="I455" s="389"/>
      <c r="J455" s="387"/>
      <c r="K455" s="386"/>
      <c r="L455" s="387"/>
      <c r="M455" s="386"/>
    </row>
    <row r="456" customFormat="false" ht="8.1" hidden="true" customHeight="true" outlineLevel="0" collapsed="false">
      <c r="A456" s="397"/>
      <c r="B456" s="386"/>
      <c r="C456" s="387"/>
      <c r="D456" s="386"/>
      <c r="E456" s="387"/>
      <c r="F456" s="386"/>
      <c r="G456" s="387"/>
      <c r="H456" s="388"/>
      <c r="I456" s="389"/>
      <c r="J456" s="387"/>
      <c r="K456" s="389"/>
      <c r="L456" s="387"/>
      <c r="M456" s="389"/>
    </row>
    <row r="457" customFormat="false" ht="12.95" hidden="true" customHeight="true" outlineLevel="0" collapsed="false">
      <c r="A457" s="397"/>
      <c r="B457" s="386"/>
      <c r="C457" s="387"/>
      <c r="D457" s="386"/>
      <c r="E457" s="387"/>
      <c r="F457" s="386"/>
      <c r="G457" s="387"/>
      <c r="H457" s="388"/>
      <c r="I457" s="389"/>
      <c r="J457" s="387"/>
      <c r="K457" s="389"/>
      <c r="L457" s="387"/>
      <c r="M457" s="389"/>
    </row>
    <row r="458" customFormat="false" ht="12.95" hidden="true" customHeight="true" outlineLevel="0" collapsed="false">
      <c r="A458" s="397"/>
      <c r="B458" s="386"/>
      <c r="C458" s="387"/>
      <c r="D458" s="386"/>
      <c r="E458" s="387"/>
      <c r="F458" s="386"/>
      <c r="G458" s="387"/>
      <c r="H458" s="388"/>
      <c r="I458" s="389"/>
      <c r="J458" s="387"/>
      <c r="K458" s="389"/>
      <c r="L458" s="387"/>
      <c r="M458" s="389"/>
    </row>
    <row r="459" customFormat="false" ht="12.95" hidden="true" customHeight="true" outlineLevel="0" collapsed="false">
      <c r="A459" s="397"/>
      <c r="B459" s="386"/>
      <c r="C459" s="387"/>
      <c r="D459" s="386"/>
      <c r="E459" s="387"/>
      <c r="F459" s="386"/>
      <c r="G459" s="387"/>
      <c r="H459" s="388"/>
      <c r="I459" s="389"/>
      <c r="J459" s="387"/>
      <c r="K459" s="389"/>
      <c r="L459" s="387"/>
      <c r="M459" s="389"/>
    </row>
    <row r="460" customFormat="false" ht="12.95" hidden="true" customHeight="true" outlineLevel="0" collapsed="false">
      <c r="A460" s="400"/>
      <c r="B460" s="386"/>
      <c r="C460" s="387"/>
      <c r="D460" s="386"/>
      <c r="E460" s="387"/>
      <c r="F460" s="386"/>
      <c r="G460" s="387"/>
      <c r="H460" s="388"/>
      <c r="I460" s="389"/>
      <c r="J460" s="387"/>
      <c r="K460" s="386"/>
      <c r="L460" s="387"/>
      <c r="M460" s="386"/>
    </row>
    <row r="461" customFormat="false" ht="8.1" hidden="true" customHeight="true" outlineLevel="0" collapsed="false">
      <c r="A461" s="397"/>
      <c r="B461" s="386"/>
      <c r="C461" s="387"/>
      <c r="D461" s="386"/>
      <c r="E461" s="387"/>
      <c r="F461" s="386"/>
      <c r="G461" s="387"/>
      <c r="H461" s="388"/>
      <c r="I461" s="389"/>
      <c r="J461" s="387"/>
      <c r="K461" s="389"/>
      <c r="L461" s="387"/>
      <c r="M461" s="389"/>
    </row>
    <row r="462" customFormat="false" ht="12.95" hidden="true" customHeight="true" outlineLevel="0" collapsed="false">
      <c r="A462" s="397"/>
      <c r="B462" s="386"/>
      <c r="C462" s="387"/>
      <c r="D462" s="386"/>
      <c r="E462" s="387"/>
      <c r="F462" s="386"/>
      <c r="G462" s="387"/>
      <c r="H462" s="388"/>
      <c r="I462" s="389"/>
      <c r="J462" s="387"/>
      <c r="K462" s="389"/>
      <c r="L462" s="387"/>
      <c r="M462" s="389"/>
    </row>
    <row r="463" customFormat="false" ht="12.95" hidden="true" customHeight="true" outlineLevel="0" collapsed="false">
      <c r="A463" s="397"/>
      <c r="B463" s="386"/>
      <c r="C463" s="387"/>
      <c r="D463" s="386"/>
      <c r="E463" s="387"/>
      <c r="F463" s="386"/>
      <c r="G463" s="387"/>
      <c r="H463" s="388"/>
      <c r="I463" s="389"/>
      <c r="J463" s="387"/>
      <c r="K463" s="389"/>
      <c r="L463" s="387"/>
      <c r="M463" s="389"/>
    </row>
    <row r="464" customFormat="false" ht="12.95" hidden="true" customHeight="true" outlineLevel="0" collapsed="false">
      <c r="A464" s="397"/>
      <c r="B464" s="386"/>
      <c r="C464" s="387"/>
      <c r="D464" s="386"/>
      <c r="E464" s="387"/>
      <c r="F464" s="386"/>
      <c r="G464" s="387"/>
      <c r="H464" s="388"/>
      <c r="I464" s="389"/>
      <c r="J464" s="387"/>
      <c r="K464" s="389"/>
      <c r="L464" s="387"/>
      <c r="M464" s="389"/>
    </row>
    <row r="465" customFormat="false" ht="12.95" hidden="true" customHeight="true" outlineLevel="0" collapsed="false">
      <c r="A465" s="397"/>
      <c r="B465" s="386"/>
      <c r="C465" s="387"/>
      <c r="D465" s="386"/>
      <c r="E465" s="387"/>
      <c r="F465" s="386"/>
      <c r="G465" s="387"/>
      <c r="H465" s="388"/>
      <c r="I465" s="389"/>
      <c r="J465" s="387"/>
      <c r="K465" s="389"/>
      <c r="L465" s="387"/>
      <c r="M465" s="389"/>
    </row>
    <row r="466" customFormat="false" ht="12.95" hidden="true" customHeight="true" outlineLevel="0" collapsed="false">
      <c r="A466" s="397"/>
      <c r="B466" s="386"/>
      <c r="C466" s="387"/>
      <c r="D466" s="386"/>
      <c r="E466" s="387"/>
      <c r="F466" s="386"/>
      <c r="G466" s="387"/>
      <c r="H466" s="388"/>
      <c r="I466" s="389"/>
      <c r="J466" s="387"/>
      <c r="K466" s="389"/>
      <c r="L466" s="387"/>
      <c r="M466" s="389"/>
    </row>
    <row r="467" customFormat="false" ht="12.95" hidden="true" customHeight="true" outlineLevel="0" collapsed="false">
      <c r="A467" s="400"/>
      <c r="B467" s="386"/>
      <c r="C467" s="387"/>
      <c r="D467" s="386"/>
      <c r="E467" s="387"/>
      <c r="F467" s="386"/>
      <c r="G467" s="387"/>
      <c r="H467" s="388"/>
      <c r="I467" s="389"/>
      <c r="J467" s="387"/>
      <c r="K467" s="386"/>
      <c r="L467" s="387"/>
      <c r="M467" s="386"/>
    </row>
    <row r="468" customFormat="false" ht="8.1" hidden="true" customHeight="true" outlineLevel="0" collapsed="false">
      <c r="A468" s="395"/>
      <c r="B468" s="386"/>
      <c r="C468" s="387"/>
      <c r="D468" s="386"/>
      <c r="E468" s="387"/>
      <c r="F468" s="386"/>
      <c r="G468" s="387"/>
      <c r="H468" s="388"/>
      <c r="I468" s="389"/>
      <c r="J468" s="387"/>
      <c r="K468" s="389"/>
      <c r="L468" s="387"/>
      <c r="M468" s="389"/>
    </row>
    <row r="469" customFormat="false" ht="12.95" hidden="true" customHeight="true" outlineLevel="0" collapsed="false">
      <c r="A469" s="400"/>
      <c r="B469" s="386"/>
      <c r="C469" s="387"/>
      <c r="D469" s="386"/>
      <c r="E469" s="387"/>
      <c r="F469" s="386"/>
      <c r="G469" s="387"/>
      <c r="H469" s="388"/>
      <c r="I469" s="389"/>
      <c r="J469" s="387"/>
      <c r="K469" s="389"/>
      <c r="L469" s="387"/>
      <c r="M469" s="389"/>
    </row>
    <row r="470" customFormat="false" ht="8.1" hidden="true" customHeight="true" outlineLevel="0" collapsed="false">
      <c r="A470" s="395"/>
      <c r="B470" s="386"/>
      <c r="C470" s="387"/>
      <c r="D470" s="386"/>
      <c r="E470" s="387"/>
      <c r="F470" s="386"/>
      <c r="G470" s="387"/>
      <c r="H470" s="388"/>
      <c r="I470" s="389"/>
      <c r="J470" s="387"/>
      <c r="K470" s="389"/>
      <c r="L470" s="387"/>
      <c r="M470" s="389"/>
    </row>
    <row r="471" customFormat="false" ht="12.95" hidden="true" customHeight="true" outlineLevel="0" collapsed="false">
      <c r="A471" s="397"/>
      <c r="B471" s="386"/>
      <c r="C471" s="387"/>
      <c r="D471" s="386"/>
      <c r="E471" s="387"/>
      <c r="F471" s="386"/>
      <c r="G471" s="387"/>
      <c r="H471" s="388"/>
      <c r="I471" s="389"/>
      <c r="J471" s="387"/>
      <c r="K471" s="389"/>
      <c r="L471" s="387"/>
      <c r="M471" s="389"/>
    </row>
    <row r="472" customFormat="false" ht="8.1" hidden="true" customHeight="true" outlineLevel="0" collapsed="false">
      <c r="A472" s="395"/>
      <c r="B472" s="386"/>
      <c r="C472" s="387"/>
      <c r="D472" s="370"/>
      <c r="E472" s="387"/>
      <c r="F472" s="386"/>
      <c r="G472" s="387"/>
      <c r="H472" s="388"/>
      <c r="I472" s="389"/>
      <c r="J472" s="390"/>
      <c r="K472" s="389"/>
      <c r="L472" s="390"/>
      <c r="M472" s="389"/>
    </row>
    <row r="473" customFormat="false" ht="12.95" hidden="true" customHeight="true" outlineLevel="0" collapsed="false">
      <c r="A473" s="401"/>
      <c r="B473" s="386"/>
      <c r="C473" s="387"/>
      <c r="D473" s="386"/>
      <c r="E473" s="387"/>
      <c r="F473" s="386"/>
      <c r="G473" s="387"/>
      <c r="H473" s="388"/>
      <c r="I473" s="389"/>
      <c r="J473" s="390"/>
      <c r="K473" s="389"/>
      <c r="L473" s="390"/>
      <c r="M473" s="389"/>
    </row>
    <row r="474" customFormat="false" ht="12.95" hidden="true" customHeight="true" outlineLevel="0" collapsed="false">
      <c r="A474" s="395"/>
      <c r="B474" s="370"/>
      <c r="C474" s="370"/>
      <c r="D474" s="370"/>
      <c r="E474" s="370"/>
      <c r="F474" s="370"/>
      <c r="G474" s="370"/>
      <c r="H474" s="403"/>
      <c r="I474" s="404"/>
      <c r="J474" s="404"/>
      <c r="K474" s="404"/>
      <c r="L474" s="404"/>
      <c r="M474" s="404"/>
    </row>
    <row r="475" customFormat="false" ht="12.95" hidden="true" customHeight="true" outlineLevel="0" collapsed="false">
      <c r="A475" s="394"/>
      <c r="B475" s="394"/>
      <c r="C475" s="394"/>
      <c r="D475" s="394"/>
      <c r="E475" s="394"/>
      <c r="F475" s="394"/>
      <c r="G475" s="394"/>
      <c r="H475" s="394"/>
      <c r="I475" s="394"/>
      <c r="J475" s="394"/>
      <c r="K475" s="394"/>
      <c r="L475" s="394"/>
      <c r="M475" s="394"/>
    </row>
    <row r="476" customFormat="false" ht="12.95" hidden="true" customHeight="true" outlineLevel="0" collapsed="false">
      <c r="A476" s="395"/>
      <c r="B476" s="370"/>
      <c r="C476" s="370"/>
      <c r="D476" s="370"/>
      <c r="E476" s="370"/>
      <c r="F476" s="370"/>
      <c r="G476" s="370"/>
      <c r="H476" s="370"/>
      <c r="I476" s="370"/>
      <c r="J476" s="370"/>
      <c r="K476" s="370"/>
      <c r="L476" s="370"/>
      <c r="M476" s="370"/>
    </row>
    <row r="477" customFormat="false" ht="12.95" hidden="true" customHeight="true" outlineLevel="0" collapsed="false">
      <c r="A477" s="396"/>
      <c r="B477" s="386"/>
      <c r="C477" s="387"/>
      <c r="D477" s="386"/>
      <c r="E477" s="387"/>
      <c r="F477" s="386"/>
      <c r="G477" s="387"/>
      <c r="H477" s="388"/>
      <c r="I477" s="389"/>
      <c r="J477" s="387"/>
      <c r="K477" s="389"/>
      <c r="L477" s="387"/>
      <c r="M477" s="389"/>
    </row>
    <row r="478" customFormat="false" ht="12.95" hidden="true" customHeight="true" outlineLevel="0" collapsed="false">
      <c r="A478" s="397"/>
      <c r="B478" s="386"/>
      <c r="C478" s="387"/>
      <c r="D478" s="386"/>
      <c r="E478" s="387"/>
      <c r="F478" s="386"/>
      <c r="G478" s="387"/>
      <c r="H478" s="388"/>
      <c r="I478" s="389"/>
      <c r="J478" s="387"/>
      <c r="K478" s="389"/>
      <c r="L478" s="387"/>
      <c r="M478" s="389"/>
    </row>
    <row r="479" customFormat="false" ht="12.95" hidden="true" customHeight="true" outlineLevel="0" collapsed="false">
      <c r="A479" s="398"/>
      <c r="B479" s="386"/>
      <c r="C479" s="387"/>
      <c r="D479" s="386"/>
      <c r="E479" s="387"/>
      <c r="F479" s="386"/>
      <c r="G479" s="387"/>
      <c r="H479" s="388"/>
      <c r="I479" s="389"/>
      <c r="J479" s="387"/>
      <c r="K479" s="386"/>
      <c r="L479" s="387"/>
      <c r="M479" s="386"/>
    </row>
    <row r="480" customFormat="false" ht="8.1" hidden="true" customHeight="true" outlineLevel="0" collapsed="false">
      <c r="A480" s="395"/>
      <c r="B480" s="386"/>
      <c r="C480" s="387"/>
      <c r="D480" s="386"/>
      <c r="E480" s="387"/>
      <c r="F480" s="386"/>
      <c r="G480" s="387"/>
      <c r="H480" s="388"/>
      <c r="I480" s="389"/>
      <c r="J480" s="387"/>
      <c r="K480" s="389"/>
      <c r="L480" s="387"/>
      <c r="M480" s="389"/>
    </row>
    <row r="481" customFormat="false" ht="12.95" hidden="true" customHeight="true" outlineLevel="0" collapsed="false">
      <c r="A481" s="397"/>
      <c r="B481" s="386"/>
      <c r="C481" s="387"/>
      <c r="D481" s="386"/>
      <c r="E481" s="387"/>
      <c r="F481" s="386"/>
      <c r="G481" s="387"/>
      <c r="H481" s="388"/>
      <c r="I481" s="389"/>
      <c r="J481" s="387"/>
      <c r="K481" s="389"/>
      <c r="L481" s="387"/>
      <c r="M481" s="389"/>
    </row>
    <row r="482" customFormat="false" ht="12.95" hidden="true" customHeight="true" outlineLevel="0" collapsed="false">
      <c r="A482" s="397"/>
      <c r="B482" s="386"/>
      <c r="C482" s="387"/>
      <c r="D482" s="386"/>
      <c r="E482" s="387"/>
      <c r="F482" s="386"/>
      <c r="G482" s="387"/>
      <c r="H482" s="388"/>
      <c r="I482" s="389"/>
      <c r="J482" s="387"/>
      <c r="K482" s="389"/>
      <c r="L482" s="387"/>
      <c r="M482" s="389"/>
    </row>
    <row r="483" customFormat="false" ht="12.95" hidden="true" customHeight="true" outlineLevel="0" collapsed="false">
      <c r="A483" s="397"/>
      <c r="B483" s="386"/>
      <c r="C483" s="387"/>
      <c r="D483" s="386"/>
      <c r="E483" s="387"/>
      <c r="F483" s="386"/>
      <c r="G483" s="387"/>
      <c r="H483" s="388"/>
      <c r="I483" s="389"/>
      <c r="J483" s="387"/>
      <c r="K483" s="389"/>
      <c r="L483" s="387"/>
      <c r="M483" s="389"/>
    </row>
    <row r="484" customFormat="false" ht="12.95" hidden="true" customHeight="true" outlineLevel="0" collapsed="false">
      <c r="A484" s="400"/>
      <c r="B484" s="386"/>
      <c r="C484" s="387"/>
      <c r="D484" s="386"/>
      <c r="E484" s="387"/>
      <c r="F484" s="386"/>
      <c r="G484" s="387"/>
      <c r="H484" s="388"/>
      <c r="I484" s="389"/>
      <c r="J484" s="387"/>
      <c r="K484" s="386"/>
      <c r="L484" s="387"/>
      <c r="M484" s="386"/>
    </row>
    <row r="485" customFormat="false" ht="8.1" hidden="true" customHeight="true" outlineLevel="0" collapsed="false">
      <c r="A485" s="397"/>
      <c r="B485" s="386"/>
      <c r="C485" s="387"/>
      <c r="D485" s="386"/>
      <c r="E485" s="387"/>
      <c r="F485" s="386"/>
      <c r="G485" s="387"/>
      <c r="H485" s="388"/>
      <c r="I485" s="389"/>
      <c r="J485" s="387"/>
      <c r="K485" s="389"/>
      <c r="L485" s="387"/>
      <c r="M485" s="389"/>
    </row>
    <row r="486" customFormat="false" ht="12.95" hidden="true" customHeight="true" outlineLevel="0" collapsed="false">
      <c r="A486" s="397"/>
      <c r="B486" s="386"/>
      <c r="C486" s="387"/>
      <c r="D486" s="386"/>
      <c r="E486" s="387"/>
      <c r="F486" s="386"/>
      <c r="G486" s="387"/>
      <c r="H486" s="388"/>
      <c r="I486" s="389"/>
      <c r="J486" s="387"/>
      <c r="K486" s="389"/>
      <c r="L486" s="387"/>
      <c r="M486" s="389"/>
    </row>
    <row r="487" customFormat="false" ht="12.95" hidden="true" customHeight="true" outlineLevel="0" collapsed="false">
      <c r="A487" s="397"/>
      <c r="B487" s="386"/>
      <c r="C487" s="387"/>
      <c r="D487" s="386"/>
      <c r="E487" s="387"/>
      <c r="F487" s="386"/>
      <c r="G487" s="387"/>
      <c r="H487" s="388"/>
      <c r="I487" s="389"/>
      <c r="J487" s="387"/>
      <c r="K487" s="389"/>
      <c r="L487" s="387"/>
      <c r="M487" s="389"/>
    </row>
    <row r="488" customFormat="false" ht="12.95" hidden="true" customHeight="true" outlineLevel="0" collapsed="false">
      <c r="A488" s="400"/>
      <c r="B488" s="386"/>
      <c r="C488" s="387"/>
      <c r="D488" s="386"/>
      <c r="E488" s="387"/>
      <c r="F488" s="386"/>
      <c r="G488" s="387"/>
      <c r="H488" s="388"/>
      <c r="I488" s="389"/>
      <c r="J488" s="387"/>
      <c r="K488" s="386"/>
      <c r="L488" s="387"/>
      <c r="M488" s="386"/>
    </row>
    <row r="489" customFormat="false" ht="8.1" hidden="true" customHeight="true" outlineLevel="0" collapsed="false">
      <c r="A489" s="397"/>
      <c r="B489" s="386"/>
      <c r="C489" s="387"/>
      <c r="D489" s="386"/>
      <c r="E489" s="387"/>
      <c r="F489" s="386"/>
      <c r="G489" s="387"/>
      <c r="H489" s="388"/>
      <c r="I489" s="389"/>
      <c r="J489" s="387"/>
      <c r="K489" s="389"/>
      <c r="L489" s="387"/>
      <c r="M489" s="389"/>
    </row>
    <row r="490" customFormat="false" ht="12.95" hidden="true" customHeight="true" outlineLevel="0" collapsed="false">
      <c r="A490" s="397"/>
      <c r="B490" s="386"/>
      <c r="C490" s="387"/>
      <c r="D490" s="386"/>
      <c r="E490" s="387"/>
      <c r="F490" s="386"/>
      <c r="G490" s="387"/>
      <c r="H490" s="388"/>
      <c r="I490" s="389"/>
      <c r="J490" s="387"/>
      <c r="K490" s="389"/>
      <c r="L490" s="387"/>
      <c r="M490" s="389"/>
    </row>
    <row r="491" customFormat="false" ht="12.95" hidden="true" customHeight="true" outlineLevel="0" collapsed="false">
      <c r="A491" s="397"/>
      <c r="B491" s="386"/>
      <c r="C491" s="387"/>
      <c r="D491" s="386"/>
      <c r="E491" s="387"/>
      <c r="F491" s="386"/>
      <c r="G491" s="387"/>
      <c r="H491" s="388"/>
      <c r="I491" s="389"/>
      <c r="J491" s="387"/>
      <c r="K491" s="389"/>
      <c r="L491" s="387"/>
      <c r="M491" s="389"/>
    </row>
    <row r="492" customFormat="false" ht="12.95" hidden="true" customHeight="true" outlineLevel="0" collapsed="false">
      <c r="A492" s="397"/>
      <c r="B492" s="386"/>
      <c r="C492" s="387"/>
      <c r="D492" s="386"/>
      <c r="E492" s="387"/>
      <c r="F492" s="386"/>
      <c r="G492" s="387"/>
      <c r="H492" s="388"/>
      <c r="I492" s="389"/>
      <c r="J492" s="387"/>
      <c r="K492" s="389"/>
      <c r="L492" s="387"/>
      <c r="M492" s="389"/>
    </row>
    <row r="493" customFormat="false" ht="12.95" hidden="true" customHeight="true" outlineLevel="0" collapsed="false">
      <c r="A493" s="400"/>
      <c r="B493" s="386"/>
      <c r="C493" s="387"/>
      <c r="D493" s="386"/>
      <c r="E493" s="387"/>
      <c r="F493" s="386"/>
      <c r="G493" s="387"/>
      <c r="H493" s="388"/>
      <c r="I493" s="389"/>
      <c r="J493" s="387"/>
      <c r="K493" s="386"/>
      <c r="L493" s="387"/>
      <c r="M493" s="386"/>
    </row>
    <row r="494" customFormat="false" ht="8.1" hidden="true" customHeight="true" outlineLevel="0" collapsed="false">
      <c r="A494" s="397"/>
      <c r="B494" s="386"/>
      <c r="C494" s="387"/>
      <c r="D494" s="386"/>
      <c r="E494" s="387"/>
      <c r="F494" s="386"/>
      <c r="G494" s="387"/>
      <c r="H494" s="388"/>
      <c r="I494" s="389"/>
      <c r="J494" s="387"/>
      <c r="K494" s="389"/>
      <c r="L494" s="387"/>
      <c r="M494" s="389"/>
    </row>
    <row r="495" customFormat="false" ht="12.95" hidden="true" customHeight="true" outlineLevel="0" collapsed="false">
      <c r="A495" s="397"/>
      <c r="B495" s="386"/>
      <c r="C495" s="387"/>
      <c r="D495" s="386"/>
      <c r="E495" s="387"/>
      <c r="F495" s="386"/>
      <c r="G495" s="387"/>
      <c r="H495" s="388"/>
      <c r="I495" s="389"/>
      <c r="J495" s="387"/>
      <c r="K495" s="389"/>
      <c r="L495" s="387"/>
      <c r="M495" s="389"/>
    </row>
    <row r="496" customFormat="false" ht="12.95" hidden="true" customHeight="true" outlineLevel="0" collapsed="false">
      <c r="A496" s="397"/>
      <c r="B496" s="386"/>
      <c r="C496" s="387"/>
      <c r="D496" s="386"/>
      <c r="E496" s="387"/>
      <c r="F496" s="386"/>
      <c r="G496" s="387"/>
      <c r="H496" s="388"/>
      <c r="I496" s="389"/>
      <c r="J496" s="387"/>
      <c r="K496" s="389"/>
      <c r="L496" s="387"/>
      <c r="M496" s="389"/>
    </row>
    <row r="497" customFormat="false" ht="12.95" hidden="true" customHeight="true" outlineLevel="0" collapsed="false">
      <c r="A497" s="397"/>
      <c r="B497" s="386"/>
      <c r="C497" s="387"/>
      <c r="D497" s="386"/>
      <c r="E497" s="387"/>
      <c r="F497" s="386"/>
      <c r="G497" s="387"/>
      <c r="H497" s="388"/>
      <c r="I497" s="389"/>
      <c r="J497" s="387"/>
      <c r="K497" s="389"/>
      <c r="L497" s="387"/>
      <c r="M497" s="389"/>
    </row>
    <row r="498" customFormat="false" ht="12.95" hidden="true" customHeight="true" outlineLevel="0" collapsed="false">
      <c r="A498" s="397"/>
      <c r="B498" s="386"/>
      <c r="C498" s="387"/>
      <c r="D498" s="386"/>
      <c r="E498" s="387"/>
      <c r="F498" s="386"/>
      <c r="G498" s="387"/>
      <c r="H498" s="388"/>
      <c r="I498" s="389"/>
      <c r="J498" s="387"/>
      <c r="K498" s="389"/>
      <c r="L498" s="387"/>
      <c r="M498" s="389"/>
    </row>
    <row r="499" customFormat="false" ht="12.95" hidden="true" customHeight="true" outlineLevel="0" collapsed="false">
      <c r="A499" s="397"/>
      <c r="B499" s="386"/>
      <c r="C499" s="387"/>
      <c r="D499" s="386"/>
      <c r="E499" s="387"/>
      <c r="F499" s="386"/>
      <c r="G499" s="387"/>
      <c r="H499" s="388"/>
      <c r="I499" s="389"/>
      <c r="J499" s="387"/>
      <c r="K499" s="389"/>
      <c r="L499" s="387"/>
      <c r="M499" s="389"/>
    </row>
    <row r="500" customFormat="false" ht="12.95" hidden="true" customHeight="true" outlineLevel="0" collapsed="false">
      <c r="A500" s="400"/>
      <c r="B500" s="386"/>
      <c r="C500" s="387"/>
      <c r="D500" s="386"/>
      <c r="E500" s="387"/>
      <c r="F500" s="386"/>
      <c r="G500" s="387"/>
      <c r="H500" s="388"/>
      <c r="I500" s="389"/>
      <c r="J500" s="387"/>
      <c r="K500" s="386"/>
      <c r="L500" s="387"/>
      <c r="M500" s="386"/>
    </row>
    <row r="501" customFormat="false" ht="8.1" hidden="true" customHeight="true" outlineLevel="0" collapsed="false">
      <c r="A501" s="400"/>
      <c r="B501" s="386"/>
      <c r="C501" s="387"/>
      <c r="D501" s="386"/>
      <c r="E501" s="387"/>
      <c r="F501" s="386"/>
      <c r="G501" s="387"/>
      <c r="H501" s="388"/>
      <c r="I501" s="389"/>
      <c r="J501" s="387"/>
      <c r="K501" s="389"/>
      <c r="L501" s="387"/>
      <c r="M501" s="389"/>
    </row>
    <row r="502" customFormat="false" ht="12.95" hidden="true" customHeight="true" outlineLevel="0" collapsed="false">
      <c r="A502" s="400"/>
      <c r="B502" s="386"/>
      <c r="C502" s="387"/>
      <c r="D502" s="386"/>
      <c r="E502" s="387"/>
      <c r="F502" s="386"/>
      <c r="G502" s="387"/>
      <c r="H502" s="388"/>
      <c r="I502" s="389"/>
      <c r="J502" s="387"/>
      <c r="K502" s="389"/>
      <c r="L502" s="387"/>
      <c r="M502" s="389"/>
    </row>
    <row r="503" customFormat="false" ht="8.1" hidden="true" customHeight="true" outlineLevel="0" collapsed="false">
      <c r="A503" s="395"/>
      <c r="B503" s="386"/>
      <c r="C503" s="387"/>
      <c r="D503" s="386"/>
      <c r="E503" s="387"/>
      <c r="F503" s="386"/>
      <c r="G503" s="387"/>
      <c r="H503" s="388"/>
      <c r="I503" s="389"/>
      <c r="J503" s="387"/>
      <c r="K503" s="389"/>
      <c r="L503" s="387"/>
      <c r="M503" s="389"/>
    </row>
    <row r="504" customFormat="false" ht="12.95" hidden="true" customHeight="true" outlineLevel="0" collapsed="false">
      <c r="A504" s="397"/>
      <c r="B504" s="386"/>
      <c r="C504" s="387"/>
      <c r="D504" s="386"/>
      <c r="E504" s="387"/>
      <c r="F504" s="386"/>
      <c r="G504" s="387"/>
      <c r="H504" s="388"/>
      <c r="I504" s="389"/>
      <c r="J504" s="387"/>
      <c r="K504" s="389"/>
      <c r="L504" s="387"/>
      <c r="M504" s="389"/>
    </row>
    <row r="505" customFormat="false" ht="8.1" hidden="true" customHeight="true" outlineLevel="0" collapsed="false">
      <c r="A505" s="395"/>
      <c r="B505" s="386"/>
      <c r="C505" s="387"/>
      <c r="D505" s="386"/>
      <c r="E505" s="387"/>
      <c r="F505" s="386"/>
      <c r="G505" s="387"/>
      <c r="H505" s="388"/>
      <c r="I505" s="389"/>
      <c r="J505" s="390"/>
      <c r="K505" s="389"/>
      <c r="L505" s="390"/>
      <c r="M505" s="389"/>
    </row>
    <row r="506" customFormat="false" ht="12.95" hidden="true" customHeight="true" outlineLevel="0" collapsed="false">
      <c r="A506" s="401"/>
      <c r="B506" s="386"/>
      <c r="C506" s="387"/>
      <c r="D506" s="386"/>
      <c r="E506" s="387"/>
      <c r="F506" s="386"/>
      <c r="G506" s="387"/>
      <c r="H506" s="388"/>
      <c r="I506" s="389"/>
      <c r="J506" s="390"/>
      <c r="K506" s="389"/>
      <c r="L506" s="390"/>
      <c r="M506" s="389"/>
    </row>
    <row r="507" customFormat="false" ht="12.95" hidden="true" customHeight="true" outlineLevel="0" collapsed="false">
      <c r="A507" s="395"/>
      <c r="B507" s="406"/>
      <c r="C507" s="407"/>
      <c r="D507" s="406"/>
      <c r="E507" s="407"/>
      <c r="F507" s="406"/>
      <c r="G507" s="407"/>
      <c r="H507" s="408"/>
      <c r="I507" s="406"/>
      <c r="J507" s="407"/>
      <c r="K507" s="406"/>
      <c r="L507" s="407"/>
      <c r="M507" s="406"/>
    </row>
    <row r="508" customFormat="false" ht="12.95" hidden="true" customHeight="true" outlineLevel="0" collapsed="false">
      <c r="A508" s="394"/>
      <c r="B508" s="394"/>
      <c r="C508" s="394"/>
      <c r="D508" s="394"/>
      <c r="E508" s="394"/>
      <c r="F508" s="394"/>
      <c r="G508" s="394"/>
      <c r="H508" s="394"/>
      <c r="I508" s="394"/>
      <c r="J508" s="394"/>
      <c r="K508" s="394"/>
      <c r="L508" s="394"/>
      <c r="M508" s="394"/>
    </row>
    <row r="509" customFormat="false" ht="12.95" hidden="true" customHeight="true" outlineLevel="0" collapsed="false">
      <c r="A509" s="370"/>
      <c r="B509" s="370"/>
      <c r="C509" s="370"/>
      <c r="D509" s="370"/>
      <c r="E509" s="370"/>
      <c r="F509" s="370"/>
      <c r="G509" s="370"/>
      <c r="H509" s="370"/>
      <c r="I509" s="370"/>
      <c r="J509" s="370"/>
      <c r="K509" s="370"/>
      <c r="L509" s="370"/>
      <c r="M509" s="370"/>
    </row>
    <row r="510" customFormat="false" ht="12.95" hidden="true" customHeight="true" outlineLevel="0" collapsed="false">
      <c r="A510" s="411"/>
      <c r="B510" s="386"/>
      <c r="C510" s="387"/>
      <c r="D510" s="386"/>
      <c r="E510" s="387"/>
      <c r="F510" s="386"/>
      <c r="G510" s="387"/>
      <c r="H510" s="388"/>
      <c r="I510" s="389"/>
      <c r="J510" s="387"/>
      <c r="K510" s="389"/>
      <c r="L510" s="387"/>
      <c r="M510" s="389"/>
    </row>
    <row r="511" customFormat="false" ht="12.95" hidden="true" customHeight="true" outlineLevel="0" collapsed="false">
      <c r="A511" s="412"/>
      <c r="B511" s="386"/>
      <c r="C511" s="387"/>
      <c r="D511" s="386"/>
      <c r="E511" s="387"/>
      <c r="F511" s="386"/>
      <c r="G511" s="387"/>
      <c r="H511" s="388"/>
      <c r="I511" s="389"/>
      <c r="J511" s="387"/>
      <c r="K511" s="389"/>
      <c r="L511" s="387"/>
      <c r="M511" s="389"/>
    </row>
    <row r="512" customFormat="false" ht="12.95" hidden="true" customHeight="true" outlineLevel="0" collapsed="false">
      <c r="A512" s="413"/>
      <c r="B512" s="386"/>
      <c r="C512" s="387"/>
      <c r="D512" s="386"/>
      <c r="E512" s="387"/>
      <c r="F512" s="386"/>
      <c r="G512" s="387"/>
      <c r="H512" s="388"/>
      <c r="I512" s="389"/>
      <c r="J512" s="387"/>
      <c r="K512" s="386"/>
      <c r="L512" s="387"/>
      <c r="M512" s="386"/>
    </row>
    <row r="513" customFormat="false" ht="8.1" hidden="true" customHeight="true" outlineLevel="0" collapsed="false">
      <c r="A513" s="370"/>
      <c r="B513" s="386"/>
      <c r="C513" s="387"/>
      <c r="D513" s="386"/>
      <c r="E513" s="387"/>
      <c r="F513" s="386"/>
      <c r="G513" s="387"/>
      <c r="H513" s="388"/>
      <c r="I513" s="389"/>
      <c r="J513" s="387"/>
      <c r="K513" s="389"/>
      <c r="L513" s="387"/>
      <c r="M513" s="389"/>
    </row>
    <row r="514" customFormat="false" ht="12.95" hidden="true" customHeight="true" outlineLevel="0" collapsed="false">
      <c r="A514" s="412"/>
      <c r="B514" s="386"/>
      <c r="C514" s="387"/>
      <c r="D514" s="386"/>
      <c r="E514" s="387"/>
      <c r="F514" s="386"/>
      <c r="G514" s="387"/>
      <c r="H514" s="388"/>
      <c r="I514" s="389"/>
      <c r="J514" s="387"/>
      <c r="K514" s="389"/>
      <c r="L514" s="387"/>
      <c r="M514" s="389"/>
    </row>
    <row r="515" customFormat="false" ht="12.95" hidden="true" customHeight="true" outlineLevel="0" collapsed="false">
      <c r="A515" s="412"/>
      <c r="B515" s="386"/>
      <c r="C515" s="387"/>
      <c r="D515" s="386"/>
      <c r="E515" s="387"/>
      <c r="F515" s="386"/>
      <c r="G515" s="387"/>
      <c r="H515" s="388"/>
      <c r="I515" s="389"/>
      <c r="J515" s="387"/>
      <c r="K515" s="389"/>
      <c r="L515" s="387"/>
      <c r="M515" s="389"/>
    </row>
    <row r="516" customFormat="false" ht="12.95" hidden="true" customHeight="true" outlineLevel="0" collapsed="false">
      <c r="A516" s="412"/>
      <c r="B516" s="386"/>
      <c r="C516" s="387"/>
      <c r="D516" s="386"/>
      <c r="E516" s="387"/>
      <c r="F516" s="386"/>
      <c r="G516" s="387"/>
      <c r="H516" s="388"/>
      <c r="I516" s="389"/>
      <c r="J516" s="387"/>
      <c r="K516" s="389"/>
      <c r="L516" s="387"/>
      <c r="M516" s="389"/>
    </row>
    <row r="517" customFormat="false" ht="12.95" hidden="true" customHeight="true" outlineLevel="0" collapsed="false">
      <c r="A517" s="414"/>
      <c r="B517" s="386"/>
      <c r="C517" s="387"/>
      <c r="D517" s="386"/>
      <c r="E517" s="387"/>
      <c r="F517" s="386"/>
      <c r="G517" s="387"/>
      <c r="H517" s="388"/>
      <c r="I517" s="389"/>
      <c r="J517" s="387"/>
      <c r="K517" s="386"/>
      <c r="L517" s="387"/>
      <c r="M517" s="386"/>
    </row>
    <row r="518" customFormat="false" ht="8.1" hidden="true" customHeight="true" outlineLevel="0" collapsed="false">
      <c r="A518" s="412"/>
      <c r="B518" s="386"/>
      <c r="C518" s="387"/>
      <c r="D518" s="386"/>
      <c r="E518" s="387"/>
      <c r="F518" s="386"/>
      <c r="G518" s="387"/>
      <c r="H518" s="388"/>
      <c r="I518" s="389"/>
      <c r="J518" s="387"/>
      <c r="K518" s="389"/>
      <c r="L518" s="387"/>
      <c r="M518" s="389"/>
    </row>
    <row r="519" customFormat="false" ht="12.95" hidden="true" customHeight="true" outlineLevel="0" collapsed="false">
      <c r="A519" s="412"/>
      <c r="B519" s="386"/>
      <c r="C519" s="387"/>
      <c r="D519" s="386"/>
      <c r="E519" s="387"/>
      <c r="F519" s="386"/>
      <c r="G519" s="387"/>
      <c r="H519" s="388"/>
      <c r="I519" s="389"/>
      <c r="J519" s="387"/>
      <c r="K519" s="389"/>
      <c r="L519" s="387"/>
      <c r="M519" s="389"/>
    </row>
    <row r="520" customFormat="false" ht="12.95" hidden="true" customHeight="true" outlineLevel="0" collapsed="false">
      <c r="A520" s="412"/>
      <c r="B520" s="386"/>
      <c r="C520" s="387"/>
      <c r="D520" s="386"/>
      <c r="E520" s="387"/>
      <c r="F520" s="386"/>
      <c r="G520" s="387"/>
      <c r="H520" s="388"/>
      <c r="I520" s="389"/>
      <c r="J520" s="387"/>
      <c r="K520" s="389"/>
      <c r="L520" s="387"/>
      <c r="M520" s="389"/>
    </row>
    <row r="521" customFormat="false" ht="12.95" hidden="true" customHeight="true" outlineLevel="0" collapsed="false">
      <c r="A521" s="414"/>
      <c r="B521" s="386"/>
      <c r="C521" s="387"/>
      <c r="D521" s="386"/>
      <c r="E521" s="387"/>
      <c r="F521" s="386"/>
      <c r="G521" s="387"/>
      <c r="H521" s="388"/>
      <c r="I521" s="389"/>
      <c r="J521" s="387"/>
      <c r="K521" s="386"/>
      <c r="L521" s="387"/>
      <c r="M521" s="386"/>
    </row>
    <row r="522" customFormat="false" ht="8.1" hidden="true" customHeight="true" outlineLevel="0" collapsed="false">
      <c r="A522" s="412"/>
      <c r="B522" s="386"/>
      <c r="C522" s="387"/>
      <c r="D522" s="386"/>
      <c r="E522" s="387"/>
      <c r="F522" s="386"/>
      <c r="G522" s="387"/>
      <c r="H522" s="388"/>
      <c r="I522" s="389"/>
      <c r="J522" s="387"/>
      <c r="K522" s="389"/>
      <c r="L522" s="387"/>
      <c r="M522" s="389"/>
    </row>
    <row r="523" customFormat="false" ht="12.95" hidden="true" customHeight="true" outlineLevel="0" collapsed="false">
      <c r="A523" s="412"/>
      <c r="B523" s="386"/>
      <c r="C523" s="387"/>
      <c r="D523" s="386"/>
      <c r="E523" s="387"/>
      <c r="F523" s="386"/>
      <c r="G523" s="387"/>
      <c r="H523" s="388"/>
      <c r="I523" s="389"/>
      <c r="J523" s="387"/>
      <c r="K523" s="389"/>
      <c r="L523" s="387"/>
      <c r="M523" s="389"/>
    </row>
    <row r="524" customFormat="false" ht="12.95" hidden="true" customHeight="true" outlineLevel="0" collapsed="false">
      <c r="A524" s="412"/>
      <c r="B524" s="386"/>
      <c r="C524" s="387"/>
      <c r="D524" s="386"/>
      <c r="E524" s="387"/>
      <c r="F524" s="386"/>
      <c r="G524" s="387"/>
      <c r="H524" s="388"/>
      <c r="I524" s="389"/>
      <c r="J524" s="387"/>
      <c r="K524" s="389"/>
      <c r="L524" s="387"/>
      <c r="M524" s="389"/>
    </row>
    <row r="525" customFormat="false" ht="12.95" hidden="true" customHeight="true" outlineLevel="0" collapsed="false">
      <c r="A525" s="412"/>
      <c r="B525" s="386"/>
      <c r="C525" s="387"/>
      <c r="D525" s="386"/>
      <c r="E525" s="387"/>
      <c r="F525" s="386"/>
      <c r="G525" s="387"/>
      <c r="H525" s="388"/>
      <c r="I525" s="389"/>
      <c r="J525" s="387"/>
      <c r="K525" s="389"/>
      <c r="L525" s="387"/>
      <c r="M525" s="389"/>
    </row>
    <row r="526" customFormat="false" ht="12.95" hidden="true" customHeight="true" outlineLevel="0" collapsed="false">
      <c r="A526" s="414"/>
      <c r="B526" s="386"/>
      <c r="C526" s="387"/>
      <c r="D526" s="386"/>
      <c r="E526" s="387"/>
      <c r="F526" s="386"/>
      <c r="G526" s="387"/>
      <c r="H526" s="388"/>
      <c r="I526" s="389"/>
      <c r="J526" s="387"/>
      <c r="K526" s="386"/>
      <c r="L526" s="387"/>
      <c r="M526" s="386"/>
    </row>
    <row r="527" customFormat="false" ht="8.1" hidden="true" customHeight="true" outlineLevel="0" collapsed="false">
      <c r="A527" s="412"/>
      <c r="B527" s="386"/>
      <c r="C527" s="387"/>
      <c r="D527" s="386"/>
      <c r="E527" s="387"/>
      <c r="F527" s="386"/>
      <c r="G527" s="387"/>
      <c r="H527" s="388"/>
      <c r="I527" s="389"/>
      <c r="J527" s="387"/>
      <c r="K527" s="389"/>
      <c r="L527" s="387"/>
      <c r="M527" s="389"/>
    </row>
    <row r="528" customFormat="false" ht="12.95" hidden="true" customHeight="true" outlineLevel="0" collapsed="false">
      <c r="A528" s="412"/>
      <c r="B528" s="386"/>
      <c r="C528" s="387"/>
      <c r="D528" s="386"/>
      <c r="E528" s="387"/>
      <c r="F528" s="386"/>
      <c r="G528" s="387"/>
      <c r="H528" s="388"/>
      <c r="I528" s="389"/>
      <c r="J528" s="387"/>
      <c r="K528" s="389"/>
      <c r="L528" s="387"/>
      <c r="M528" s="389"/>
    </row>
    <row r="529" customFormat="false" ht="12.95" hidden="true" customHeight="true" outlineLevel="0" collapsed="false">
      <c r="A529" s="412"/>
      <c r="B529" s="386"/>
      <c r="C529" s="387"/>
      <c r="D529" s="386"/>
      <c r="E529" s="387"/>
      <c r="F529" s="386"/>
      <c r="G529" s="387"/>
      <c r="H529" s="388"/>
      <c r="I529" s="389"/>
      <c r="J529" s="387"/>
      <c r="K529" s="389"/>
      <c r="L529" s="387"/>
      <c r="M529" s="389"/>
    </row>
    <row r="530" customFormat="false" ht="12.95" hidden="true" customHeight="true" outlineLevel="0" collapsed="false">
      <c r="A530" s="412"/>
      <c r="B530" s="386"/>
      <c r="C530" s="387"/>
      <c r="D530" s="386"/>
      <c r="E530" s="387"/>
      <c r="F530" s="386"/>
      <c r="G530" s="387"/>
      <c r="H530" s="388"/>
      <c r="I530" s="389"/>
      <c r="J530" s="387"/>
      <c r="K530" s="389"/>
      <c r="L530" s="387"/>
      <c r="M530" s="389"/>
    </row>
    <row r="531" customFormat="false" ht="12.95" hidden="true" customHeight="true" outlineLevel="0" collapsed="false">
      <c r="A531" s="412"/>
      <c r="B531" s="386"/>
      <c r="C531" s="387"/>
      <c r="D531" s="386"/>
      <c r="E531" s="387"/>
      <c r="F531" s="386"/>
      <c r="G531" s="387"/>
      <c r="H531" s="388"/>
      <c r="I531" s="389"/>
      <c r="J531" s="387"/>
      <c r="K531" s="389"/>
      <c r="L531" s="387"/>
      <c r="M531" s="389"/>
    </row>
    <row r="532" customFormat="false" ht="12.95" hidden="true" customHeight="true" outlineLevel="0" collapsed="false">
      <c r="A532" s="412"/>
      <c r="B532" s="386"/>
      <c r="C532" s="387"/>
      <c r="D532" s="386"/>
      <c r="E532" s="387"/>
      <c r="F532" s="386"/>
      <c r="G532" s="387"/>
      <c r="H532" s="388"/>
      <c r="I532" s="389"/>
      <c r="J532" s="387"/>
      <c r="K532" s="389"/>
      <c r="L532" s="387"/>
      <c r="M532" s="389"/>
    </row>
    <row r="533" customFormat="false" ht="12.95" hidden="true" customHeight="true" outlineLevel="0" collapsed="false">
      <c r="A533" s="414"/>
      <c r="B533" s="386"/>
      <c r="C533" s="387"/>
      <c r="D533" s="386"/>
      <c r="E533" s="387"/>
      <c r="F533" s="386"/>
      <c r="G533" s="387"/>
      <c r="H533" s="388"/>
      <c r="I533" s="389"/>
      <c r="J533" s="387"/>
      <c r="K533" s="386"/>
      <c r="L533" s="387"/>
      <c r="M533" s="386"/>
    </row>
    <row r="534" customFormat="false" ht="8.1" hidden="true" customHeight="true" outlineLevel="0" collapsed="false">
      <c r="A534" s="370"/>
      <c r="B534" s="386"/>
      <c r="C534" s="387"/>
      <c r="D534" s="386"/>
      <c r="E534" s="387"/>
      <c r="F534" s="386"/>
      <c r="G534" s="387"/>
      <c r="H534" s="388"/>
      <c r="I534" s="389"/>
      <c r="J534" s="387"/>
      <c r="K534" s="389"/>
      <c r="L534" s="387"/>
      <c r="M534" s="389"/>
    </row>
    <row r="535" customFormat="false" ht="12.95" hidden="true" customHeight="true" outlineLevel="0" collapsed="false">
      <c r="A535" s="414"/>
      <c r="B535" s="386"/>
      <c r="C535" s="387"/>
      <c r="D535" s="386"/>
      <c r="E535" s="387"/>
      <c r="F535" s="386"/>
      <c r="G535" s="387"/>
      <c r="H535" s="388"/>
      <c r="I535" s="389"/>
      <c r="J535" s="387"/>
      <c r="K535" s="389"/>
      <c r="L535" s="387"/>
      <c r="M535" s="389"/>
    </row>
    <row r="536" customFormat="false" ht="8.1" hidden="true" customHeight="true" outlineLevel="0" collapsed="false">
      <c r="A536" s="370"/>
      <c r="B536" s="386"/>
      <c r="C536" s="387"/>
      <c r="D536" s="386"/>
      <c r="E536" s="387"/>
      <c r="F536" s="386"/>
      <c r="G536" s="387"/>
      <c r="H536" s="388"/>
      <c r="I536" s="389"/>
      <c r="J536" s="387"/>
      <c r="K536" s="389"/>
      <c r="L536" s="387"/>
      <c r="M536" s="389"/>
    </row>
    <row r="537" customFormat="false" ht="12.95" hidden="true" customHeight="true" outlineLevel="0" collapsed="false">
      <c r="A537" s="412"/>
      <c r="B537" s="386"/>
      <c r="C537" s="387"/>
      <c r="D537" s="386"/>
      <c r="E537" s="387"/>
      <c r="F537" s="386"/>
      <c r="G537" s="387"/>
      <c r="H537" s="388"/>
      <c r="I537" s="389"/>
      <c r="J537" s="387"/>
      <c r="K537" s="389"/>
      <c r="L537" s="387"/>
      <c r="M537" s="389"/>
    </row>
    <row r="538" customFormat="false" ht="8.1" hidden="true" customHeight="true" outlineLevel="0" collapsed="false">
      <c r="A538" s="370"/>
      <c r="B538" s="386"/>
      <c r="C538" s="387"/>
      <c r="D538" s="386"/>
      <c r="E538" s="387"/>
      <c r="F538" s="386"/>
      <c r="G538" s="387"/>
      <c r="H538" s="388"/>
      <c r="I538" s="389"/>
      <c r="J538" s="390"/>
      <c r="K538" s="389"/>
      <c r="L538" s="390"/>
      <c r="M538" s="389"/>
    </row>
    <row r="539" customFormat="false" ht="12.95" hidden="true" customHeight="true" outlineLevel="0" collapsed="false">
      <c r="A539" s="415"/>
      <c r="B539" s="386"/>
      <c r="C539" s="387"/>
      <c r="D539" s="386"/>
      <c r="E539" s="387"/>
      <c r="F539" s="386"/>
      <c r="G539" s="387"/>
      <c r="H539" s="388"/>
      <c r="I539" s="389"/>
      <c r="J539" s="390"/>
      <c r="K539" s="389"/>
      <c r="L539" s="390"/>
      <c r="M539" s="389"/>
    </row>
    <row r="540" customFormat="false" ht="12.95" hidden="true" customHeight="true" outlineLevel="0" collapsed="false">
      <c r="A540" s="404"/>
      <c r="B540" s="404"/>
      <c r="C540" s="404"/>
      <c r="D540" s="404"/>
      <c r="E540" s="403"/>
      <c r="F540" s="403"/>
      <c r="G540" s="370"/>
      <c r="H540" s="370"/>
      <c r="I540" s="370"/>
      <c r="J540" s="370"/>
      <c r="K540" s="370"/>
      <c r="L540" s="370"/>
      <c r="M540" s="370"/>
    </row>
    <row r="541" customFormat="false" ht="12.95" hidden="true" customHeight="true" outlineLevel="0" collapsed="false">
      <c r="A541" s="394"/>
      <c r="B541" s="394"/>
      <c r="C541" s="394"/>
      <c r="D541" s="394"/>
      <c r="E541" s="394"/>
      <c r="F541" s="394"/>
      <c r="G541" s="394"/>
      <c r="H541" s="394"/>
      <c r="I541" s="394"/>
      <c r="J541" s="394"/>
      <c r="K541" s="394"/>
      <c r="L541" s="394"/>
      <c r="M541" s="394"/>
    </row>
    <row r="542" customFormat="false" ht="12.95" hidden="true" customHeight="true" outlineLevel="0" collapsed="false">
      <c r="A542" s="395"/>
      <c r="B542" s="370"/>
      <c r="C542" s="370"/>
      <c r="D542" s="370"/>
      <c r="E542" s="370"/>
      <c r="F542" s="370"/>
      <c r="G542" s="370"/>
      <c r="H542" s="370"/>
      <c r="I542" s="370"/>
      <c r="J542" s="370"/>
      <c r="K542" s="370"/>
      <c r="L542" s="370"/>
      <c r="M542" s="370"/>
    </row>
    <row r="543" customFormat="false" ht="15" hidden="true" customHeight="true" outlineLevel="0" collapsed="false">
      <c r="A543" s="396"/>
      <c r="B543" s="386"/>
      <c r="C543" s="387"/>
      <c r="D543" s="386"/>
      <c r="E543" s="387"/>
      <c r="F543" s="386"/>
      <c r="G543" s="387"/>
      <c r="H543" s="388"/>
      <c r="I543" s="389"/>
      <c r="J543" s="387"/>
      <c r="K543" s="389"/>
      <c r="L543" s="387"/>
      <c r="M543" s="389"/>
    </row>
    <row r="544" customFormat="false" ht="15" hidden="true" customHeight="true" outlineLevel="0" collapsed="false">
      <c r="A544" s="397"/>
      <c r="B544" s="386"/>
      <c r="C544" s="387"/>
      <c r="D544" s="386"/>
      <c r="E544" s="387"/>
      <c r="F544" s="386"/>
      <c r="G544" s="387"/>
      <c r="H544" s="388"/>
      <c r="I544" s="389"/>
      <c r="J544" s="387"/>
      <c r="K544" s="389"/>
      <c r="L544" s="387"/>
      <c r="M544" s="389"/>
    </row>
    <row r="545" customFormat="false" ht="15" hidden="true" customHeight="true" outlineLevel="0" collapsed="false">
      <c r="A545" s="398"/>
      <c r="B545" s="386"/>
      <c r="C545" s="387"/>
      <c r="D545" s="386"/>
      <c r="E545" s="387"/>
      <c r="F545" s="386"/>
      <c r="G545" s="387"/>
      <c r="H545" s="388"/>
      <c r="I545" s="389"/>
      <c r="J545" s="387"/>
      <c r="K545" s="386"/>
      <c r="L545" s="387"/>
      <c r="M545" s="386"/>
    </row>
    <row r="546" customFormat="false" ht="15" hidden="true" customHeight="true" outlineLevel="0" collapsed="false">
      <c r="A546" s="395"/>
      <c r="B546" s="386"/>
      <c r="C546" s="387"/>
      <c r="D546" s="386"/>
      <c r="E546" s="387"/>
      <c r="F546" s="386"/>
      <c r="G546" s="387"/>
      <c r="H546" s="388"/>
      <c r="I546" s="389"/>
      <c r="J546" s="387"/>
      <c r="K546" s="389"/>
      <c r="L546" s="387"/>
      <c r="M546" s="389"/>
    </row>
    <row r="547" customFormat="false" ht="15" hidden="true" customHeight="true" outlineLevel="0" collapsed="false">
      <c r="A547" s="397"/>
      <c r="B547" s="386"/>
      <c r="C547" s="387"/>
      <c r="D547" s="386"/>
      <c r="E547" s="387"/>
      <c r="F547" s="386"/>
      <c r="G547" s="387"/>
      <c r="H547" s="388"/>
      <c r="I547" s="389"/>
      <c r="J547" s="387"/>
      <c r="K547" s="389"/>
      <c r="L547" s="387"/>
      <c r="M547" s="389"/>
    </row>
    <row r="548" customFormat="false" ht="15" hidden="true" customHeight="true" outlineLevel="0" collapsed="false">
      <c r="A548" s="397"/>
      <c r="B548" s="386"/>
      <c r="C548" s="387"/>
      <c r="D548" s="386"/>
      <c r="E548" s="387"/>
      <c r="F548" s="386"/>
      <c r="G548" s="387"/>
      <c r="H548" s="388"/>
      <c r="I548" s="389"/>
      <c r="J548" s="387"/>
      <c r="K548" s="389"/>
      <c r="L548" s="387"/>
      <c r="M548" s="389"/>
    </row>
    <row r="549" customFormat="false" ht="15" hidden="true" customHeight="true" outlineLevel="0" collapsed="false">
      <c r="A549" s="397"/>
      <c r="B549" s="386"/>
      <c r="C549" s="387"/>
      <c r="D549" s="386"/>
      <c r="E549" s="387"/>
      <c r="F549" s="386"/>
      <c r="G549" s="387"/>
      <c r="H549" s="388"/>
      <c r="I549" s="389"/>
      <c r="J549" s="387"/>
      <c r="K549" s="389"/>
      <c r="L549" s="387"/>
      <c r="M549" s="389"/>
    </row>
    <row r="550" customFormat="false" ht="15" hidden="true" customHeight="true" outlineLevel="0" collapsed="false">
      <c r="A550" s="400"/>
      <c r="B550" s="386"/>
      <c r="C550" s="387"/>
      <c r="D550" s="386"/>
      <c r="E550" s="387"/>
      <c r="F550" s="386"/>
      <c r="G550" s="387"/>
      <c r="H550" s="388"/>
      <c r="I550" s="389"/>
      <c r="J550" s="387"/>
      <c r="K550" s="386"/>
      <c r="L550" s="387"/>
      <c r="M550" s="386"/>
    </row>
    <row r="551" customFormat="false" ht="15" hidden="true" customHeight="true" outlineLevel="0" collapsed="false">
      <c r="A551" s="397"/>
      <c r="B551" s="386"/>
      <c r="C551" s="387"/>
      <c r="D551" s="386"/>
      <c r="E551" s="387"/>
      <c r="F551" s="386"/>
      <c r="G551" s="387"/>
      <c r="H551" s="388"/>
      <c r="I551" s="389"/>
      <c r="J551" s="387"/>
      <c r="K551" s="389"/>
      <c r="L551" s="387"/>
      <c r="M551" s="389"/>
    </row>
    <row r="552" customFormat="false" ht="15" hidden="true" customHeight="true" outlineLevel="0" collapsed="false">
      <c r="A552" s="397"/>
      <c r="B552" s="386"/>
      <c r="C552" s="387"/>
      <c r="D552" s="386"/>
      <c r="E552" s="387"/>
      <c r="F552" s="386"/>
      <c r="G552" s="387"/>
      <c r="H552" s="388"/>
      <c r="I552" s="389"/>
      <c r="J552" s="387"/>
      <c r="K552" s="389"/>
      <c r="L552" s="387"/>
      <c r="M552" s="389"/>
    </row>
    <row r="553" customFormat="false" ht="15" hidden="true" customHeight="true" outlineLevel="0" collapsed="false">
      <c r="A553" s="397"/>
      <c r="B553" s="386"/>
      <c r="C553" s="387"/>
      <c r="D553" s="386"/>
      <c r="E553" s="387"/>
      <c r="F553" s="386"/>
      <c r="G553" s="387"/>
      <c r="H553" s="388"/>
      <c r="I553" s="389"/>
      <c r="J553" s="387"/>
      <c r="K553" s="389"/>
      <c r="L553" s="387"/>
      <c r="M553" s="389"/>
    </row>
    <row r="554" customFormat="false" ht="15" hidden="true" customHeight="true" outlineLevel="0" collapsed="false">
      <c r="A554" s="400"/>
      <c r="B554" s="386"/>
      <c r="C554" s="387"/>
      <c r="D554" s="386"/>
      <c r="E554" s="387"/>
      <c r="F554" s="386"/>
      <c r="G554" s="387"/>
      <c r="H554" s="388"/>
      <c r="I554" s="389"/>
      <c r="J554" s="387"/>
      <c r="K554" s="386"/>
      <c r="L554" s="387"/>
      <c r="M554" s="386"/>
    </row>
    <row r="555" customFormat="false" ht="15" hidden="true" customHeight="true" outlineLevel="0" collapsed="false">
      <c r="A555" s="397"/>
      <c r="B555" s="386"/>
      <c r="C555" s="387"/>
      <c r="D555" s="386"/>
      <c r="E555" s="387"/>
      <c r="F555" s="386"/>
      <c r="G555" s="387"/>
      <c r="H555" s="388"/>
      <c r="I555" s="389"/>
      <c r="J555" s="387"/>
      <c r="K555" s="389"/>
      <c r="L555" s="387"/>
      <c r="M555" s="389"/>
    </row>
    <row r="556" customFormat="false" ht="15" hidden="true" customHeight="true" outlineLevel="0" collapsed="false">
      <c r="A556" s="397"/>
      <c r="B556" s="386"/>
      <c r="C556" s="387"/>
      <c r="D556" s="386"/>
      <c r="E556" s="387"/>
      <c r="F556" s="386"/>
      <c r="G556" s="387"/>
      <c r="H556" s="388"/>
      <c r="I556" s="389"/>
      <c r="J556" s="387"/>
      <c r="K556" s="389"/>
      <c r="L556" s="387"/>
      <c r="M556" s="389"/>
    </row>
    <row r="557" customFormat="false" ht="15" hidden="true" customHeight="true" outlineLevel="0" collapsed="false">
      <c r="A557" s="397"/>
      <c r="B557" s="386"/>
      <c r="C557" s="387"/>
      <c r="D557" s="386"/>
      <c r="E557" s="387"/>
      <c r="F557" s="386"/>
      <c r="G557" s="387"/>
      <c r="H557" s="388"/>
      <c r="I557" s="389"/>
      <c r="J557" s="387"/>
      <c r="K557" s="389"/>
      <c r="L557" s="387"/>
      <c r="M557" s="389"/>
    </row>
    <row r="558" customFormat="false" ht="15" hidden="true" customHeight="true" outlineLevel="0" collapsed="false">
      <c r="A558" s="397"/>
      <c r="B558" s="386"/>
      <c r="C558" s="387"/>
      <c r="D558" s="386"/>
      <c r="E558" s="387"/>
      <c r="F558" s="386"/>
      <c r="G558" s="387"/>
      <c r="H558" s="388"/>
      <c r="I558" s="389"/>
      <c r="J558" s="387"/>
      <c r="K558" s="389"/>
      <c r="L558" s="387"/>
      <c r="M558" s="389"/>
    </row>
    <row r="559" customFormat="false" ht="15" hidden="true" customHeight="true" outlineLevel="0" collapsed="false">
      <c r="A559" s="400"/>
      <c r="B559" s="386"/>
      <c r="C559" s="387"/>
      <c r="D559" s="386"/>
      <c r="E559" s="387"/>
      <c r="F559" s="386"/>
      <c r="G559" s="387"/>
      <c r="H559" s="388"/>
      <c r="I559" s="389"/>
      <c r="J559" s="387"/>
      <c r="K559" s="386"/>
      <c r="L559" s="387"/>
      <c r="M559" s="386"/>
    </row>
    <row r="560" customFormat="false" ht="15" hidden="true" customHeight="true" outlineLevel="0" collapsed="false">
      <c r="A560" s="397"/>
      <c r="B560" s="386"/>
      <c r="C560" s="387"/>
      <c r="D560" s="386"/>
      <c r="E560" s="387"/>
      <c r="F560" s="386"/>
      <c r="G560" s="387"/>
      <c r="H560" s="388"/>
      <c r="I560" s="389"/>
      <c r="J560" s="387"/>
      <c r="K560" s="389"/>
      <c r="L560" s="387"/>
      <c r="M560" s="389"/>
    </row>
    <row r="561" customFormat="false" ht="15" hidden="true" customHeight="true" outlineLevel="0" collapsed="false">
      <c r="A561" s="397"/>
      <c r="B561" s="386"/>
      <c r="C561" s="387"/>
      <c r="D561" s="386"/>
      <c r="E561" s="387"/>
      <c r="F561" s="386"/>
      <c r="G561" s="387"/>
      <c r="H561" s="388"/>
      <c r="I561" s="389"/>
      <c r="J561" s="387"/>
      <c r="K561" s="389"/>
      <c r="L561" s="387"/>
      <c r="M561" s="389"/>
    </row>
    <row r="562" customFormat="false" ht="15" hidden="true" customHeight="true" outlineLevel="0" collapsed="false">
      <c r="A562" s="397"/>
      <c r="B562" s="386"/>
      <c r="C562" s="387"/>
      <c r="D562" s="386"/>
      <c r="E562" s="387"/>
      <c r="F562" s="386"/>
      <c r="G562" s="387"/>
      <c r="H562" s="388"/>
      <c r="I562" s="389"/>
      <c r="J562" s="387"/>
      <c r="K562" s="389"/>
      <c r="L562" s="387"/>
      <c r="M562" s="389"/>
    </row>
    <row r="563" customFormat="false" ht="15" hidden="true" customHeight="true" outlineLevel="0" collapsed="false">
      <c r="A563" s="397"/>
      <c r="B563" s="386"/>
      <c r="C563" s="387"/>
      <c r="D563" s="386"/>
      <c r="E563" s="387"/>
      <c r="F563" s="386"/>
      <c r="G563" s="387"/>
      <c r="H563" s="388"/>
      <c r="I563" s="389"/>
      <c r="J563" s="387"/>
      <c r="K563" s="389"/>
      <c r="L563" s="387"/>
      <c r="M563" s="389"/>
    </row>
    <row r="564" customFormat="false" ht="15" hidden="true" customHeight="true" outlineLevel="0" collapsed="false">
      <c r="A564" s="397"/>
      <c r="B564" s="386"/>
      <c r="C564" s="387"/>
      <c r="D564" s="386"/>
      <c r="E564" s="387"/>
      <c r="F564" s="386"/>
      <c r="G564" s="387"/>
      <c r="H564" s="388"/>
      <c r="I564" s="389"/>
      <c r="J564" s="387"/>
      <c r="K564" s="389"/>
      <c r="L564" s="387"/>
      <c r="M564" s="389"/>
    </row>
    <row r="565" customFormat="false" ht="15" hidden="true" customHeight="true" outlineLevel="0" collapsed="false">
      <c r="A565" s="397"/>
      <c r="B565" s="386"/>
      <c r="C565" s="387"/>
      <c r="D565" s="386"/>
      <c r="E565" s="387"/>
      <c r="F565" s="386"/>
      <c r="G565" s="387"/>
      <c r="H565" s="388"/>
      <c r="I565" s="389"/>
      <c r="J565" s="387"/>
      <c r="K565" s="389"/>
      <c r="L565" s="387"/>
      <c r="M565" s="389"/>
    </row>
    <row r="566" customFormat="false" ht="15" hidden="true" customHeight="true" outlineLevel="0" collapsed="false">
      <c r="A566" s="400"/>
      <c r="B566" s="386"/>
      <c r="C566" s="387"/>
      <c r="D566" s="386"/>
      <c r="E566" s="387"/>
      <c r="F566" s="386"/>
      <c r="G566" s="387"/>
      <c r="H566" s="388"/>
      <c r="I566" s="389"/>
      <c r="J566" s="387"/>
      <c r="K566" s="386"/>
      <c r="L566" s="387"/>
      <c r="M566" s="386"/>
    </row>
    <row r="567" customFormat="false" ht="10.5" hidden="true" customHeight="true" outlineLevel="0" collapsed="false">
      <c r="A567" s="400"/>
      <c r="B567" s="386"/>
      <c r="C567" s="387"/>
      <c r="D567" s="386"/>
      <c r="E567" s="387"/>
      <c r="F567" s="386"/>
      <c r="G567" s="387"/>
      <c r="H567" s="388"/>
      <c r="I567" s="389"/>
      <c r="J567" s="387"/>
      <c r="K567" s="389"/>
      <c r="L567" s="387"/>
      <c r="M567" s="389"/>
    </row>
    <row r="568" customFormat="false" ht="15" hidden="true" customHeight="true" outlineLevel="0" collapsed="false">
      <c r="A568" s="400"/>
      <c r="B568" s="386"/>
      <c r="C568" s="387"/>
      <c r="D568" s="386"/>
      <c r="E568" s="387"/>
      <c r="F568" s="386"/>
      <c r="G568" s="387"/>
      <c r="H568" s="388"/>
      <c r="I568" s="389"/>
      <c r="J568" s="387"/>
      <c r="K568" s="389"/>
      <c r="L568" s="387"/>
      <c r="M568" s="389"/>
    </row>
    <row r="569" customFormat="false" ht="12.75" hidden="true" customHeight="true" outlineLevel="0" collapsed="false">
      <c r="A569" s="395"/>
      <c r="B569" s="386"/>
      <c r="C569" s="387"/>
      <c r="D569" s="386"/>
      <c r="E569" s="387"/>
      <c r="F569" s="386"/>
      <c r="G569" s="387"/>
      <c r="H569" s="388"/>
      <c r="I569" s="389"/>
      <c r="J569" s="387"/>
      <c r="K569" s="389"/>
      <c r="L569" s="387"/>
      <c r="M569" s="389"/>
    </row>
    <row r="570" customFormat="false" ht="15" hidden="true" customHeight="true" outlineLevel="0" collapsed="false">
      <c r="A570" s="397"/>
      <c r="B570" s="386"/>
      <c r="C570" s="387"/>
      <c r="D570" s="386"/>
      <c r="E570" s="387"/>
      <c r="F570" s="386"/>
      <c r="G570" s="387"/>
      <c r="H570" s="388"/>
      <c r="I570" s="389"/>
      <c r="J570" s="387"/>
      <c r="K570" s="389"/>
      <c r="L570" s="387"/>
      <c r="M570" s="389"/>
    </row>
    <row r="571" customFormat="false" ht="10.5" hidden="true" customHeight="true" outlineLevel="0" collapsed="false">
      <c r="A571" s="395"/>
      <c r="B571" s="386"/>
      <c r="C571" s="387"/>
      <c r="D571" s="386"/>
      <c r="E571" s="387"/>
      <c r="F571" s="386"/>
      <c r="G571" s="387"/>
      <c r="H571" s="388"/>
      <c r="I571" s="389"/>
      <c r="J571" s="390"/>
      <c r="K571" s="389"/>
      <c r="L571" s="390"/>
      <c r="M571" s="389"/>
    </row>
    <row r="572" customFormat="false" ht="15" hidden="true" customHeight="true" outlineLevel="0" collapsed="false">
      <c r="A572" s="401"/>
      <c r="B572" s="386"/>
      <c r="C572" s="387"/>
      <c r="D572" s="386"/>
      <c r="E572" s="387"/>
      <c r="F572" s="386"/>
      <c r="G572" s="387"/>
      <c r="H572" s="388"/>
      <c r="I572" s="389"/>
      <c r="J572" s="390"/>
      <c r="K572" s="389"/>
      <c r="L572" s="390"/>
      <c r="M572" s="389"/>
    </row>
    <row r="573" customFormat="false" ht="12.95" hidden="true" customHeight="true" outlineLevel="0" collapsed="false">
      <c r="A573" s="418"/>
      <c r="B573" s="406"/>
      <c r="C573" s="419"/>
      <c r="D573" s="420"/>
      <c r="E573" s="419"/>
      <c r="F573" s="420"/>
      <c r="G573" s="419"/>
      <c r="H573" s="421"/>
      <c r="I573" s="420"/>
      <c r="J573" s="419"/>
      <c r="K573" s="420"/>
      <c r="L573" s="419"/>
      <c r="M573" s="420"/>
    </row>
    <row r="574" s="395" customFormat="true" ht="12.75" hidden="true" customHeight="true" outlineLevel="0" collapsed="false">
      <c r="B574" s="386"/>
      <c r="C574" s="402"/>
      <c r="D574" s="386"/>
      <c r="E574" s="402"/>
      <c r="F574" s="386"/>
      <c r="G574" s="402"/>
      <c r="H574" s="422"/>
      <c r="I574" s="386"/>
      <c r="J574" s="402"/>
      <c r="K574" s="386"/>
      <c r="L574" s="402"/>
      <c r="M574" s="386"/>
    </row>
    <row r="575" s="395" customFormat="true" ht="12.95" hidden="true" customHeight="true" outlineLevel="0" collapsed="false">
      <c r="A575" s="423"/>
      <c r="B575" s="406"/>
      <c r="C575" s="407"/>
      <c r="D575" s="424"/>
      <c r="E575" s="425"/>
      <c r="F575" s="424"/>
      <c r="G575" s="425"/>
      <c r="H575" s="426"/>
      <c r="I575" s="406"/>
      <c r="J575" s="407"/>
      <c r="K575" s="424"/>
      <c r="L575" s="425"/>
      <c r="M575" s="424"/>
    </row>
    <row r="576" s="395" customFormat="true" ht="12.95" hidden="true" customHeight="true" outlineLevel="0" collapsed="false">
      <c r="A576" s="423"/>
      <c r="B576" s="406"/>
      <c r="C576" s="407"/>
      <c r="D576" s="424"/>
      <c r="E576" s="425"/>
      <c r="F576" s="424"/>
      <c r="G576" s="425"/>
      <c r="H576" s="426"/>
      <c r="I576" s="406"/>
      <c r="J576" s="407"/>
      <c r="K576" s="424"/>
      <c r="L576" s="425"/>
      <c r="M576" s="424"/>
    </row>
    <row r="577" s="395" customFormat="true" ht="12.95" hidden="true" customHeight="true" outlineLevel="0" collapsed="false">
      <c r="A577" s="423"/>
      <c r="B577" s="406"/>
      <c r="C577" s="407"/>
      <c r="D577" s="424"/>
      <c r="E577" s="425"/>
      <c r="F577" s="424"/>
      <c r="G577" s="425"/>
      <c r="H577" s="426"/>
      <c r="I577" s="406"/>
      <c r="J577" s="407"/>
      <c r="K577" s="424"/>
      <c r="L577" s="425"/>
      <c r="M577" s="424"/>
    </row>
    <row r="578" s="395" customFormat="true" ht="12.95" hidden="true" customHeight="true" outlineLevel="0" collapsed="false">
      <c r="A578" s="423"/>
      <c r="B578" s="406"/>
      <c r="C578" s="407"/>
      <c r="D578" s="424"/>
      <c r="E578" s="425"/>
      <c r="F578" s="424"/>
      <c r="G578" s="425"/>
      <c r="H578" s="426"/>
      <c r="I578" s="406"/>
      <c r="J578" s="407"/>
      <c r="K578" s="424"/>
      <c r="L578" s="425"/>
      <c r="M578" s="424"/>
    </row>
    <row r="579" s="395" customFormat="true" ht="12.95" hidden="true" customHeight="true" outlineLevel="0" collapsed="false">
      <c r="A579" s="423"/>
      <c r="B579" s="406"/>
      <c r="C579" s="407"/>
      <c r="D579" s="424"/>
      <c r="E579" s="425"/>
      <c r="F579" s="424"/>
      <c r="G579" s="425"/>
      <c r="H579" s="426"/>
      <c r="I579" s="406"/>
      <c r="J579" s="407"/>
      <c r="K579" s="424"/>
      <c r="L579" s="425"/>
      <c r="M579" s="424"/>
    </row>
    <row r="580" s="395" customFormat="true" ht="12.95" hidden="true" customHeight="true" outlineLevel="0" collapsed="false">
      <c r="A580" s="405"/>
      <c r="B580" s="406"/>
      <c r="C580" s="407"/>
      <c r="D580" s="424"/>
      <c r="E580" s="425"/>
      <c r="F580" s="424"/>
      <c r="G580" s="425"/>
      <c r="H580" s="426"/>
      <c r="I580" s="406"/>
      <c r="J580" s="407"/>
      <c r="K580" s="424"/>
      <c r="L580" s="425"/>
      <c r="M580" s="424"/>
    </row>
    <row r="581" s="395" customFormat="true" ht="8.1" hidden="true" customHeight="true" outlineLevel="0" collapsed="false">
      <c r="A581" s="427"/>
      <c r="B581" s="406"/>
      <c r="C581" s="407"/>
      <c r="D581" s="424"/>
      <c r="E581" s="425"/>
      <c r="F581" s="424"/>
      <c r="G581" s="425"/>
      <c r="H581" s="426"/>
      <c r="I581" s="406"/>
      <c r="J581" s="407"/>
      <c r="K581" s="424"/>
      <c r="L581" s="425"/>
      <c r="M581" s="424"/>
    </row>
    <row r="582" s="395" customFormat="true" ht="12.95" hidden="true" customHeight="true" outlineLevel="0" collapsed="false">
      <c r="A582" s="423"/>
      <c r="B582" s="406"/>
      <c r="C582" s="407"/>
      <c r="D582" s="424"/>
      <c r="E582" s="425"/>
      <c r="F582" s="424"/>
      <c r="G582" s="425"/>
      <c r="H582" s="426"/>
      <c r="I582" s="406"/>
      <c r="J582" s="407"/>
      <c r="K582" s="424"/>
      <c r="L582" s="425"/>
      <c r="M582" s="424"/>
    </row>
    <row r="583" s="395" customFormat="true" ht="12.95" hidden="true" customHeight="true" outlineLevel="0" collapsed="false">
      <c r="A583" s="423"/>
      <c r="B583" s="406"/>
      <c r="C583" s="407"/>
      <c r="D583" s="424"/>
      <c r="E583" s="425"/>
      <c r="F583" s="424"/>
      <c r="G583" s="425"/>
      <c r="H583" s="426"/>
      <c r="I583" s="406"/>
      <c r="J583" s="407"/>
      <c r="K583" s="424"/>
      <c r="L583" s="425"/>
      <c r="M583" s="424"/>
    </row>
    <row r="584" s="395" customFormat="true" ht="12.95" hidden="true" customHeight="true" outlineLevel="0" collapsed="false">
      <c r="A584" s="423"/>
      <c r="B584" s="406"/>
      <c r="C584" s="407"/>
      <c r="D584" s="424"/>
      <c r="E584" s="425"/>
      <c r="F584" s="424"/>
      <c r="G584" s="425"/>
      <c r="H584" s="426"/>
      <c r="I584" s="406"/>
      <c r="J584" s="407"/>
      <c r="K584" s="424"/>
      <c r="L584" s="425"/>
      <c r="M584" s="424"/>
    </row>
    <row r="585" s="395" customFormat="true" ht="12.95" hidden="true" customHeight="true" outlineLevel="0" collapsed="false">
      <c r="A585" s="423"/>
      <c r="B585" s="406"/>
      <c r="C585" s="407"/>
      <c r="D585" s="424"/>
      <c r="E585" s="425"/>
      <c r="F585" s="424"/>
      <c r="G585" s="425"/>
      <c r="H585" s="426"/>
      <c r="I585" s="406"/>
      <c r="J585" s="407"/>
      <c r="K585" s="424"/>
      <c r="L585" s="425"/>
      <c r="M585" s="424"/>
    </row>
    <row r="586" s="395" customFormat="true" ht="12.95" hidden="true" customHeight="true" outlineLevel="0" collapsed="false">
      <c r="A586" s="405"/>
      <c r="B586" s="406"/>
      <c r="C586" s="407"/>
      <c r="D586" s="424"/>
      <c r="E586" s="425"/>
      <c r="F586" s="424"/>
      <c r="G586" s="425"/>
      <c r="H586" s="426"/>
      <c r="I586" s="406"/>
      <c r="J586" s="407"/>
      <c r="K586" s="424"/>
      <c r="L586" s="425"/>
      <c r="M586" s="424"/>
    </row>
    <row r="587" s="395" customFormat="true" ht="8.1" hidden="true" customHeight="true" outlineLevel="0" collapsed="false">
      <c r="A587" s="427"/>
      <c r="B587" s="406"/>
      <c r="C587" s="407"/>
      <c r="D587" s="424"/>
      <c r="E587" s="425"/>
      <c r="F587" s="424"/>
      <c r="G587" s="425"/>
      <c r="H587" s="426"/>
      <c r="I587" s="406"/>
      <c r="J587" s="407"/>
      <c r="K587" s="424"/>
      <c r="L587" s="425"/>
      <c r="M587" s="424"/>
    </row>
    <row r="588" s="395" customFormat="true" ht="12.95" hidden="true" customHeight="true" outlineLevel="0" collapsed="false">
      <c r="A588" s="423"/>
      <c r="B588" s="406"/>
      <c r="C588" s="407"/>
      <c r="D588" s="424"/>
      <c r="E588" s="425"/>
      <c r="F588" s="424"/>
      <c r="G588" s="425"/>
      <c r="H588" s="426"/>
      <c r="I588" s="406"/>
      <c r="J588" s="407"/>
      <c r="K588" s="424"/>
      <c r="L588" s="425"/>
      <c r="M588" s="424"/>
    </row>
    <row r="589" s="395" customFormat="true" ht="8.1" hidden="true" customHeight="true" outlineLevel="0" collapsed="false">
      <c r="A589" s="427"/>
      <c r="B589" s="406"/>
      <c r="C589" s="407"/>
      <c r="D589" s="424"/>
      <c r="E589" s="425"/>
      <c r="F589" s="424"/>
      <c r="G589" s="425"/>
      <c r="H589" s="426"/>
      <c r="I589" s="406"/>
      <c r="J589" s="407"/>
      <c r="K589" s="424"/>
      <c r="L589" s="425"/>
      <c r="M589" s="424"/>
    </row>
    <row r="590" s="395" customFormat="true" ht="12.95" hidden="true" customHeight="true" outlineLevel="0" collapsed="false">
      <c r="A590" s="405"/>
      <c r="B590" s="406"/>
      <c r="C590" s="407"/>
      <c r="D590" s="424"/>
      <c r="E590" s="425"/>
      <c r="F590" s="424"/>
      <c r="G590" s="425"/>
      <c r="H590" s="426"/>
      <c r="I590" s="406"/>
      <c r="J590" s="407"/>
      <c r="K590" s="424"/>
      <c r="L590" s="425"/>
      <c r="M590" s="424"/>
    </row>
    <row r="591" customFormat="false" ht="12.95" hidden="true" customHeight="true" outlineLevel="0" collapsed="false">
      <c r="A591" s="428"/>
      <c r="B591" s="406"/>
      <c r="C591" s="419"/>
      <c r="D591" s="429"/>
      <c r="E591" s="430"/>
      <c r="F591" s="429"/>
      <c r="G591" s="430"/>
      <c r="H591" s="431"/>
      <c r="I591" s="420"/>
      <c r="J591" s="419"/>
      <c r="K591" s="429"/>
      <c r="L591" s="430"/>
      <c r="M591" s="429"/>
    </row>
    <row r="592" customFormat="false" ht="12.95" hidden="true" customHeight="true" outlineLevel="0" collapsed="false">
      <c r="A592" s="428"/>
      <c r="B592" s="406"/>
      <c r="C592" s="419"/>
      <c r="D592" s="429"/>
      <c r="E592" s="430"/>
      <c r="F592" s="429"/>
      <c r="G592" s="430"/>
      <c r="H592" s="431"/>
    </row>
    <row r="593" customFormat="false" ht="10.5" hidden="true" customHeight="true" outlineLevel="0" collapsed="false">
      <c r="H593" s="432"/>
      <c r="I593" s="432"/>
      <c r="J593" s="432"/>
      <c r="K593" s="432"/>
      <c r="L593" s="432"/>
      <c r="M593" s="433"/>
    </row>
    <row r="609" customFormat="false" ht="8.25" hidden="true" customHeight="true" outlineLevel="0" collapsed="false"/>
    <row r="610" customFormat="false" ht="9" hidden="true" customHeight="true" outlineLevel="0" collapsed="false"/>
    <row r="618" customFormat="false" ht="12.95" hidden="true" customHeight="true" outlineLevel="0" collapsed="false">
      <c r="J618" s="434"/>
      <c r="K618" s="434"/>
      <c r="L618" s="434"/>
      <c r="M618" s="434"/>
    </row>
    <row r="666" s="365" customFormat="true" ht="12.95" hidden="true" customHeight="true" outlineLevel="0" collapsed="false"/>
  </sheetData>
  <mergeCells count="21">
    <mergeCell ref="A1:M1"/>
    <mergeCell ref="A3:M3"/>
    <mergeCell ref="A7:A9"/>
    <mergeCell ref="B7:D7"/>
    <mergeCell ref="E7:G7"/>
    <mergeCell ref="H7:J7"/>
    <mergeCell ref="K7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H593:L593"/>
    <mergeCell ref="J618:M618"/>
  </mergeCells>
  <hyperlinks>
    <hyperlink ref="A45" r:id="rId1" display="1 Definition der Stadt-Landgliederung von EUROSTAT gültig ab 31.12.2011"/>
  </hyperlink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4</oddFooter>
  </headerFooter>
  <rowBreaks count="8" manualBreakCount="8">
    <brk id="78" man="true" max="16383" min="0"/>
    <brk id="144" man="true" max="16383" min="0"/>
    <brk id="210" man="true" max="16383" min="0"/>
    <brk id="276" man="true" max="16383" min="0"/>
    <brk id="342" man="true" max="16383" min="0"/>
    <brk id="408" man="true" max="16383" min="0"/>
    <brk id="474" man="true" max="16383" min="0"/>
    <brk id="540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95" zeroHeight="true" outlineLevelRow="0" outlineLevelCol="0"/>
  <cols>
    <col collapsed="false" customWidth="true" hidden="false" outlineLevel="0" max="1" min="1" style="364" width="7.42"/>
    <col collapsed="false" customWidth="true" hidden="false" outlineLevel="0" max="2" min="2" style="365" width="9.41"/>
    <col collapsed="false" customWidth="true" hidden="false" outlineLevel="0" max="3" min="3" style="365" width="10.71"/>
    <col collapsed="false" customWidth="true" hidden="false" outlineLevel="0" max="8" min="4" style="366" width="10.71"/>
    <col collapsed="false" customWidth="true" hidden="false" outlineLevel="0" max="10" min="9" style="365" width="10.71"/>
    <col collapsed="false" customWidth="true" hidden="false" outlineLevel="0" max="13" min="11" style="366" width="10.71"/>
    <col collapsed="false" customWidth="true" hidden="false" outlineLevel="0" max="14" min="14" style="364" width="10.71"/>
    <col collapsed="false" customWidth="true" hidden="false" outlineLevel="0" max="15" min="15" style="364" width="0.85"/>
    <col collapsed="false" customWidth="false" hidden="true" outlineLevel="0" max="257" min="16" style="364" width="11.42"/>
  </cols>
  <sheetData>
    <row r="1" customFormat="false" ht="17.25" hidden="false" customHeight="true" outlineLevel="0" collapsed="false">
      <c r="A1" s="367" t="s">
        <v>1812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  <c r="L1" s="367"/>
      <c r="M1" s="367"/>
    </row>
    <row r="2" customFormat="false" ht="9.75" hidden="false" customHeight="true" outlineLevel="0" collapsed="false">
      <c r="A2" s="365"/>
      <c r="D2" s="365"/>
      <c r="E2" s="365"/>
      <c r="F2" s="365"/>
      <c r="G2" s="365"/>
      <c r="H2" s="365"/>
      <c r="K2" s="365"/>
      <c r="L2" s="365"/>
      <c r="M2" s="365"/>
    </row>
    <row r="3" customFormat="false" ht="15" hidden="false" customHeight="true" outlineLevel="0" collapsed="false">
      <c r="A3" s="368" t="s">
        <v>1823</v>
      </c>
      <c r="B3" s="368"/>
      <c r="C3" s="368"/>
      <c r="D3" s="368"/>
      <c r="E3" s="368"/>
      <c r="F3" s="368"/>
      <c r="G3" s="368"/>
      <c r="H3" s="368"/>
      <c r="I3" s="368"/>
      <c r="J3" s="368"/>
      <c r="K3" s="368"/>
      <c r="L3" s="368"/>
      <c r="M3" s="368"/>
    </row>
    <row r="4" customFormat="false" ht="12.75" hidden="false" customHeight="true" outlineLevel="0" collapsed="false">
      <c r="A4" s="435"/>
      <c r="B4" s="436"/>
      <c r="D4" s="365"/>
      <c r="E4" s="365"/>
      <c r="F4" s="365"/>
      <c r="G4" s="365"/>
      <c r="H4" s="365"/>
      <c r="K4" s="365"/>
      <c r="L4" s="365"/>
      <c r="M4" s="365"/>
    </row>
    <row r="5" customFormat="false" ht="12.75" hidden="false" customHeight="true" outlineLevel="0" collapsed="false">
      <c r="A5" s="437" t="s">
        <v>289</v>
      </c>
      <c r="B5" s="437"/>
      <c r="C5" s="438" t="s">
        <v>399</v>
      </c>
      <c r="D5" s="438"/>
      <c r="E5" s="438"/>
      <c r="F5" s="439"/>
      <c r="G5" s="440" t="s">
        <v>400</v>
      </c>
      <c r="H5" s="440"/>
      <c r="I5" s="440"/>
      <c r="J5" s="440"/>
      <c r="K5" s="440"/>
      <c r="L5" s="440"/>
      <c r="M5" s="440"/>
      <c r="N5" s="440"/>
    </row>
    <row r="6" customFormat="false" ht="12.75" hidden="false" customHeight="true" outlineLevel="0" collapsed="false">
      <c r="A6" s="441" t="s">
        <v>401</v>
      </c>
      <c r="B6" s="441"/>
      <c r="C6" s="438"/>
      <c r="D6" s="438"/>
      <c r="E6" s="438"/>
      <c r="F6" s="442" t="s">
        <v>1824</v>
      </c>
      <c r="G6" s="442"/>
      <c r="H6" s="442"/>
      <c r="I6" s="443" t="s">
        <v>1816</v>
      </c>
      <c r="J6" s="443"/>
      <c r="K6" s="443"/>
      <c r="L6" s="444" t="s">
        <v>1817</v>
      </c>
      <c r="M6" s="444"/>
      <c r="N6" s="444"/>
    </row>
    <row r="7" customFormat="false" ht="12.75" hidden="false" customHeight="true" outlineLevel="0" collapsed="false">
      <c r="A7" s="445" t="s">
        <v>293</v>
      </c>
      <c r="B7" s="445"/>
      <c r="C7" s="446" t="s">
        <v>1825</v>
      </c>
      <c r="D7" s="446" t="s">
        <v>93</v>
      </c>
      <c r="E7" s="446" t="s">
        <v>94</v>
      </c>
      <c r="F7" s="446" t="s">
        <v>1825</v>
      </c>
      <c r="G7" s="446" t="s">
        <v>93</v>
      </c>
      <c r="H7" s="447" t="s">
        <v>94</v>
      </c>
      <c r="I7" s="446" t="s">
        <v>1825</v>
      </c>
      <c r="J7" s="446" t="s">
        <v>93</v>
      </c>
      <c r="K7" s="447" t="s">
        <v>94</v>
      </c>
      <c r="L7" s="446" t="s">
        <v>1825</v>
      </c>
      <c r="M7" s="446" t="s">
        <v>93</v>
      </c>
      <c r="N7" s="447" t="s">
        <v>94</v>
      </c>
    </row>
    <row r="8" customFormat="false" ht="12.75" hidden="false" customHeight="true" outlineLevel="0" collapsed="false">
      <c r="B8" s="364"/>
      <c r="C8" s="364"/>
      <c r="D8" s="364"/>
      <c r="E8" s="364"/>
      <c r="F8" s="364"/>
      <c r="G8" s="364"/>
      <c r="H8" s="364"/>
      <c r="I8" s="364"/>
      <c r="J8" s="364"/>
      <c r="K8" s="364"/>
      <c r="L8" s="364"/>
      <c r="M8" s="364"/>
    </row>
    <row r="9" customFormat="false" ht="12.75" hidden="false" customHeight="true" outlineLevel="0" collapsed="false">
      <c r="A9" s="448" t="s">
        <v>1826</v>
      </c>
      <c r="B9" s="448"/>
      <c r="C9" s="448"/>
      <c r="D9" s="448"/>
      <c r="E9" s="448"/>
      <c r="F9" s="448"/>
      <c r="G9" s="448"/>
      <c r="H9" s="448"/>
      <c r="I9" s="448"/>
      <c r="J9" s="448"/>
      <c r="K9" s="448"/>
      <c r="L9" s="448"/>
      <c r="M9" s="448"/>
      <c r="N9" s="448"/>
    </row>
    <row r="10" customFormat="false" ht="12.75" hidden="false" customHeight="true" outlineLevel="0" collapsed="false">
      <c r="B10" s="364"/>
      <c r="C10" s="364"/>
      <c r="D10" s="364"/>
      <c r="E10" s="364"/>
      <c r="F10" s="364"/>
      <c r="G10" s="364"/>
      <c r="H10" s="364"/>
      <c r="I10" s="364"/>
      <c r="J10" s="364"/>
      <c r="K10" s="364"/>
      <c r="L10" s="364"/>
      <c r="M10" s="364"/>
    </row>
    <row r="11" customFormat="false" ht="12.75" hidden="false" customHeight="true" outlineLevel="0" collapsed="false">
      <c r="A11" s="449" t="s">
        <v>1827</v>
      </c>
      <c r="B11" s="449"/>
      <c r="C11" s="450" t="n">
        <v>3486411</v>
      </c>
      <c r="D11" s="450" t="n">
        <v>1787940</v>
      </c>
      <c r="E11" s="450" t="n">
        <v>1698471</v>
      </c>
      <c r="F11" s="450" t="n">
        <v>1318299</v>
      </c>
      <c r="G11" s="450" t="n">
        <v>675601</v>
      </c>
      <c r="H11" s="450" t="n">
        <v>642698</v>
      </c>
      <c r="I11" s="450" t="n">
        <v>1412510</v>
      </c>
      <c r="J11" s="450" t="n">
        <v>724653</v>
      </c>
      <c r="K11" s="450" t="n">
        <v>687857</v>
      </c>
      <c r="L11" s="450" t="n">
        <v>755602</v>
      </c>
      <c r="M11" s="450" t="n">
        <v>387686</v>
      </c>
      <c r="N11" s="450" t="n">
        <v>367916</v>
      </c>
    </row>
    <row r="12" customFormat="false" ht="12.75" hidden="false" customHeight="true" outlineLevel="0" collapsed="false">
      <c r="A12" s="449" t="s">
        <v>1828</v>
      </c>
      <c r="B12" s="449"/>
      <c r="C12" s="450" t="n">
        <v>3491478</v>
      </c>
      <c r="D12" s="450" t="n">
        <v>1791964</v>
      </c>
      <c r="E12" s="450" t="n">
        <v>1699514</v>
      </c>
      <c r="F12" s="450" t="n">
        <v>1215260</v>
      </c>
      <c r="G12" s="450" t="n">
        <v>623229</v>
      </c>
      <c r="H12" s="450" t="n">
        <v>592031</v>
      </c>
      <c r="I12" s="450" t="n">
        <v>1464875</v>
      </c>
      <c r="J12" s="450" t="n">
        <v>752231</v>
      </c>
      <c r="K12" s="450" t="n">
        <v>712644</v>
      </c>
      <c r="L12" s="450" t="n">
        <v>811343</v>
      </c>
      <c r="M12" s="450" t="n">
        <v>416504</v>
      </c>
      <c r="N12" s="450" t="n">
        <v>394839</v>
      </c>
    </row>
    <row r="13" s="380" customFormat="true" ht="12.75" hidden="false" customHeight="true" outlineLevel="0" collapsed="false">
      <c r="A13" s="449" t="s">
        <v>1829</v>
      </c>
      <c r="B13" s="449"/>
      <c r="C13" s="450" t="n">
        <v>3708834</v>
      </c>
      <c r="D13" s="450" t="n">
        <v>1903744</v>
      </c>
      <c r="E13" s="450" t="n">
        <v>1805090</v>
      </c>
      <c r="F13" s="450" t="n">
        <v>1181243</v>
      </c>
      <c r="G13" s="450" t="n">
        <v>606522</v>
      </c>
      <c r="H13" s="450" t="n">
        <v>574721</v>
      </c>
      <c r="I13" s="450" t="n">
        <v>1605388</v>
      </c>
      <c r="J13" s="450" t="n">
        <v>824161</v>
      </c>
      <c r="K13" s="450" t="n">
        <v>781227</v>
      </c>
      <c r="L13" s="450" t="n">
        <v>922203</v>
      </c>
      <c r="M13" s="450" t="n">
        <v>473061</v>
      </c>
      <c r="N13" s="450" t="n">
        <v>449142</v>
      </c>
    </row>
    <row r="14" customFormat="false" ht="12.75" hidden="false" customHeight="true" outlineLevel="0" collapsed="false">
      <c r="A14" s="449" t="s">
        <v>410</v>
      </c>
      <c r="B14" s="449"/>
      <c r="C14" s="450" t="n">
        <v>4066788</v>
      </c>
      <c r="D14" s="450" t="n">
        <v>2094653</v>
      </c>
      <c r="E14" s="450" t="n">
        <v>1972135</v>
      </c>
      <c r="F14" s="450" t="n">
        <v>1292222</v>
      </c>
      <c r="G14" s="450" t="n">
        <v>658471</v>
      </c>
      <c r="H14" s="450" t="n">
        <v>633751</v>
      </c>
      <c r="I14" s="450" t="n">
        <v>1769562</v>
      </c>
      <c r="J14" s="450" t="n">
        <v>913852</v>
      </c>
      <c r="K14" s="450" t="n">
        <v>855710</v>
      </c>
      <c r="L14" s="450" t="n">
        <v>1005004</v>
      </c>
      <c r="M14" s="450" t="n">
        <v>522330</v>
      </c>
      <c r="N14" s="450" t="n">
        <v>482674</v>
      </c>
    </row>
    <row r="15" customFormat="false" ht="12.75" hidden="false" customHeight="true" outlineLevel="0" collapsed="false">
      <c r="A15" s="449" t="s">
        <v>411</v>
      </c>
      <c r="B15" s="449"/>
      <c r="C15" s="450" t="n">
        <v>4586328</v>
      </c>
      <c r="D15" s="450" t="n">
        <v>2357904</v>
      </c>
      <c r="E15" s="450" t="n">
        <v>2228424</v>
      </c>
      <c r="F15" s="450" t="n">
        <v>1924756</v>
      </c>
      <c r="G15" s="450" t="n">
        <v>942033</v>
      </c>
      <c r="H15" s="450" t="n">
        <v>982723</v>
      </c>
      <c r="I15" s="450" t="n">
        <v>1753062</v>
      </c>
      <c r="J15" s="450" t="n">
        <v>921549</v>
      </c>
      <c r="K15" s="450" t="n">
        <v>831513</v>
      </c>
      <c r="L15" s="450" t="n">
        <v>908510</v>
      </c>
      <c r="M15" s="450" t="n">
        <v>494322</v>
      </c>
      <c r="N15" s="450" t="n">
        <v>414188</v>
      </c>
    </row>
    <row r="16" customFormat="false" ht="12.75" hidden="false" customHeight="true" outlineLevel="0" collapsed="false">
      <c r="A16" s="449" t="s">
        <v>412</v>
      </c>
      <c r="B16" s="449"/>
      <c r="C16" s="450" t="n">
        <v>5166826</v>
      </c>
      <c r="D16" s="450" t="n">
        <v>2652021</v>
      </c>
      <c r="E16" s="450" t="n">
        <v>2514805</v>
      </c>
      <c r="F16" s="450" t="n">
        <v>2346098</v>
      </c>
      <c r="G16" s="450" t="n">
        <v>1176491</v>
      </c>
      <c r="H16" s="450" t="n">
        <v>1169607</v>
      </c>
      <c r="I16" s="450" t="n">
        <v>1866234</v>
      </c>
      <c r="J16" s="450" t="n">
        <v>968575</v>
      </c>
      <c r="K16" s="450" t="n">
        <v>897659</v>
      </c>
      <c r="L16" s="450" t="n">
        <v>954494</v>
      </c>
      <c r="M16" s="450" t="n">
        <v>506955</v>
      </c>
      <c r="N16" s="450" t="n">
        <v>447539</v>
      </c>
    </row>
    <row r="17" customFormat="false" ht="12.75" hidden="false" customHeight="true" outlineLevel="0" collapsed="false">
      <c r="A17" s="449" t="s">
        <v>413</v>
      </c>
      <c r="B17" s="449"/>
      <c r="C17" s="450" t="n">
        <v>5074081</v>
      </c>
      <c r="D17" s="450" t="n">
        <v>2576055</v>
      </c>
      <c r="E17" s="450" t="n">
        <v>2498026</v>
      </c>
      <c r="F17" s="450" t="n">
        <v>2177521</v>
      </c>
      <c r="G17" s="450" t="n">
        <v>1104713</v>
      </c>
      <c r="H17" s="450" t="n">
        <v>1072808</v>
      </c>
      <c r="I17" s="450" t="n">
        <v>1895649</v>
      </c>
      <c r="J17" s="450" t="n">
        <v>959131</v>
      </c>
      <c r="K17" s="450" t="n">
        <v>936518</v>
      </c>
      <c r="L17" s="450" t="n">
        <v>1000911</v>
      </c>
      <c r="M17" s="450" t="n">
        <v>512211</v>
      </c>
      <c r="N17" s="450" t="n">
        <v>488700</v>
      </c>
    </row>
    <row r="18" customFormat="false" ht="12.75" hidden="false" customHeight="true" outlineLevel="0" collapsed="false">
      <c r="A18" s="449" t="s">
        <v>414</v>
      </c>
      <c r="B18" s="449"/>
      <c r="C18" s="450" t="n">
        <v>4758616</v>
      </c>
      <c r="D18" s="450" t="n">
        <v>2399445</v>
      </c>
      <c r="E18" s="450" t="n">
        <v>2359171</v>
      </c>
      <c r="F18" s="450" t="n">
        <v>1867684</v>
      </c>
      <c r="G18" s="450" t="n">
        <v>950776</v>
      </c>
      <c r="H18" s="450" t="n">
        <v>916908</v>
      </c>
      <c r="I18" s="450" t="n">
        <v>1874220</v>
      </c>
      <c r="J18" s="450" t="n">
        <v>934193</v>
      </c>
      <c r="K18" s="450" t="n">
        <v>940027</v>
      </c>
      <c r="L18" s="450" t="n">
        <v>1016712</v>
      </c>
      <c r="M18" s="450" t="n">
        <v>514476</v>
      </c>
      <c r="N18" s="450" t="n">
        <v>502236</v>
      </c>
    </row>
    <row r="19" customFormat="false" ht="12.75" hidden="false" customHeight="true" outlineLevel="0" collapsed="false">
      <c r="A19" s="449" t="s">
        <v>415</v>
      </c>
      <c r="B19" s="449"/>
      <c r="C19" s="450" t="n">
        <v>5184279</v>
      </c>
      <c r="D19" s="450" t="n">
        <v>2611144</v>
      </c>
      <c r="E19" s="450" t="n">
        <v>2573135</v>
      </c>
      <c r="F19" s="450" t="n">
        <v>1843290</v>
      </c>
      <c r="G19" s="450" t="n">
        <v>940602</v>
      </c>
      <c r="H19" s="450" t="n">
        <v>902688</v>
      </c>
      <c r="I19" s="450" t="n">
        <v>2136529</v>
      </c>
      <c r="J19" s="450" t="n">
        <v>1062016</v>
      </c>
      <c r="K19" s="450" t="n">
        <v>1074513</v>
      </c>
      <c r="L19" s="450" t="n">
        <v>1204460</v>
      </c>
      <c r="M19" s="450" t="n">
        <v>608526</v>
      </c>
      <c r="N19" s="450" t="n">
        <v>595934</v>
      </c>
    </row>
    <row r="20" customFormat="false" ht="12.75" hidden="false" customHeight="true" outlineLevel="0" collapsed="false">
      <c r="A20" s="449" t="s">
        <v>416</v>
      </c>
      <c r="B20" s="449"/>
      <c r="C20" s="450" t="n">
        <v>6722424</v>
      </c>
      <c r="D20" s="450" t="n">
        <v>3404196</v>
      </c>
      <c r="E20" s="450" t="n">
        <v>3318228</v>
      </c>
      <c r="F20" s="450" t="n">
        <v>2230674</v>
      </c>
      <c r="G20" s="450" t="n">
        <v>1141426</v>
      </c>
      <c r="H20" s="450" t="n">
        <v>1089248</v>
      </c>
      <c r="I20" s="450" t="n">
        <v>2862178</v>
      </c>
      <c r="J20" s="450" t="n">
        <v>1434025</v>
      </c>
      <c r="K20" s="450" t="n">
        <v>1428153</v>
      </c>
      <c r="L20" s="450" t="n">
        <v>1629572</v>
      </c>
      <c r="M20" s="450" t="n">
        <v>828745</v>
      </c>
      <c r="N20" s="450" t="n">
        <v>800827</v>
      </c>
    </row>
    <row r="21" customFormat="false" ht="12.75" hidden="false" customHeight="true" outlineLevel="0" collapsed="false">
      <c r="A21" s="449" t="s">
        <v>417</v>
      </c>
      <c r="B21" s="449"/>
      <c r="C21" s="451" t="n">
        <v>6856652</v>
      </c>
      <c r="D21" s="450" t="n">
        <v>3454804</v>
      </c>
      <c r="E21" s="450" t="n">
        <v>3401848</v>
      </c>
      <c r="F21" s="450" t="n">
        <v>2191281</v>
      </c>
      <c r="G21" s="450" t="n">
        <v>1103604</v>
      </c>
      <c r="H21" s="450" t="n">
        <v>1087677</v>
      </c>
      <c r="I21" s="450" t="n">
        <v>2936645</v>
      </c>
      <c r="J21" s="450" t="n">
        <v>1470345</v>
      </c>
      <c r="K21" s="450" t="n">
        <v>1466300</v>
      </c>
      <c r="L21" s="450" t="n">
        <v>1728726</v>
      </c>
      <c r="M21" s="450" t="n">
        <v>880855</v>
      </c>
      <c r="N21" s="450" t="n">
        <v>847871</v>
      </c>
    </row>
    <row r="22" customFormat="false" ht="12.75" hidden="false" customHeight="true" outlineLevel="0" collapsed="false">
      <c r="A22" s="449" t="s">
        <v>418</v>
      </c>
      <c r="B22" s="449"/>
      <c r="C22" s="451" t="n">
        <v>5853132</v>
      </c>
      <c r="D22" s="450" t="n">
        <v>2915733</v>
      </c>
      <c r="E22" s="450" t="n">
        <v>2937399</v>
      </c>
      <c r="F22" s="450" t="n">
        <v>1851488</v>
      </c>
      <c r="G22" s="450" t="n">
        <v>910883</v>
      </c>
      <c r="H22" s="450" t="n">
        <v>940605</v>
      </c>
      <c r="I22" s="450" t="n">
        <v>2514096</v>
      </c>
      <c r="J22" s="450" t="n">
        <v>1246721</v>
      </c>
      <c r="K22" s="450" t="n">
        <v>1267375</v>
      </c>
      <c r="L22" s="450" t="n">
        <v>1487548</v>
      </c>
      <c r="M22" s="450" t="n">
        <v>758129</v>
      </c>
      <c r="N22" s="450" t="n">
        <v>729419</v>
      </c>
    </row>
    <row r="23" customFormat="false" ht="12.75" hidden="false" customHeight="true" outlineLevel="0" collapsed="false">
      <c r="A23" s="449" t="s">
        <v>419</v>
      </c>
      <c r="B23" s="449"/>
      <c r="C23" s="451" t="n">
        <v>5152977</v>
      </c>
      <c r="D23" s="450" t="n">
        <v>2502129</v>
      </c>
      <c r="E23" s="450" t="n">
        <v>2650848</v>
      </c>
      <c r="F23" s="450" t="n">
        <v>1645269</v>
      </c>
      <c r="G23" s="450" t="n">
        <v>776738</v>
      </c>
      <c r="H23" s="450" t="n">
        <v>868531</v>
      </c>
      <c r="I23" s="450" t="n">
        <v>2213117</v>
      </c>
      <c r="J23" s="450" t="n">
        <v>1069358</v>
      </c>
      <c r="K23" s="450" t="n">
        <v>1143759</v>
      </c>
      <c r="L23" s="450" t="n">
        <v>1294591</v>
      </c>
      <c r="M23" s="450" t="n">
        <v>656033</v>
      </c>
      <c r="N23" s="450" t="n">
        <v>638558</v>
      </c>
    </row>
    <row r="24" customFormat="false" ht="12.75" hidden="false" customHeight="true" outlineLevel="0" collapsed="false">
      <c r="A24" s="449" t="s">
        <v>420</v>
      </c>
      <c r="B24" s="449"/>
      <c r="C24" s="451" t="n">
        <v>4008894</v>
      </c>
      <c r="D24" s="450" t="n">
        <v>1925969</v>
      </c>
      <c r="E24" s="450" t="n">
        <v>2082925</v>
      </c>
      <c r="F24" s="450" t="n">
        <v>1347166</v>
      </c>
      <c r="G24" s="450" t="n">
        <v>631349</v>
      </c>
      <c r="H24" s="450" t="n">
        <v>715817</v>
      </c>
      <c r="I24" s="450" t="n">
        <v>1736307</v>
      </c>
      <c r="J24" s="450" t="n">
        <v>829930</v>
      </c>
      <c r="K24" s="450" t="n">
        <v>906377</v>
      </c>
      <c r="L24" s="450" t="n">
        <v>925421</v>
      </c>
      <c r="M24" s="450" t="n">
        <v>464690</v>
      </c>
      <c r="N24" s="450" t="n">
        <v>460731</v>
      </c>
    </row>
    <row r="25" customFormat="false" ht="12.75" hidden="false" customHeight="true" outlineLevel="0" collapsed="false">
      <c r="A25" s="449" t="s">
        <v>421</v>
      </c>
      <c r="B25" s="449"/>
      <c r="C25" s="451" t="n">
        <v>4426214</v>
      </c>
      <c r="D25" s="450" t="n">
        <v>2059860</v>
      </c>
      <c r="E25" s="450" t="n">
        <v>2366354</v>
      </c>
      <c r="F25" s="450" t="n">
        <v>1518402</v>
      </c>
      <c r="G25" s="450" t="n">
        <v>693434</v>
      </c>
      <c r="H25" s="450" t="n">
        <v>824968</v>
      </c>
      <c r="I25" s="450" t="n">
        <v>1931264</v>
      </c>
      <c r="J25" s="450" t="n">
        <v>897731</v>
      </c>
      <c r="K25" s="450" t="n">
        <v>1033533</v>
      </c>
      <c r="L25" s="450" t="n">
        <v>976548</v>
      </c>
      <c r="M25" s="450" t="n">
        <v>468695</v>
      </c>
      <c r="N25" s="450" t="n">
        <v>507853</v>
      </c>
    </row>
    <row r="26" customFormat="false" ht="12.75" hidden="false" customHeight="true" outlineLevel="0" collapsed="false">
      <c r="A26" s="449" t="s">
        <v>422</v>
      </c>
      <c r="B26" s="449"/>
      <c r="C26" s="451" t="n">
        <v>4109305</v>
      </c>
      <c r="D26" s="450" t="n">
        <v>1811505</v>
      </c>
      <c r="E26" s="450" t="n">
        <v>2297800</v>
      </c>
      <c r="F26" s="450" t="n">
        <v>1371079</v>
      </c>
      <c r="G26" s="450" t="n">
        <v>590853</v>
      </c>
      <c r="H26" s="450" t="n">
        <v>780226</v>
      </c>
      <c r="I26" s="450" t="n">
        <v>1793939</v>
      </c>
      <c r="J26" s="450" t="n">
        <v>795486</v>
      </c>
      <c r="K26" s="450" t="n">
        <v>998453</v>
      </c>
      <c r="L26" s="450" t="n">
        <v>944287</v>
      </c>
      <c r="M26" s="450" t="n">
        <v>425166</v>
      </c>
      <c r="N26" s="450" t="n">
        <v>519121</v>
      </c>
    </row>
    <row r="27" customFormat="false" ht="12.75" hidden="false" customHeight="true" outlineLevel="0" collapsed="false">
      <c r="A27" s="449" t="s">
        <v>1830</v>
      </c>
      <c r="B27" s="449"/>
      <c r="C27" s="450" t="n">
        <v>2396702</v>
      </c>
      <c r="D27" s="450" t="n">
        <v>955114</v>
      </c>
      <c r="E27" s="450" t="n">
        <v>1441588</v>
      </c>
      <c r="F27" s="450" t="n">
        <v>796378</v>
      </c>
      <c r="G27" s="450" t="n">
        <v>311583</v>
      </c>
      <c r="H27" s="450" t="n">
        <v>484795</v>
      </c>
      <c r="I27" s="450" t="n">
        <v>1041440</v>
      </c>
      <c r="J27" s="450" t="n">
        <v>417585</v>
      </c>
      <c r="K27" s="450" t="n">
        <v>623855</v>
      </c>
      <c r="L27" s="450" t="n">
        <v>558884</v>
      </c>
      <c r="M27" s="450" t="n">
        <v>225946</v>
      </c>
      <c r="N27" s="450" t="n">
        <v>332938</v>
      </c>
    </row>
    <row r="28" customFormat="false" ht="12.75" hidden="false" customHeight="true" outlineLevel="0" collapsed="false">
      <c r="A28" s="449" t="s">
        <v>1831</v>
      </c>
      <c r="B28" s="449"/>
      <c r="C28" s="450" t="n">
        <v>1458178</v>
      </c>
      <c r="D28" s="450" t="n">
        <v>479653</v>
      </c>
      <c r="E28" s="450" t="n">
        <v>978525</v>
      </c>
      <c r="F28" s="450" t="n">
        <v>500237</v>
      </c>
      <c r="G28" s="450" t="n">
        <v>161587</v>
      </c>
      <c r="H28" s="450" t="n">
        <v>338650</v>
      </c>
      <c r="I28" s="450" t="n">
        <v>633997</v>
      </c>
      <c r="J28" s="450" t="n">
        <v>209419</v>
      </c>
      <c r="K28" s="450" t="n">
        <v>424578</v>
      </c>
      <c r="L28" s="450" t="n">
        <v>323944</v>
      </c>
      <c r="M28" s="450" t="n">
        <v>108647</v>
      </c>
      <c r="N28" s="450" t="n">
        <v>215297</v>
      </c>
    </row>
    <row r="29" customFormat="false" ht="12.75" hidden="false" customHeight="true" outlineLevel="0" collapsed="false">
      <c r="A29" s="449" t="s">
        <v>1832</v>
      </c>
      <c r="B29" s="449"/>
      <c r="C29" s="450" t="n">
        <v>689418</v>
      </c>
      <c r="D29" s="450" t="n">
        <v>151624</v>
      </c>
      <c r="E29" s="450" t="n">
        <v>537794</v>
      </c>
      <c r="F29" s="450" t="n">
        <v>250974</v>
      </c>
      <c r="G29" s="450" t="n">
        <v>54067</v>
      </c>
      <c r="H29" s="450" t="n">
        <v>196907</v>
      </c>
      <c r="I29" s="450" t="n">
        <v>298850</v>
      </c>
      <c r="J29" s="450" t="n">
        <v>66108</v>
      </c>
      <c r="K29" s="450" t="n">
        <v>232742</v>
      </c>
      <c r="L29" s="450" t="n">
        <v>139594</v>
      </c>
      <c r="M29" s="450" t="n">
        <v>31449</v>
      </c>
      <c r="N29" s="450" t="n">
        <v>108145</v>
      </c>
    </row>
    <row r="30" customFormat="false" ht="12.75" hidden="false" customHeight="true" outlineLevel="0" collapsed="false">
      <c r="B30" s="452"/>
      <c r="C30" s="451"/>
      <c r="D30" s="450"/>
      <c r="E30" s="450"/>
      <c r="F30" s="450"/>
      <c r="G30" s="450"/>
      <c r="H30" s="450"/>
      <c r="I30" s="450"/>
      <c r="J30" s="450"/>
      <c r="K30" s="450"/>
      <c r="L30" s="450"/>
      <c r="M30" s="450"/>
      <c r="N30" s="450"/>
    </row>
    <row r="31" customFormat="false" ht="12.75" hidden="false" customHeight="true" outlineLevel="0" collapsed="false">
      <c r="A31" s="453" t="s">
        <v>424</v>
      </c>
      <c r="B31" s="453"/>
      <c r="C31" s="451" t="n">
        <v>81197537</v>
      </c>
      <c r="D31" s="450" t="n">
        <v>39835457</v>
      </c>
      <c r="E31" s="450" t="n">
        <v>41362080</v>
      </c>
      <c r="F31" s="450" t="n">
        <v>28869321</v>
      </c>
      <c r="G31" s="450" t="n">
        <v>14053962</v>
      </c>
      <c r="H31" s="450" t="n">
        <v>14815359</v>
      </c>
      <c r="I31" s="450" t="n">
        <v>33739862</v>
      </c>
      <c r="J31" s="450" t="n">
        <v>16497069</v>
      </c>
      <c r="K31" s="450" t="n">
        <v>17242793</v>
      </c>
      <c r="L31" s="450" t="n">
        <v>18588354</v>
      </c>
      <c r="M31" s="450" t="n">
        <v>9284426</v>
      </c>
      <c r="N31" s="450" t="n">
        <v>9303928</v>
      </c>
    </row>
    <row r="32" customFormat="false" ht="12.75" hidden="false" customHeight="true" outlineLevel="0" collapsed="false">
      <c r="A32" s="454"/>
      <c r="B32" s="454"/>
      <c r="C32" s="454"/>
      <c r="D32" s="454"/>
      <c r="E32" s="454"/>
      <c r="F32" s="454"/>
      <c r="G32" s="454"/>
      <c r="H32" s="454"/>
      <c r="I32" s="454"/>
      <c r="J32" s="454"/>
      <c r="K32" s="454"/>
      <c r="L32" s="454"/>
      <c r="M32" s="454"/>
      <c r="N32" s="454"/>
    </row>
    <row r="33" customFormat="false" ht="12.75" hidden="false" customHeight="true" outlineLevel="0" collapsed="false">
      <c r="A33" s="448" t="s">
        <v>1833</v>
      </c>
      <c r="B33" s="448"/>
      <c r="C33" s="448"/>
      <c r="D33" s="448"/>
      <c r="E33" s="448"/>
      <c r="F33" s="448"/>
      <c r="G33" s="448"/>
      <c r="H33" s="448"/>
      <c r="I33" s="448"/>
      <c r="J33" s="448"/>
      <c r="K33" s="448"/>
      <c r="L33" s="448"/>
      <c r="M33" s="448"/>
      <c r="N33" s="448"/>
    </row>
    <row r="34" customFormat="false" ht="12.75" hidden="false" customHeight="true" outlineLevel="0" collapsed="false">
      <c r="B34" s="364"/>
      <c r="C34" s="364"/>
      <c r="D34" s="364"/>
      <c r="E34" s="364"/>
      <c r="F34" s="364"/>
      <c r="G34" s="455"/>
      <c r="H34" s="364"/>
      <c r="I34" s="364"/>
      <c r="J34" s="364"/>
      <c r="K34" s="364"/>
      <c r="L34" s="364"/>
      <c r="M34" s="364"/>
    </row>
    <row r="35" customFormat="false" ht="12.75" hidden="false" customHeight="true" outlineLevel="0" collapsed="false">
      <c r="A35" s="449" t="s">
        <v>1827</v>
      </c>
      <c r="B35" s="449"/>
      <c r="C35" s="451" t="n">
        <v>3239331</v>
      </c>
      <c r="D35" s="451" t="n">
        <v>1660792</v>
      </c>
      <c r="E35" s="451" t="n">
        <v>1578539</v>
      </c>
      <c r="F35" s="451" t="n">
        <v>1184700</v>
      </c>
      <c r="G35" s="451" t="n">
        <v>606896</v>
      </c>
      <c r="H35" s="451" t="n">
        <v>577804</v>
      </c>
      <c r="I35" s="451" t="n">
        <v>1325928</v>
      </c>
      <c r="J35" s="451" t="n">
        <v>680053</v>
      </c>
      <c r="K35" s="451" t="n">
        <v>645875</v>
      </c>
      <c r="L35" s="451" t="n">
        <v>728703</v>
      </c>
      <c r="M35" s="451" t="n">
        <v>373843</v>
      </c>
      <c r="N35" s="451" t="n">
        <v>354860</v>
      </c>
    </row>
    <row r="36" customFormat="false" ht="12.75" hidden="false" customHeight="true" outlineLevel="0" collapsed="false">
      <c r="A36" s="449" t="s">
        <v>1828</v>
      </c>
      <c r="B36" s="449"/>
      <c r="C36" s="451" t="n">
        <v>3274468</v>
      </c>
      <c r="D36" s="451" t="n">
        <v>1680200</v>
      </c>
      <c r="E36" s="451" t="n">
        <v>1594268</v>
      </c>
      <c r="F36" s="451" t="n">
        <v>1102949</v>
      </c>
      <c r="G36" s="451" t="n">
        <v>565443</v>
      </c>
      <c r="H36" s="451" t="n">
        <v>537506</v>
      </c>
      <c r="I36" s="451" t="n">
        <v>1385173</v>
      </c>
      <c r="J36" s="451" t="n">
        <v>711166</v>
      </c>
      <c r="K36" s="451" t="n">
        <v>674007</v>
      </c>
      <c r="L36" s="451" t="n">
        <v>786346</v>
      </c>
      <c r="M36" s="451" t="n">
        <v>403591</v>
      </c>
      <c r="N36" s="451" t="n">
        <v>382755</v>
      </c>
    </row>
    <row r="37" customFormat="false" ht="12.75" hidden="false" customHeight="true" outlineLevel="0" collapsed="false">
      <c r="A37" s="449" t="s">
        <v>1829</v>
      </c>
      <c r="B37" s="449"/>
      <c r="C37" s="451" t="n">
        <v>3483252</v>
      </c>
      <c r="D37" s="451" t="n">
        <v>1787363</v>
      </c>
      <c r="E37" s="451" t="n">
        <v>1695889</v>
      </c>
      <c r="F37" s="451" t="n">
        <v>1068172</v>
      </c>
      <c r="G37" s="451" t="n">
        <v>548265</v>
      </c>
      <c r="H37" s="451" t="n">
        <v>519907</v>
      </c>
      <c r="I37" s="451" t="n">
        <v>1518625</v>
      </c>
      <c r="J37" s="451" t="n">
        <v>779200</v>
      </c>
      <c r="K37" s="451" t="n">
        <v>739425</v>
      </c>
      <c r="L37" s="451" t="n">
        <v>896455</v>
      </c>
      <c r="M37" s="451" t="n">
        <v>459898</v>
      </c>
      <c r="N37" s="451" t="n">
        <v>436557</v>
      </c>
    </row>
    <row r="38" customFormat="false" ht="12.75" hidden="false" customHeight="true" outlineLevel="0" collapsed="false">
      <c r="A38" s="449" t="s">
        <v>410</v>
      </c>
      <c r="B38" s="449"/>
      <c r="C38" s="451" t="n">
        <v>3651499</v>
      </c>
      <c r="D38" s="451" t="n">
        <v>1873781</v>
      </c>
      <c r="E38" s="451" t="n">
        <v>1777718</v>
      </c>
      <c r="F38" s="451" t="n">
        <v>1079953</v>
      </c>
      <c r="G38" s="451" t="n">
        <v>546354</v>
      </c>
      <c r="H38" s="451" t="n">
        <v>533599</v>
      </c>
      <c r="I38" s="451" t="n">
        <v>1607597</v>
      </c>
      <c r="J38" s="451" t="n">
        <v>827557</v>
      </c>
      <c r="K38" s="451" t="n">
        <v>780040</v>
      </c>
      <c r="L38" s="451" t="n">
        <v>963949</v>
      </c>
      <c r="M38" s="451" t="n">
        <v>499870</v>
      </c>
      <c r="N38" s="451" t="n">
        <v>464079</v>
      </c>
    </row>
    <row r="39" customFormat="false" ht="12.75" hidden="false" customHeight="true" outlineLevel="0" collapsed="false">
      <c r="A39" s="449" t="s">
        <v>411</v>
      </c>
      <c r="B39" s="449"/>
      <c r="C39" s="451" t="n">
        <v>3953385</v>
      </c>
      <c r="D39" s="451" t="n">
        <v>2022508</v>
      </c>
      <c r="E39" s="451" t="n">
        <v>1930877</v>
      </c>
      <c r="F39" s="451" t="n">
        <v>1567558</v>
      </c>
      <c r="G39" s="451" t="n">
        <v>760382</v>
      </c>
      <c r="H39" s="451" t="n">
        <v>807176</v>
      </c>
      <c r="I39" s="451" t="n">
        <v>1539355</v>
      </c>
      <c r="J39" s="451" t="n">
        <v>804378</v>
      </c>
      <c r="K39" s="451" t="n">
        <v>734977</v>
      </c>
      <c r="L39" s="451" t="n">
        <v>846472</v>
      </c>
      <c r="M39" s="451" t="n">
        <v>457748</v>
      </c>
      <c r="N39" s="451" t="n">
        <v>388724</v>
      </c>
    </row>
    <row r="40" customFormat="false" ht="12.75" hidden="false" customHeight="true" outlineLevel="0" collapsed="false">
      <c r="A40" s="449" t="s">
        <v>412</v>
      </c>
      <c r="B40" s="449"/>
      <c r="C40" s="451" t="n">
        <v>4381453</v>
      </c>
      <c r="D40" s="451" t="n">
        <v>2236304</v>
      </c>
      <c r="E40" s="451" t="n">
        <v>2145149</v>
      </c>
      <c r="F40" s="451" t="n">
        <v>1891366</v>
      </c>
      <c r="G40" s="451" t="n">
        <v>943139</v>
      </c>
      <c r="H40" s="451" t="n">
        <v>948227</v>
      </c>
      <c r="I40" s="451" t="n">
        <v>1611229</v>
      </c>
      <c r="J40" s="451" t="n">
        <v>830262</v>
      </c>
      <c r="K40" s="451" t="n">
        <v>780967</v>
      </c>
      <c r="L40" s="451" t="n">
        <v>878858</v>
      </c>
      <c r="M40" s="451" t="n">
        <v>462903</v>
      </c>
      <c r="N40" s="451" t="n">
        <v>415955</v>
      </c>
    </row>
    <row r="41" customFormat="false" ht="12.75" hidden="false" customHeight="true" outlineLevel="0" collapsed="false">
      <c r="A41" s="449" t="s">
        <v>413</v>
      </c>
      <c r="B41" s="449"/>
      <c r="C41" s="451" t="n">
        <v>4266079</v>
      </c>
      <c r="D41" s="451" t="n">
        <v>2164360</v>
      </c>
      <c r="E41" s="451" t="n">
        <v>2101719</v>
      </c>
      <c r="F41" s="451" t="n">
        <v>1725717</v>
      </c>
      <c r="G41" s="451" t="n">
        <v>877197</v>
      </c>
      <c r="H41" s="451" t="n">
        <v>848520</v>
      </c>
      <c r="I41" s="451" t="n">
        <v>1618657</v>
      </c>
      <c r="J41" s="451" t="n">
        <v>817982</v>
      </c>
      <c r="K41" s="451" t="n">
        <v>800675</v>
      </c>
      <c r="L41" s="451" t="n">
        <v>921705</v>
      </c>
      <c r="M41" s="451" t="n">
        <v>469181</v>
      </c>
      <c r="N41" s="451" t="n">
        <v>452524</v>
      </c>
    </row>
    <row r="42" customFormat="false" ht="12.75" hidden="false" customHeight="true" outlineLevel="0" collapsed="false">
      <c r="A42" s="449" t="s">
        <v>414</v>
      </c>
      <c r="B42" s="449"/>
      <c r="C42" s="451" t="n">
        <v>3949783</v>
      </c>
      <c r="D42" s="451" t="n">
        <v>1992162</v>
      </c>
      <c r="E42" s="451" t="n">
        <v>1957621</v>
      </c>
      <c r="F42" s="451" t="n">
        <v>1439844</v>
      </c>
      <c r="G42" s="451" t="n">
        <v>735794</v>
      </c>
      <c r="H42" s="451" t="n">
        <v>704050</v>
      </c>
      <c r="I42" s="451" t="n">
        <v>1578559</v>
      </c>
      <c r="J42" s="451" t="n">
        <v>786663</v>
      </c>
      <c r="K42" s="451" t="n">
        <v>791896</v>
      </c>
      <c r="L42" s="451" t="n">
        <v>931380</v>
      </c>
      <c r="M42" s="451" t="n">
        <v>469705</v>
      </c>
      <c r="N42" s="451" t="n">
        <v>461675</v>
      </c>
    </row>
    <row r="43" customFormat="false" ht="12.75" hidden="false" customHeight="true" outlineLevel="0" collapsed="false">
      <c r="A43" s="449" t="s">
        <v>415</v>
      </c>
      <c r="B43" s="449"/>
      <c r="C43" s="451" t="n">
        <v>4409414</v>
      </c>
      <c r="D43" s="451" t="n">
        <v>2219230</v>
      </c>
      <c r="E43" s="451" t="n">
        <v>2190184</v>
      </c>
      <c r="F43" s="451" t="n">
        <v>1447236</v>
      </c>
      <c r="G43" s="451" t="n">
        <v>739925</v>
      </c>
      <c r="H43" s="451" t="n">
        <v>707311</v>
      </c>
      <c r="I43" s="451" t="n">
        <v>1842146</v>
      </c>
      <c r="J43" s="451" t="n">
        <v>914803</v>
      </c>
      <c r="K43" s="451" t="n">
        <v>927343</v>
      </c>
      <c r="L43" s="451" t="n">
        <v>1120032</v>
      </c>
      <c r="M43" s="451" t="n">
        <v>564502</v>
      </c>
      <c r="N43" s="451" t="n">
        <v>555530</v>
      </c>
    </row>
    <row r="44" customFormat="false" ht="12.75" hidden="false" customHeight="true" outlineLevel="0" collapsed="false">
      <c r="A44" s="449" t="s">
        <v>416</v>
      </c>
      <c r="B44" s="449"/>
      <c r="C44" s="451" t="n">
        <v>6066421</v>
      </c>
      <c r="D44" s="451" t="n">
        <v>3059893</v>
      </c>
      <c r="E44" s="451" t="n">
        <v>3006528</v>
      </c>
      <c r="F44" s="451" t="n">
        <v>1901659</v>
      </c>
      <c r="G44" s="451" t="n">
        <v>968487</v>
      </c>
      <c r="H44" s="451" t="n">
        <v>933172</v>
      </c>
      <c r="I44" s="451" t="n">
        <v>2609050</v>
      </c>
      <c r="J44" s="451" t="n">
        <v>1302568</v>
      </c>
      <c r="K44" s="451" t="n">
        <v>1306482</v>
      </c>
      <c r="L44" s="451" t="n">
        <v>1555712</v>
      </c>
      <c r="M44" s="451" t="n">
        <v>788838</v>
      </c>
      <c r="N44" s="451" t="n">
        <v>766874</v>
      </c>
    </row>
    <row r="45" customFormat="false" ht="12.75" hidden="false" customHeight="true" outlineLevel="0" collapsed="false">
      <c r="A45" s="449" t="s">
        <v>417</v>
      </c>
      <c r="B45" s="449"/>
      <c r="C45" s="451" t="n">
        <v>6342122</v>
      </c>
      <c r="D45" s="451" t="n">
        <v>3182361</v>
      </c>
      <c r="E45" s="451" t="n">
        <v>3159761</v>
      </c>
      <c r="F45" s="451" t="n">
        <v>1933166</v>
      </c>
      <c r="G45" s="451" t="n">
        <v>967301</v>
      </c>
      <c r="H45" s="451" t="n">
        <v>965865</v>
      </c>
      <c r="I45" s="451" t="n">
        <v>2738929</v>
      </c>
      <c r="J45" s="451" t="n">
        <v>1366217</v>
      </c>
      <c r="K45" s="451" t="n">
        <v>1372712</v>
      </c>
      <c r="L45" s="451" t="n">
        <v>1670027</v>
      </c>
      <c r="M45" s="451" t="n">
        <v>848843</v>
      </c>
      <c r="N45" s="451" t="n">
        <v>821184</v>
      </c>
    </row>
    <row r="46" customFormat="false" ht="12.75" hidden="false" customHeight="true" outlineLevel="0" collapsed="false">
      <c r="A46" s="449" t="s">
        <v>418</v>
      </c>
      <c r="B46" s="449"/>
      <c r="C46" s="451" t="n">
        <v>5464092</v>
      </c>
      <c r="D46" s="451" t="n">
        <v>2716600</v>
      </c>
      <c r="E46" s="451" t="n">
        <v>2747492</v>
      </c>
      <c r="F46" s="451" t="n">
        <v>1656368</v>
      </c>
      <c r="G46" s="451" t="n">
        <v>812028</v>
      </c>
      <c r="H46" s="451" t="n">
        <v>844340</v>
      </c>
      <c r="I46" s="451" t="n">
        <v>2364660</v>
      </c>
      <c r="J46" s="451" t="n">
        <v>1169996</v>
      </c>
      <c r="K46" s="451" t="n">
        <v>1194664</v>
      </c>
      <c r="L46" s="451" t="n">
        <v>1443064</v>
      </c>
      <c r="M46" s="451" t="n">
        <v>734576</v>
      </c>
      <c r="N46" s="451" t="n">
        <v>708488</v>
      </c>
    </row>
    <row r="47" customFormat="false" ht="12.75" hidden="false" customHeight="true" outlineLevel="0" collapsed="false">
      <c r="A47" s="449" t="s">
        <v>419</v>
      </c>
      <c r="B47" s="449"/>
      <c r="C47" s="451" t="n">
        <v>4820426</v>
      </c>
      <c r="D47" s="451" t="n">
        <v>2354806</v>
      </c>
      <c r="E47" s="451" t="n">
        <v>2465620</v>
      </c>
      <c r="F47" s="451" t="n">
        <v>1473893</v>
      </c>
      <c r="G47" s="451" t="n">
        <v>702421</v>
      </c>
      <c r="H47" s="451" t="n">
        <v>771472</v>
      </c>
      <c r="I47" s="451" t="n">
        <v>2086706</v>
      </c>
      <c r="J47" s="451" t="n">
        <v>1012980</v>
      </c>
      <c r="K47" s="451" t="n">
        <v>1073726</v>
      </c>
      <c r="L47" s="451" t="n">
        <v>1259827</v>
      </c>
      <c r="M47" s="451" t="n">
        <v>639405</v>
      </c>
      <c r="N47" s="451" t="n">
        <v>620422</v>
      </c>
    </row>
    <row r="48" customFormat="false" ht="12.75" hidden="false" customHeight="true" outlineLevel="0" collapsed="false">
      <c r="A48" s="449" t="s">
        <v>420</v>
      </c>
      <c r="B48" s="449"/>
      <c r="C48" s="451" t="n">
        <v>3705190</v>
      </c>
      <c r="D48" s="451" t="n">
        <v>1774593</v>
      </c>
      <c r="E48" s="451" t="n">
        <v>1930597</v>
      </c>
      <c r="F48" s="451" t="n">
        <v>1187096</v>
      </c>
      <c r="G48" s="451" t="n">
        <v>553158</v>
      </c>
      <c r="H48" s="451" t="n">
        <v>633938</v>
      </c>
      <c r="I48" s="451" t="n">
        <v>1621187</v>
      </c>
      <c r="J48" s="451" t="n">
        <v>771780</v>
      </c>
      <c r="K48" s="451" t="n">
        <v>849407</v>
      </c>
      <c r="L48" s="451" t="n">
        <v>896907</v>
      </c>
      <c r="M48" s="451" t="n">
        <v>449655</v>
      </c>
      <c r="N48" s="451" t="n">
        <v>447252</v>
      </c>
    </row>
    <row r="49" customFormat="false" ht="12.75" hidden="false" customHeight="true" outlineLevel="0" collapsed="false">
      <c r="A49" s="449" t="s">
        <v>421</v>
      </c>
      <c r="B49" s="449"/>
      <c r="C49" s="451" t="n">
        <v>4221280</v>
      </c>
      <c r="D49" s="451" t="n">
        <v>1948263</v>
      </c>
      <c r="E49" s="451" t="n">
        <v>2273017</v>
      </c>
      <c r="F49" s="451" t="n">
        <v>1409191</v>
      </c>
      <c r="G49" s="451" t="n">
        <v>634578</v>
      </c>
      <c r="H49" s="451" t="n">
        <v>774613</v>
      </c>
      <c r="I49" s="451" t="n">
        <v>1853424</v>
      </c>
      <c r="J49" s="451" t="n">
        <v>854994</v>
      </c>
      <c r="K49" s="451" t="n">
        <v>998430</v>
      </c>
      <c r="L49" s="451" t="n">
        <v>958665</v>
      </c>
      <c r="M49" s="451" t="n">
        <v>458691</v>
      </c>
      <c r="N49" s="451" t="n">
        <v>499974</v>
      </c>
    </row>
    <row r="50" customFormat="false" ht="12.75" hidden="false" customHeight="true" outlineLevel="0" collapsed="false">
      <c r="A50" s="449" t="s">
        <v>422</v>
      </c>
      <c r="B50" s="449"/>
      <c r="C50" s="451" t="n">
        <v>3979358</v>
      </c>
      <c r="D50" s="451" t="n">
        <v>1739888</v>
      </c>
      <c r="E50" s="451" t="n">
        <v>2239470</v>
      </c>
      <c r="F50" s="451" t="n">
        <v>1298360</v>
      </c>
      <c r="G50" s="451" t="n">
        <v>551261</v>
      </c>
      <c r="H50" s="451" t="n">
        <v>747099</v>
      </c>
      <c r="I50" s="451" t="n">
        <v>1747073</v>
      </c>
      <c r="J50" s="451" t="n">
        <v>769292</v>
      </c>
      <c r="K50" s="451" t="n">
        <v>977781</v>
      </c>
      <c r="L50" s="451" t="n">
        <v>933925</v>
      </c>
      <c r="M50" s="451" t="n">
        <v>419335</v>
      </c>
      <c r="N50" s="451" t="n">
        <v>514590</v>
      </c>
    </row>
    <row r="51" customFormat="false" ht="12.75" hidden="false" customHeight="true" outlineLevel="0" collapsed="false">
      <c r="A51" s="449" t="s">
        <v>1830</v>
      </c>
      <c r="B51" s="449"/>
      <c r="C51" s="451" t="n">
        <v>2337417</v>
      </c>
      <c r="D51" s="451" t="n">
        <v>924142</v>
      </c>
      <c r="E51" s="451" t="n">
        <v>1413275</v>
      </c>
      <c r="F51" s="451" t="n">
        <v>763216</v>
      </c>
      <c r="G51" s="451" t="n">
        <v>294305</v>
      </c>
      <c r="H51" s="451" t="n">
        <v>468911</v>
      </c>
      <c r="I51" s="451" t="n">
        <v>1020208</v>
      </c>
      <c r="J51" s="451" t="n">
        <v>406459</v>
      </c>
      <c r="K51" s="451" t="n">
        <v>613749</v>
      </c>
      <c r="L51" s="451" t="n">
        <v>553993</v>
      </c>
      <c r="M51" s="451" t="n">
        <v>223378</v>
      </c>
      <c r="N51" s="451" t="n">
        <v>330615</v>
      </c>
    </row>
    <row r="52" customFormat="false" ht="12.75" hidden="false" customHeight="true" outlineLevel="0" collapsed="false">
      <c r="A52" s="449" t="s">
        <v>1831</v>
      </c>
      <c r="B52" s="449"/>
      <c r="C52" s="451" t="n">
        <v>1434539</v>
      </c>
      <c r="D52" s="451" t="n">
        <v>469911</v>
      </c>
      <c r="E52" s="451" t="n">
        <v>964628</v>
      </c>
      <c r="F52" s="451" t="n">
        <v>487151</v>
      </c>
      <c r="G52" s="451" t="n">
        <v>156175</v>
      </c>
      <c r="H52" s="451" t="n">
        <v>330976</v>
      </c>
      <c r="I52" s="451" t="n">
        <v>625588</v>
      </c>
      <c r="J52" s="451" t="n">
        <v>205968</v>
      </c>
      <c r="K52" s="451" t="n">
        <v>419620</v>
      </c>
      <c r="L52" s="451" t="n">
        <v>321800</v>
      </c>
      <c r="M52" s="451" t="n">
        <v>107768</v>
      </c>
      <c r="N52" s="451" t="n">
        <v>214032</v>
      </c>
    </row>
    <row r="53" customFormat="false" ht="12.75" hidden="false" customHeight="true" outlineLevel="0" collapsed="false">
      <c r="A53" s="449" t="s">
        <v>1832</v>
      </c>
      <c r="B53" s="449"/>
      <c r="C53" s="451" t="n">
        <v>678254</v>
      </c>
      <c r="D53" s="451" t="n">
        <v>148085</v>
      </c>
      <c r="E53" s="451" t="n">
        <v>530169</v>
      </c>
      <c r="F53" s="451" t="n">
        <v>244601</v>
      </c>
      <c r="G53" s="451" t="n">
        <v>51979</v>
      </c>
      <c r="H53" s="451" t="n">
        <v>192622</v>
      </c>
      <c r="I53" s="451" t="n">
        <v>295166</v>
      </c>
      <c r="J53" s="451" t="n">
        <v>65000</v>
      </c>
      <c r="K53" s="451" t="n">
        <v>230166</v>
      </c>
      <c r="L53" s="451" t="n">
        <v>138487</v>
      </c>
      <c r="M53" s="451" t="n">
        <v>31106</v>
      </c>
      <c r="N53" s="451" t="n">
        <v>107381</v>
      </c>
    </row>
    <row r="54" customFormat="false" ht="12.75" hidden="false" customHeight="true" outlineLevel="0" collapsed="false">
      <c r="B54" s="452"/>
      <c r="C54" s="451"/>
      <c r="D54" s="451"/>
      <c r="E54" s="451"/>
      <c r="F54" s="451"/>
      <c r="G54" s="451"/>
      <c r="H54" s="451"/>
      <c r="I54" s="451"/>
      <c r="J54" s="451"/>
      <c r="K54" s="451"/>
      <c r="L54" s="451"/>
      <c r="M54" s="451"/>
      <c r="N54" s="451"/>
    </row>
    <row r="55" customFormat="false" ht="12.75" hidden="false" customHeight="true" outlineLevel="0" collapsed="false">
      <c r="A55" s="453" t="s">
        <v>424</v>
      </c>
      <c r="B55" s="453"/>
      <c r="C55" s="451" t="n">
        <v>73657763</v>
      </c>
      <c r="D55" s="451" t="n">
        <v>35955242</v>
      </c>
      <c r="E55" s="451" t="n">
        <v>37702521</v>
      </c>
      <c r="F55" s="451" t="n">
        <v>24862196</v>
      </c>
      <c r="G55" s="451" t="n">
        <v>12015088</v>
      </c>
      <c r="H55" s="451" t="n">
        <v>12847108</v>
      </c>
      <c r="I55" s="451" t="n">
        <v>30989260</v>
      </c>
      <c r="J55" s="451" t="n">
        <v>15077318</v>
      </c>
      <c r="K55" s="451" t="n">
        <v>15911942</v>
      </c>
      <c r="L55" s="451" t="n">
        <v>17806307</v>
      </c>
      <c r="M55" s="451" t="n">
        <v>8862836</v>
      </c>
      <c r="N55" s="451" t="n">
        <v>8943471</v>
      </c>
    </row>
    <row r="56" customFormat="false" ht="12.75" hidden="false" customHeight="true" outlineLevel="0" collapsed="false">
      <c r="B56" s="364"/>
      <c r="C56" s="454"/>
      <c r="D56" s="454"/>
      <c r="E56" s="454"/>
      <c r="F56" s="454"/>
      <c r="G56" s="454"/>
      <c r="H56" s="454"/>
      <c r="I56" s="454"/>
      <c r="J56" s="454"/>
      <c r="K56" s="454"/>
      <c r="L56" s="454"/>
      <c r="M56" s="454"/>
      <c r="N56" s="454"/>
    </row>
    <row r="57" customFormat="false" ht="12.75" hidden="false" customHeight="true" outlineLevel="0" collapsed="false">
      <c r="A57" s="448" t="s">
        <v>1834</v>
      </c>
      <c r="B57" s="448"/>
      <c r="C57" s="448"/>
      <c r="D57" s="448"/>
      <c r="E57" s="448"/>
      <c r="F57" s="448"/>
      <c r="G57" s="448"/>
      <c r="H57" s="448"/>
      <c r="I57" s="448"/>
      <c r="J57" s="448"/>
      <c r="K57" s="448"/>
      <c r="L57" s="448"/>
      <c r="M57" s="448"/>
      <c r="N57" s="448"/>
    </row>
    <row r="58" customFormat="false" ht="12.75" hidden="false" customHeight="true" outlineLevel="0" collapsed="false">
      <c r="B58" s="364"/>
      <c r="C58" s="364"/>
      <c r="D58" s="364"/>
      <c r="E58" s="364"/>
      <c r="F58" s="364"/>
      <c r="G58" s="364"/>
      <c r="H58" s="364"/>
      <c r="I58" s="364"/>
      <c r="J58" s="364"/>
      <c r="K58" s="364"/>
      <c r="L58" s="364"/>
      <c r="M58" s="364"/>
    </row>
    <row r="59" customFormat="false" ht="12.75" hidden="false" customHeight="true" outlineLevel="0" collapsed="false">
      <c r="A59" s="449" t="s">
        <v>1827</v>
      </c>
      <c r="B59" s="449"/>
      <c r="C59" s="451" t="n">
        <v>247080</v>
      </c>
      <c r="D59" s="451" t="n">
        <v>127148</v>
      </c>
      <c r="E59" s="451" t="n">
        <v>119932</v>
      </c>
      <c r="F59" s="451" t="n">
        <v>133599</v>
      </c>
      <c r="G59" s="451" t="n">
        <v>68705</v>
      </c>
      <c r="H59" s="451" t="n">
        <v>64894</v>
      </c>
      <c r="I59" s="451" t="n">
        <v>86582</v>
      </c>
      <c r="J59" s="451" t="n">
        <v>44600</v>
      </c>
      <c r="K59" s="451" t="n">
        <v>41982</v>
      </c>
      <c r="L59" s="451" t="n">
        <v>26899</v>
      </c>
      <c r="M59" s="451" t="n">
        <v>13843</v>
      </c>
      <c r="N59" s="451" t="n">
        <v>13056</v>
      </c>
    </row>
    <row r="60" customFormat="false" ht="12.75" hidden="false" customHeight="true" outlineLevel="0" collapsed="false">
      <c r="A60" s="449" t="s">
        <v>1828</v>
      </c>
      <c r="B60" s="449"/>
      <c r="C60" s="451" t="n">
        <v>217010</v>
      </c>
      <c r="D60" s="451" t="n">
        <v>111764</v>
      </c>
      <c r="E60" s="451" t="n">
        <v>105246</v>
      </c>
      <c r="F60" s="451" t="n">
        <v>112311</v>
      </c>
      <c r="G60" s="451" t="n">
        <v>57786</v>
      </c>
      <c r="H60" s="451" t="n">
        <v>54525</v>
      </c>
      <c r="I60" s="451" t="n">
        <v>79702</v>
      </c>
      <c r="J60" s="451" t="n">
        <v>41065</v>
      </c>
      <c r="K60" s="451" t="n">
        <v>38637</v>
      </c>
      <c r="L60" s="451" t="n">
        <v>24997</v>
      </c>
      <c r="M60" s="451" t="n">
        <v>12913</v>
      </c>
      <c r="N60" s="451" t="n">
        <v>12084</v>
      </c>
    </row>
    <row r="61" customFormat="false" ht="12.75" hidden="false" customHeight="true" outlineLevel="0" collapsed="false">
      <c r="A61" s="449" t="s">
        <v>1829</v>
      </c>
      <c r="B61" s="449"/>
      <c r="C61" s="451" t="n">
        <v>225582</v>
      </c>
      <c r="D61" s="451" t="n">
        <v>116381</v>
      </c>
      <c r="E61" s="451" t="n">
        <v>109201</v>
      </c>
      <c r="F61" s="451" t="n">
        <v>113071</v>
      </c>
      <c r="G61" s="451" t="n">
        <v>58257</v>
      </c>
      <c r="H61" s="451" t="n">
        <v>54814</v>
      </c>
      <c r="I61" s="451" t="n">
        <v>86763</v>
      </c>
      <c r="J61" s="451" t="n">
        <v>44961</v>
      </c>
      <c r="K61" s="451" t="n">
        <v>41802</v>
      </c>
      <c r="L61" s="451" t="n">
        <v>25748</v>
      </c>
      <c r="M61" s="451" t="n">
        <v>13163</v>
      </c>
      <c r="N61" s="451" t="n">
        <v>12585</v>
      </c>
    </row>
    <row r="62" customFormat="false" ht="12.75" hidden="false" customHeight="true" outlineLevel="0" collapsed="false">
      <c r="A62" s="449" t="s">
        <v>410</v>
      </c>
      <c r="B62" s="449"/>
      <c r="C62" s="451" t="n">
        <v>415289</v>
      </c>
      <c r="D62" s="451" t="n">
        <v>220872</v>
      </c>
      <c r="E62" s="451" t="n">
        <v>194417</v>
      </c>
      <c r="F62" s="451" t="n">
        <v>212269</v>
      </c>
      <c r="G62" s="451" t="n">
        <v>112117</v>
      </c>
      <c r="H62" s="451" t="n">
        <v>100152</v>
      </c>
      <c r="I62" s="451" t="n">
        <v>161965</v>
      </c>
      <c r="J62" s="451" t="n">
        <v>86295</v>
      </c>
      <c r="K62" s="451" t="n">
        <v>75670</v>
      </c>
      <c r="L62" s="451" t="n">
        <v>41055</v>
      </c>
      <c r="M62" s="451" t="n">
        <v>22460</v>
      </c>
      <c r="N62" s="451" t="n">
        <v>18595</v>
      </c>
    </row>
    <row r="63" customFormat="false" ht="12.75" hidden="false" customHeight="true" outlineLevel="0" collapsed="false">
      <c r="A63" s="449" t="s">
        <v>411</v>
      </c>
      <c r="B63" s="449"/>
      <c r="C63" s="451" t="n">
        <v>632943</v>
      </c>
      <c r="D63" s="451" t="n">
        <v>335396</v>
      </c>
      <c r="E63" s="451" t="n">
        <v>297547</v>
      </c>
      <c r="F63" s="451" t="n">
        <v>357198</v>
      </c>
      <c r="G63" s="451" t="n">
        <v>181651</v>
      </c>
      <c r="H63" s="451" t="n">
        <v>175547</v>
      </c>
      <c r="I63" s="451" t="n">
        <v>213707</v>
      </c>
      <c r="J63" s="451" t="n">
        <v>117171</v>
      </c>
      <c r="K63" s="451" t="n">
        <v>96536</v>
      </c>
      <c r="L63" s="451" t="n">
        <v>62038</v>
      </c>
      <c r="M63" s="451" t="n">
        <v>36574</v>
      </c>
      <c r="N63" s="451" t="n">
        <v>25464</v>
      </c>
    </row>
    <row r="64" customFormat="false" ht="12.75" hidden="false" customHeight="true" outlineLevel="0" collapsed="false">
      <c r="A64" s="449" t="s">
        <v>412</v>
      </c>
      <c r="B64" s="449"/>
      <c r="C64" s="451" t="n">
        <v>785373</v>
      </c>
      <c r="D64" s="451" t="n">
        <v>415717</v>
      </c>
      <c r="E64" s="451" t="n">
        <v>369656</v>
      </c>
      <c r="F64" s="451" t="n">
        <v>454732</v>
      </c>
      <c r="G64" s="451" t="n">
        <v>233352</v>
      </c>
      <c r="H64" s="451" t="n">
        <v>221380</v>
      </c>
      <c r="I64" s="451" t="n">
        <v>255005</v>
      </c>
      <c r="J64" s="451" t="n">
        <v>138313</v>
      </c>
      <c r="K64" s="451" t="n">
        <v>116692</v>
      </c>
      <c r="L64" s="451" t="n">
        <v>75636</v>
      </c>
      <c r="M64" s="451" t="n">
        <v>44052</v>
      </c>
      <c r="N64" s="451" t="n">
        <v>31584</v>
      </c>
    </row>
    <row r="65" customFormat="false" ht="12.75" hidden="false" customHeight="true" outlineLevel="0" collapsed="false">
      <c r="A65" s="449" t="s">
        <v>413</v>
      </c>
      <c r="B65" s="449"/>
      <c r="C65" s="451" t="n">
        <v>808002</v>
      </c>
      <c r="D65" s="451" t="n">
        <v>411695</v>
      </c>
      <c r="E65" s="451" t="n">
        <v>396307</v>
      </c>
      <c r="F65" s="451" t="n">
        <v>451804</v>
      </c>
      <c r="G65" s="451" t="n">
        <v>227516</v>
      </c>
      <c r="H65" s="451" t="n">
        <v>224288</v>
      </c>
      <c r="I65" s="451" t="n">
        <v>276992</v>
      </c>
      <c r="J65" s="451" t="n">
        <v>141149</v>
      </c>
      <c r="K65" s="451" t="n">
        <v>135843</v>
      </c>
      <c r="L65" s="451" t="n">
        <v>79206</v>
      </c>
      <c r="M65" s="451" t="n">
        <v>43030</v>
      </c>
      <c r="N65" s="451" t="n">
        <v>36176</v>
      </c>
    </row>
    <row r="66" customFormat="false" ht="12.75" hidden="false" customHeight="true" outlineLevel="0" collapsed="false">
      <c r="A66" s="449" t="s">
        <v>414</v>
      </c>
      <c r="B66" s="449"/>
      <c r="C66" s="451" t="n">
        <v>808833</v>
      </c>
      <c r="D66" s="451" t="n">
        <v>407283</v>
      </c>
      <c r="E66" s="451" t="n">
        <v>401550</v>
      </c>
      <c r="F66" s="451" t="n">
        <v>427840</v>
      </c>
      <c r="G66" s="451" t="n">
        <v>214982</v>
      </c>
      <c r="H66" s="451" t="n">
        <v>212858</v>
      </c>
      <c r="I66" s="451" t="n">
        <v>295661</v>
      </c>
      <c r="J66" s="451" t="n">
        <v>147530</v>
      </c>
      <c r="K66" s="451" t="n">
        <v>148131</v>
      </c>
      <c r="L66" s="451" t="n">
        <v>85332</v>
      </c>
      <c r="M66" s="451" t="n">
        <v>44771</v>
      </c>
      <c r="N66" s="451" t="n">
        <v>40561</v>
      </c>
    </row>
    <row r="67" customFormat="false" ht="12.75" hidden="false" customHeight="true" outlineLevel="0" collapsed="false">
      <c r="A67" s="449" t="s">
        <v>415</v>
      </c>
      <c r="B67" s="449"/>
      <c r="C67" s="451" t="n">
        <v>774865</v>
      </c>
      <c r="D67" s="451" t="n">
        <v>391914</v>
      </c>
      <c r="E67" s="451" t="n">
        <v>382951</v>
      </c>
      <c r="F67" s="451" t="n">
        <v>396054</v>
      </c>
      <c r="G67" s="451" t="n">
        <v>200677</v>
      </c>
      <c r="H67" s="451" t="n">
        <v>195377</v>
      </c>
      <c r="I67" s="451" t="n">
        <v>294383</v>
      </c>
      <c r="J67" s="451" t="n">
        <v>147213</v>
      </c>
      <c r="K67" s="451" t="n">
        <v>147170</v>
      </c>
      <c r="L67" s="451" t="n">
        <v>84428</v>
      </c>
      <c r="M67" s="451" t="n">
        <v>44024</v>
      </c>
      <c r="N67" s="451" t="n">
        <v>40404</v>
      </c>
    </row>
    <row r="68" customFormat="false" ht="12.75" hidden="false" customHeight="true" outlineLevel="0" collapsed="false">
      <c r="A68" s="449" t="s">
        <v>416</v>
      </c>
      <c r="B68" s="449"/>
      <c r="C68" s="451" t="n">
        <v>656003</v>
      </c>
      <c r="D68" s="451" t="n">
        <v>344303</v>
      </c>
      <c r="E68" s="451" t="n">
        <v>311700</v>
      </c>
      <c r="F68" s="451" t="n">
        <v>329015</v>
      </c>
      <c r="G68" s="451" t="n">
        <v>172939</v>
      </c>
      <c r="H68" s="451" t="n">
        <v>156076</v>
      </c>
      <c r="I68" s="451" t="n">
        <v>253128</v>
      </c>
      <c r="J68" s="451" t="n">
        <v>131457</v>
      </c>
      <c r="K68" s="451" t="n">
        <v>121671</v>
      </c>
      <c r="L68" s="451" t="n">
        <v>73860</v>
      </c>
      <c r="M68" s="451" t="n">
        <v>39907</v>
      </c>
      <c r="N68" s="451" t="n">
        <v>33953</v>
      </c>
    </row>
    <row r="69" customFormat="false" ht="12.75" hidden="false" customHeight="true" outlineLevel="0" collapsed="false">
      <c r="A69" s="449" t="s">
        <v>417</v>
      </c>
      <c r="B69" s="449"/>
      <c r="C69" s="451" t="n">
        <v>514530</v>
      </c>
      <c r="D69" s="451" t="n">
        <v>272443</v>
      </c>
      <c r="E69" s="451" t="n">
        <v>242087</v>
      </c>
      <c r="F69" s="451" t="n">
        <v>258115</v>
      </c>
      <c r="G69" s="451" t="n">
        <v>136303</v>
      </c>
      <c r="H69" s="451" t="n">
        <v>121812</v>
      </c>
      <c r="I69" s="451" t="n">
        <v>197716</v>
      </c>
      <c r="J69" s="451" t="n">
        <v>104128</v>
      </c>
      <c r="K69" s="451" t="n">
        <v>93588</v>
      </c>
      <c r="L69" s="451" t="n">
        <v>58699</v>
      </c>
      <c r="M69" s="451" t="n">
        <v>32012</v>
      </c>
      <c r="N69" s="451" t="n">
        <v>26687</v>
      </c>
    </row>
    <row r="70" customFormat="false" ht="12.75" hidden="false" customHeight="true" outlineLevel="0" collapsed="false">
      <c r="A70" s="449" t="s">
        <v>418</v>
      </c>
      <c r="B70" s="449"/>
      <c r="C70" s="451" t="n">
        <v>389040</v>
      </c>
      <c r="D70" s="451" t="n">
        <v>199133</v>
      </c>
      <c r="E70" s="451" t="n">
        <v>189907</v>
      </c>
      <c r="F70" s="451" t="n">
        <v>195120</v>
      </c>
      <c r="G70" s="451" t="n">
        <v>98855</v>
      </c>
      <c r="H70" s="451" t="n">
        <v>96265</v>
      </c>
      <c r="I70" s="451" t="n">
        <v>149436</v>
      </c>
      <c r="J70" s="451" t="n">
        <v>76725</v>
      </c>
      <c r="K70" s="451" t="n">
        <v>72711</v>
      </c>
      <c r="L70" s="451" t="n">
        <v>44484</v>
      </c>
      <c r="M70" s="451" t="n">
        <v>23553</v>
      </c>
      <c r="N70" s="451" t="n">
        <v>20931</v>
      </c>
    </row>
    <row r="71" customFormat="false" ht="12.75" hidden="false" customHeight="true" outlineLevel="0" collapsed="false">
      <c r="A71" s="449" t="s">
        <v>419</v>
      </c>
      <c r="B71" s="449"/>
      <c r="C71" s="451" t="n">
        <v>332551</v>
      </c>
      <c r="D71" s="451" t="n">
        <v>147323</v>
      </c>
      <c r="E71" s="451" t="n">
        <v>185228</v>
      </c>
      <c r="F71" s="451" t="n">
        <v>171376</v>
      </c>
      <c r="G71" s="451" t="n">
        <v>74317</v>
      </c>
      <c r="H71" s="451" t="n">
        <v>97059</v>
      </c>
      <c r="I71" s="451" t="n">
        <v>126411</v>
      </c>
      <c r="J71" s="451" t="n">
        <v>56378</v>
      </c>
      <c r="K71" s="451" t="n">
        <v>70033</v>
      </c>
      <c r="L71" s="451" t="n">
        <v>34764</v>
      </c>
      <c r="M71" s="451" t="n">
        <v>16628</v>
      </c>
      <c r="N71" s="451" t="n">
        <v>18136</v>
      </c>
    </row>
    <row r="72" customFormat="false" ht="12.75" hidden="false" customHeight="true" outlineLevel="0" collapsed="false">
      <c r="A72" s="449" t="s">
        <v>420</v>
      </c>
      <c r="B72" s="449"/>
      <c r="C72" s="451" t="n">
        <v>303704</v>
      </c>
      <c r="D72" s="451" t="n">
        <v>151376</v>
      </c>
      <c r="E72" s="451" t="n">
        <v>152328</v>
      </c>
      <c r="F72" s="451" t="n">
        <v>160070</v>
      </c>
      <c r="G72" s="451" t="n">
        <v>78191</v>
      </c>
      <c r="H72" s="451" t="n">
        <v>81879</v>
      </c>
      <c r="I72" s="451" t="n">
        <v>115120</v>
      </c>
      <c r="J72" s="451" t="n">
        <v>58150</v>
      </c>
      <c r="K72" s="451" t="n">
        <v>56970</v>
      </c>
      <c r="L72" s="451" t="n">
        <v>28514</v>
      </c>
      <c r="M72" s="451" t="n">
        <v>15035</v>
      </c>
      <c r="N72" s="451" t="n">
        <v>13479</v>
      </c>
    </row>
    <row r="73" customFormat="false" ht="12.75" hidden="false" customHeight="true" outlineLevel="0" collapsed="false">
      <c r="A73" s="449" t="s">
        <v>421</v>
      </c>
      <c r="B73" s="449"/>
      <c r="C73" s="451" t="n">
        <v>204934</v>
      </c>
      <c r="D73" s="451" t="n">
        <v>111597</v>
      </c>
      <c r="E73" s="451" t="n">
        <v>93337</v>
      </c>
      <c r="F73" s="451" t="n">
        <v>109211</v>
      </c>
      <c r="G73" s="451" t="n">
        <v>58856</v>
      </c>
      <c r="H73" s="451" t="n">
        <v>50355</v>
      </c>
      <c r="I73" s="451" t="n">
        <v>77840</v>
      </c>
      <c r="J73" s="451" t="n">
        <v>42737</v>
      </c>
      <c r="K73" s="451" t="n">
        <v>35103</v>
      </c>
      <c r="L73" s="451" t="n">
        <v>17883</v>
      </c>
      <c r="M73" s="451" t="n">
        <v>10004</v>
      </c>
      <c r="N73" s="451" t="n">
        <v>7879</v>
      </c>
    </row>
    <row r="74" customFormat="false" ht="12.75" hidden="false" customHeight="true" outlineLevel="0" collapsed="false">
      <c r="A74" s="449" t="s">
        <v>422</v>
      </c>
      <c r="B74" s="449"/>
      <c r="C74" s="451" t="n">
        <v>129947</v>
      </c>
      <c r="D74" s="451" t="n">
        <v>71617</v>
      </c>
      <c r="E74" s="451" t="n">
        <v>58330</v>
      </c>
      <c r="F74" s="451" t="n">
        <v>72719</v>
      </c>
      <c r="G74" s="451" t="n">
        <v>39592</v>
      </c>
      <c r="H74" s="451" t="n">
        <v>33127</v>
      </c>
      <c r="I74" s="451" t="n">
        <v>46866</v>
      </c>
      <c r="J74" s="451" t="n">
        <v>26194</v>
      </c>
      <c r="K74" s="451" t="n">
        <v>20672</v>
      </c>
      <c r="L74" s="451" t="n">
        <v>10362</v>
      </c>
      <c r="M74" s="451" t="n">
        <v>5831</v>
      </c>
      <c r="N74" s="451" t="n">
        <v>4531</v>
      </c>
    </row>
    <row r="75" customFormat="false" ht="12.75" hidden="false" customHeight="true" outlineLevel="0" collapsed="false">
      <c r="A75" s="449" t="s">
        <v>1830</v>
      </c>
      <c r="B75" s="449"/>
      <c r="C75" s="451" t="n">
        <v>59285</v>
      </c>
      <c r="D75" s="451" t="n">
        <v>30972</v>
      </c>
      <c r="E75" s="451" t="n">
        <v>28313</v>
      </c>
      <c r="F75" s="451" t="n">
        <v>33162</v>
      </c>
      <c r="G75" s="451" t="n">
        <v>17278</v>
      </c>
      <c r="H75" s="451" t="n">
        <v>15884</v>
      </c>
      <c r="I75" s="451" t="n">
        <v>21232</v>
      </c>
      <c r="J75" s="451" t="n">
        <v>11126</v>
      </c>
      <c r="K75" s="451" t="n">
        <v>10106</v>
      </c>
      <c r="L75" s="451" t="n">
        <v>4891</v>
      </c>
      <c r="M75" s="451" t="n">
        <v>2568</v>
      </c>
      <c r="N75" s="451" t="n">
        <v>2323</v>
      </c>
    </row>
    <row r="76" customFormat="false" ht="12.75" hidden="false" customHeight="true" outlineLevel="0" collapsed="false">
      <c r="A76" s="449" t="s">
        <v>1831</v>
      </c>
      <c r="B76" s="449"/>
      <c r="C76" s="451" t="n">
        <v>23639</v>
      </c>
      <c r="D76" s="451" t="n">
        <v>9742</v>
      </c>
      <c r="E76" s="451" t="n">
        <v>13897</v>
      </c>
      <c r="F76" s="451" t="n">
        <v>13086</v>
      </c>
      <c r="G76" s="451" t="n">
        <v>5412</v>
      </c>
      <c r="H76" s="451" t="n">
        <v>7674</v>
      </c>
      <c r="I76" s="451" t="n">
        <v>8409</v>
      </c>
      <c r="J76" s="451" t="n">
        <v>3451</v>
      </c>
      <c r="K76" s="451" t="n">
        <v>4958</v>
      </c>
      <c r="L76" s="451" t="n">
        <v>2144</v>
      </c>
      <c r="M76" s="451" t="n">
        <v>879</v>
      </c>
      <c r="N76" s="451" t="n">
        <v>1265</v>
      </c>
    </row>
    <row r="77" customFormat="false" ht="12.75" hidden="false" customHeight="true" outlineLevel="0" collapsed="false">
      <c r="A77" s="449" t="s">
        <v>1832</v>
      </c>
      <c r="B77" s="449"/>
      <c r="C77" s="451" t="n">
        <v>11164</v>
      </c>
      <c r="D77" s="451" t="n">
        <v>3539</v>
      </c>
      <c r="E77" s="451" t="n">
        <v>7625</v>
      </c>
      <c r="F77" s="451" t="n">
        <v>6373</v>
      </c>
      <c r="G77" s="451" t="n">
        <v>2088</v>
      </c>
      <c r="H77" s="451" t="n">
        <v>4285</v>
      </c>
      <c r="I77" s="451" t="n">
        <v>3684</v>
      </c>
      <c r="J77" s="451" t="n">
        <v>1108</v>
      </c>
      <c r="K77" s="451" t="n">
        <v>2576</v>
      </c>
      <c r="L77" s="451" t="n">
        <v>1107</v>
      </c>
      <c r="M77" s="451" t="n">
        <v>343</v>
      </c>
      <c r="N77" s="451" t="n">
        <v>764</v>
      </c>
    </row>
    <row r="78" customFormat="false" ht="12.75" hidden="false" customHeight="true" outlineLevel="0" collapsed="false">
      <c r="B78" s="452"/>
      <c r="C78" s="451"/>
      <c r="D78" s="451"/>
      <c r="E78" s="451"/>
      <c r="F78" s="451"/>
      <c r="G78" s="451"/>
      <c r="H78" s="451"/>
      <c r="I78" s="451"/>
      <c r="J78" s="451"/>
      <c r="K78" s="451"/>
      <c r="L78" s="451"/>
      <c r="M78" s="451"/>
      <c r="N78" s="451"/>
    </row>
    <row r="79" customFormat="false" ht="12.75" hidden="false" customHeight="true" outlineLevel="0" collapsed="false">
      <c r="A79" s="453" t="s">
        <v>424</v>
      </c>
      <c r="B79" s="453"/>
      <c r="C79" s="451" t="n">
        <v>7539774</v>
      </c>
      <c r="D79" s="451" t="n">
        <v>3880215</v>
      </c>
      <c r="E79" s="451" t="n">
        <v>3659559</v>
      </c>
      <c r="F79" s="451" t="n">
        <v>4007125</v>
      </c>
      <c r="G79" s="451" t="n">
        <v>2038874</v>
      </c>
      <c r="H79" s="451" t="n">
        <v>1968251</v>
      </c>
      <c r="I79" s="451" t="n">
        <v>2750602</v>
      </c>
      <c r="J79" s="451" t="n">
        <v>1419751</v>
      </c>
      <c r="K79" s="451" t="n">
        <v>1330851</v>
      </c>
      <c r="L79" s="451" t="n">
        <v>782047</v>
      </c>
      <c r="M79" s="451" t="n">
        <v>421590</v>
      </c>
      <c r="N79" s="451" t="n">
        <v>360457</v>
      </c>
    </row>
    <row r="80" customFormat="false" ht="12.75" hidden="false" customHeight="true" outlineLevel="0" collapsed="false">
      <c r="A80" s="385"/>
      <c r="B80" s="456"/>
      <c r="C80" s="454"/>
      <c r="D80" s="454"/>
      <c r="E80" s="454"/>
      <c r="F80" s="454"/>
      <c r="G80" s="454"/>
      <c r="H80" s="454"/>
      <c r="I80" s="454"/>
      <c r="J80" s="454"/>
      <c r="K80" s="454"/>
      <c r="L80" s="454"/>
      <c r="M80" s="454"/>
      <c r="N80" s="454"/>
    </row>
    <row r="81" customFormat="false" ht="12.75" hidden="false" customHeight="true" outlineLevel="0" collapsed="false">
      <c r="A81" s="391" t="s">
        <v>1818</v>
      </c>
      <c r="B81" s="386"/>
      <c r="C81" s="387"/>
      <c r="D81" s="386"/>
      <c r="E81" s="387"/>
      <c r="F81" s="386"/>
      <c r="G81" s="387"/>
      <c r="H81" s="388"/>
      <c r="I81" s="389"/>
      <c r="J81" s="387"/>
      <c r="K81" s="386"/>
      <c r="L81" s="387"/>
      <c r="M81" s="386"/>
    </row>
    <row r="82" customFormat="false" ht="12.75" hidden="false" customHeight="true" outlineLevel="0" collapsed="false">
      <c r="A82" s="395"/>
      <c r="B82" s="386"/>
      <c r="C82" s="387"/>
      <c r="D82" s="386"/>
      <c r="E82" s="387"/>
      <c r="F82" s="386"/>
      <c r="G82" s="387"/>
      <c r="H82" s="388"/>
      <c r="I82" s="389"/>
      <c r="J82" s="387"/>
      <c r="K82" s="389"/>
      <c r="L82" s="387"/>
      <c r="M82" s="389"/>
    </row>
    <row r="83" customFormat="false" ht="12.95" hidden="true" customHeight="true" outlineLevel="0" collapsed="false">
      <c r="A83" s="400"/>
      <c r="B83" s="386"/>
      <c r="C83" s="387"/>
      <c r="D83" s="386"/>
      <c r="E83" s="387"/>
      <c r="F83" s="386"/>
      <c r="G83" s="387"/>
      <c r="H83" s="388"/>
      <c r="I83" s="389"/>
      <c r="J83" s="387"/>
      <c r="K83" s="389"/>
      <c r="L83" s="387"/>
      <c r="M83" s="389"/>
    </row>
    <row r="84" customFormat="false" ht="7.5" hidden="true" customHeight="true" outlineLevel="0" collapsed="false">
      <c r="A84" s="395"/>
      <c r="B84" s="386"/>
      <c r="C84" s="387"/>
      <c r="D84" s="386"/>
      <c r="E84" s="387"/>
      <c r="F84" s="386"/>
      <c r="G84" s="387"/>
      <c r="H84" s="388"/>
      <c r="I84" s="389"/>
      <c r="J84" s="387"/>
      <c r="K84" s="389"/>
      <c r="L84" s="387"/>
      <c r="M84" s="389"/>
    </row>
    <row r="85" customFormat="false" ht="12.95" hidden="true" customHeight="true" outlineLevel="0" collapsed="false">
      <c r="A85" s="397"/>
      <c r="B85" s="386"/>
      <c r="C85" s="387"/>
      <c r="D85" s="386"/>
      <c r="E85" s="387"/>
      <c r="F85" s="386"/>
      <c r="G85" s="387"/>
      <c r="H85" s="388"/>
      <c r="I85" s="389"/>
      <c r="J85" s="387"/>
      <c r="K85" s="389"/>
      <c r="L85" s="387"/>
      <c r="M85" s="389"/>
    </row>
    <row r="86" customFormat="false" ht="8.1" hidden="true" customHeight="true" outlineLevel="0" collapsed="false">
      <c r="A86" s="395"/>
      <c r="B86" s="386"/>
      <c r="C86" s="387"/>
      <c r="D86" s="386"/>
      <c r="E86" s="387"/>
      <c r="F86" s="386"/>
      <c r="G86" s="387"/>
      <c r="H86" s="388"/>
      <c r="I86" s="389"/>
      <c r="J86" s="390"/>
      <c r="K86" s="389"/>
      <c r="L86" s="390"/>
      <c r="M86" s="389"/>
    </row>
    <row r="87" customFormat="false" ht="12.95" hidden="true" customHeight="true" outlineLevel="0" collapsed="false">
      <c r="A87" s="401"/>
      <c r="B87" s="386"/>
      <c r="C87" s="387"/>
      <c r="D87" s="386"/>
      <c r="E87" s="387"/>
      <c r="F87" s="386"/>
      <c r="G87" s="387"/>
      <c r="H87" s="388"/>
      <c r="I87" s="389"/>
      <c r="J87" s="390"/>
      <c r="K87" s="389"/>
      <c r="L87" s="390"/>
      <c r="M87" s="389"/>
    </row>
    <row r="88" customFormat="false" ht="12.95" hidden="true" customHeight="true" outlineLevel="0" collapsed="false">
      <c r="A88" s="401"/>
      <c r="B88" s="386"/>
      <c r="C88" s="402"/>
      <c r="D88" s="386"/>
      <c r="E88" s="402"/>
      <c r="F88" s="386"/>
      <c r="G88" s="402"/>
      <c r="H88" s="403"/>
      <c r="I88" s="404"/>
      <c r="J88" s="404"/>
      <c r="K88" s="404"/>
      <c r="L88" s="404"/>
      <c r="M88" s="404"/>
    </row>
    <row r="89" customFormat="false" ht="12.75" hidden="true" customHeight="true" outlineLevel="0" collapsed="false">
      <c r="A89" s="394"/>
      <c r="B89" s="394"/>
      <c r="C89" s="394"/>
      <c r="D89" s="394"/>
      <c r="E89" s="394"/>
      <c r="F89" s="394"/>
      <c r="G89" s="394"/>
      <c r="H89" s="394"/>
      <c r="I89" s="394"/>
      <c r="J89" s="394"/>
      <c r="K89" s="394"/>
      <c r="L89" s="394"/>
      <c r="M89" s="394"/>
    </row>
    <row r="90" customFormat="false" ht="12.95" hidden="true" customHeight="true" outlineLevel="0" collapsed="false">
      <c r="A90" s="395"/>
      <c r="B90" s="370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</row>
    <row r="91" customFormat="false" ht="12.95" hidden="true" customHeight="true" outlineLevel="0" collapsed="false">
      <c r="A91" s="396"/>
      <c r="B91" s="386"/>
      <c r="C91" s="387"/>
      <c r="D91" s="386"/>
      <c r="E91" s="387"/>
      <c r="F91" s="386"/>
      <c r="G91" s="387"/>
      <c r="H91" s="388"/>
      <c r="I91" s="389"/>
      <c r="J91" s="387"/>
      <c r="K91" s="389"/>
      <c r="L91" s="387"/>
      <c r="M91" s="389"/>
    </row>
    <row r="92" customFormat="false" ht="12.95" hidden="true" customHeight="true" outlineLevel="0" collapsed="false">
      <c r="A92" s="397"/>
      <c r="B92" s="386"/>
      <c r="C92" s="387"/>
      <c r="D92" s="386"/>
      <c r="E92" s="387"/>
      <c r="F92" s="386"/>
      <c r="G92" s="387"/>
      <c r="H92" s="388"/>
      <c r="I92" s="389"/>
      <c r="J92" s="387"/>
      <c r="K92" s="389"/>
      <c r="L92" s="387"/>
      <c r="M92" s="389"/>
    </row>
    <row r="93" customFormat="false" ht="12.95" hidden="true" customHeight="true" outlineLevel="0" collapsed="false">
      <c r="A93" s="398"/>
      <c r="B93" s="386"/>
      <c r="C93" s="387"/>
      <c r="D93" s="386"/>
      <c r="E93" s="387"/>
      <c r="F93" s="386"/>
      <c r="G93" s="387"/>
      <c r="H93" s="388"/>
      <c r="I93" s="389"/>
      <c r="J93" s="387"/>
      <c r="K93" s="386"/>
      <c r="L93" s="387"/>
      <c r="M93" s="386"/>
    </row>
    <row r="94" customFormat="false" ht="8.1" hidden="true" customHeight="true" outlineLevel="0" collapsed="false">
      <c r="A94" s="395"/>
      <c r="B94" s="386"/>
      <c r="C94" s="387"/>
      <c r="D94" s="386"/>
      <c r="E94" s="387"/>
      <c r="F94" s="386"/>
      <c r="G94" s="387"/>
      <c r="H94" s="388"/>
      <c r="I94" s="389"/>
      <c r="J94" s="387"/>
      <c r="K94" s="389"/>
      <c r="L94" s="387"/>
      <c r="M94" s="389"/>
    </row>
    <row r="95" customFormat="false" ht="12.95" hidden="true" customHeight="true" outlineLevel="0" collapsed="false">
      <c r="A95" s="397"/>
      <c r="B95" s="386"/>
      <c r="C95" s="387"/>
      <c r="D95" s="386"/>
      <c r="E95" s="387"/>
      <c r="F95" s="386"/>
      <c r="G95" s="387"/>
      <c r="H95" s="388"/>
      <c r="I95" s="389"/>
      <c r="J95" s="387"/>
      <c r="K95" s="389"/>
      <c r="L95" s="387"/>
      <c r="M95" s="389"/>
    </row>
    <row r="96" customFormat="false" ht="12.95" hidden="true" customHeight="true" outlineLevel="0" collapsed="false">
      <c r="A96" s="397"/>
      <c r="B96" s="386"/>
      <c r="C96" s="387"/>
      <c r="D96" s="386"/>
      <c r="E96" s="387"/>
      <c r="F96" s="386"/>
      <c r="G96" s="387"/>
      <c r="H96" s="388"/>
      <c r="I96" s="389"/>
      <c r="J96" s="387"/>
      <c r="K96" s="389"/>
      <c r="L96" s="387"/>
      <c r="M96" s="389"/>
    </row>
    <row r="97" customFormat="false" ht="12.95" hidden="true" customHeight="true" outlineLevel="0" collapsed="false">
      <c r="A97" s="397"/>
      <c r="B97" s="386"/>
      <c r="C97" s="387"/>
      <c r="D97" s="386"/>
      <c r="E97" s="387"/>
      <c r="F97" s="386"/>
      <c r="G97" s="387"/>
      <c r="H97" s="388"/>
      <c r="I97" s="389"/>
      <c r="J97" s="387"/>
      <c r="K97" s="389"/>
      <c r="L97" s="387"/>
      <c r="M97" s="389"/>
    </row>
    <row r="98" customFormat="false" ht="12.95" hidden="true" customHeight="true" outlineLevel="0" collapsed="false">
      <c r="A98" s="400"/>
      <c r="B98" s="386"/>
      <c r="C98" s="387"/>
      <c r="D98" s="386"/>
      <c r="E98" s="387"/>
      <c r="F98" s="386"/>
      <c r="G98" s="387"/>
      <c r="H98" s="388"/>
      <c r="I98" s="389"/>
      <c r="J98" s="387"/>
      <c r="K98" s="386"/>
      <c r="L98" s="387"/>
      <c r="M98" s="386"/>
    </row>
    <row r="99" customFormat="false" ht="8.1" hidden="true" customHeight="true" outlineLevel="0" collapsed="false">
      <c r="A99" s="397"/>
      <c r="B99" s="386"/>
      <c r="C99" s="387"/>
      <c r="D99" s="386"/>
      <c r="E99" s="387"/>
      <c r="F99" s="386"/>
      <c r="G99" s="387"/>
      <c r="H99" s="388"/>
      <c r="I99" s="389"/>
      <c r="J99" s="387"/>
      <c r="K99" s="389"/>
      <c r="L99" s="387"/>
      <c r="M99" s="389"/>
    </row>
    <row r="100" customFormat="false" ht="12.95" hidden="true" customHeight="true" outlineLevel="0" collapsed="false">
      <c r="A100" s="397"/>
      <c r="B100" s="386"/>
      <c r="C100" s="387"/>
      <c r="D100" s="386"/>
      <c r="E100" s="387"/>
      <c r="F100" s="386"/>
      <c r="G100" s="387"/>
      <c r="H100" s="388"/>
      <c r="I100" s="389"/>
      <c r="J100" s="387"/>
      <c r="K100" s="389"/>
      <c r="L100" s="387"/>
      <c r="M100" s="389"/>
    </row>
    <row r="101" customFormat="false" ht="12.95" hidden="true" customHeight="true" outlineLevel="0" collapsed="false">
      <c r="A101" s="397"/>
      <c r="B101" s="386"/>
      <c r="C101" s="387"/>
      <c r="D101" s="386"/>
      <c r="E101" s="387"/>
      <c r="F101" s="386"/>
      <c r="G101" s="387"/>
      <c r="H101" s="388"/>
      <c r="I101" s="389"/>
      <c r="J101" s="387"/>
      <c r="K101" s="389"/>
      <c r="L101" s="387"/>
      <c r="M101" s="389"/>
    </row>
    <row r="102" customFormat="false" ht="12.95" hidden="true" customHeight="true" outlineLevel="0" collapsed="false">
      <c r="A102" s="400"/>
      <c r="B102" s="386"/>
      <c r="C102" s="387"/>
      <c r="D102" s="386"/>
      <c r="E102" s="387"/>
      <c r="F102" s="386"/>
      <c r="G102" s="387"/>
      <c r="H102" s="388"/>
      <c r="I102" s="389"/>
      <c r="J102" s="387"/>
      <c r="K102" s="386"/>
      <c r="L102" s="387"/>
      <c r="M102" s="386"/>
    </row>
    <row r="103" customFormat="false" ht="8.1" hidden="true" customHeight="true" outlineLevel="0" collapsed="false">
      <c r="A103" s="397"/>
      <c r="B103" s="386"/>
      <c r="C103" s="387"/>
      <c r="D103" s="386"/>
      <c r="E103" s="387"/>
      <c r="F103" s="386"/>
      <c r="G103" s="387"/>
      <c r="H103" s="388"/>
      <c r="I103" s="389"/>
      <c r="J103" s="387"/>
      <c r="K103" s="389"/>
      <c r="L103" s="387"/>
      <c r="M103" s="389"/>
    </row>
    <row r="104" customFormat="false" ht="12.95" hidden="true" customHeight="true" outlineLevel="0" collapsed="false">
      <c r="A104" s="397"/>
      <c r="B104" s="386"/>
      <c r="C104" s="387"/>
      <c r="D104" s="386"/>
      <c r="E104" s="387"/>
      <c r="F104" s="386"/>
      <c r="G104" s="387"/>
      <c r="H104" s="388"/>
      <c r="I104" s="389"/>
      <c r="J104" s="387"/>
      <c r="K104" s="389"/>
      <c r="L104" s="387"/>
      <c r="M104" s="389"/>
    </row>
    <row r="105" customFormat="false" ht="12.95" hidden="true" customHeight="true" outlineLevel="0" collapsed="false">
      <c r="A105" s="397"/>
      <c r="B105" s="386"/>
      <c r="C105" s="387"/>
      <c r="D105" s="386"/>
      <c r="E105" s="387"/>
      <c r="F105" s="386"/>
      <c r="G105" s="387"/>
      <c r="H105" s="388"/>
      <c r="I105" s="389"/>
      <c r="J105" s="387"/>
      <c r="K105" s="389"/>
      <c r="L105" s="387"/>
      <c r="M105" s="389"/>
    </row>
    <row r="106" customFormat="false" ht="12.95" hidden="true" customHeight="true" outlineLevel="0" collapsed="false">
      <c r="A106" s="397"/>
      <c r="B106" s="386"/>
      <c r="C106" s="387"/>
      <c r="D106" s="386"/>
      <c r="E106" s="387"/>
      <c r="F106" s="386"/>
      <c r="G106" s="387"/>
      <c r="H106" s="388"/>
      <c r="I106" s="389"/>
      <c r="J106" s="387"/>
      <c r="K106" s="389"/>
      <c r="L106" s="387"/>
      <c r="M106" s="389"/>
    </row>
    <row r="107" customFormat="false" ht="12.95" hidden="true" customHeight="true" outlineLevel="0" collapsed="false">
      <c r="A107" s="400"/>
      <c r="B107" s="386"/>
      <c r="C107" s="387"/>
      <c r="D107" s="386"/>
      <c r="E107" s="387"/>
      <c r="F107" s="386"/>
      <c r="G107" s="387"/>
      <c r="H107" s="388"/>
      <c r="I107" s="389"/>
      <c r="J107" s="387"/>
      <c r="K107" s="386"/>
      <c r="L107" s="387"/>
      <c r="M107" s="386"/>
    </row>
    <row r="108" customFormat="false" ht="8.1" hidden="true" customHeight="true" outlineLevel="0" collapsed="false">
      <c r="A108" s="397"/>
      <c r="B108" s="386"/>
      <c r="C108" s="387"/>
      <c r="D108" s="386"/>
      <c r="E108" s="387"/>
      <c r="F108" s="386"/>
      <c r="G108" s="387"/>
      <c r="H108" s="388"/>
      <c r="I108" s="389"/>
      <c r="J108" s="387"/>
      <c r="K108" s="389"/>
      <c r="L108" s="387"/>
      <c r="M108" s="389"/>
    </row>
    <row r="109" customFormat="false" ht="12.95" hidden="true" customHeight="true" outlineLevel="0" collapsed="false">
      <c r="A109" s="397"/>
      <c r="B109" s="386"/>
      <c r="C109" s="387"/>
      <c r="D109" s="386"/>
      <c r="E109" s="387"/>
      <c r="F109" s="386"/>
      <c r="G109" s="387"/>
      <c r="H109" s="388"/>
      <c r="I109" s="389"/>
      <c r="J109" s="387"/>
      <c r="K109" s="389"/>
      <c r="L109" s="387"/>
      <c r="M109" s="389"/>
    </row>
    <row r="110" customFormat="false" ht="12.95" hidden="true" customHeight="true" outlineLevel="0" collapsed="false">
      <c r="A110" s="397"/>
      <c r="B110" s="386"/>
      <c r="C110" s="387"/>
      <c r="D110" s="386"/>
      <c r="E110" s="387"/>
      <c r="F110" s="386"/>
      <c r="G110" s="387"/>
      <c r="H110" s="388"/>
      <c r="I110" s="389"/>
      <c r="J110" s="387"/>
      <c r="K110" s="389"/>
      <c r="L110" s="387"/>
      <c r="M110" s="389"/>
    </row>
    <row r="111" customFormat="false" ht="12.95" hidden="true" customHeight="true" outlineLevel="0" collapsed="false">
      <c r="A111" s="397"/>
      <c r="B111" s="386"/>
      <c r="C111" s="387"/>
      <c r="D111" s="386"/>
      <c r="E111" s="387"/>
      <c r="F111" s="386"/>
      <c r="G111" s="387"/>
      <c r="H111" s="388"/>
      <c r="I111" s="389"/>
      <c r="J111" s="387"/>
      <c r="K111" s="389"/>
      <c r="L111" s="387"/>
      <c r="M111" s="389"/>
    </row>
    <row r="112" customFormat="false" ht="12.95" hidden="true" customHeight="true" outlineLevel="0" collapsed="false">
      <c r="A112" s="397"/>
      <c r="B112" s="386"/>
      <c r="C112" s="387"/>
      <c r="D112" s="386"/>
      <c r="E112" s="387"/>
      <c r="F112" s="386"/>
      <c r="G112" s="387"/>
      <c r="H112" s="388"/>
      <c r="I112" s="389"/>
      <c r="J112" s="387"/>
      <c r="K112" s="389"/>
      <c r="L112" s="387"/>
      <c r="M112" s="389"/>
    </row>
    <row r="113" customFormat="false" ht="12.95" hidden="true" customHeight="true" outlineLevel="0" collapsed="false">
      <c r="A113" s="397"/>
      <c r="B113" s="386"/>
      <c r="C113" s="387"/>
      <c r="D113" s="386"/>
      <c r="E113" s="387"/>
      <c r="F113" s="386"/>
      <c r="G113" s="387"/>
      <c r="H113" s="388"/>
      <c r="I113" s="389"/>
      <c r="J113" s="387"/>
      <c r="K113" s="389"/>
      <c r="L113" s="387"/>
      <c r="M113" s="389"/>
    </row>
    <row r="114" customFormat="false" ht="12.95" hidden="true" customHeight="true" outlineLevel="0" collapsed="false">
      <c r="A114" s="400"/>
      <c r="B114" s="386"/>
      <c r="C114" s="387"/>
      <c r="D114" s="386"/>
      <c r="E114" s="387"/>
      <c r="F114" s="386"/>
      <c r="G114" s="387"/>
      <c r="H114" s="388"/>
      <c r="I114" s="389"/>
      <c r="J114" s="387"/>
      <c r="K114" s="386"/>
      <c r="L114" s="387"/>
      <c r="M114" s="386"/>
    </row>
    <row r="115" customFormat="false" ht="8.1" hidden="true" customHeight="true" outlineLevel="0" collapsed="false">
      <c r="A115" s="400"/>
      <c r="B115" s="386"/>
      <c r="C115" s="387"/>
      <c r="D115" s="386"/>
      <c r="E115" s="387"/>
      <c r="F115" s="386"/>
      <c r="G115" s="387"/>
      <c r="H115" s="388"/>
      <c r="I115" s="389"/>
      <c r="J115" s="387"/>
      <c r="K115" s="389"/>
      <c r="L115" s="387"/>
      <c r="M115" s="389"/>
    </row>
    <row r="116" customFormat="false" ht="12.95" hidden="true" customHeight="true" outlineLevel="0" collapsed="false">
      <c r="A116" s="400"/>
      <c r="B116" s="386"/>
      <c r="C116" s="387"/>
      <c r="D116" s="386"/>
      <c r="E116" s="387"/>
      <c r="F116" s="386"/>
      <c r="G116" s="387"/>
      <c r="H116" s="388"/>
      <c r="I116" s="389"/>
      <c r="J116" s="387"/>
      <c r="K116" s="389"/>
      <c r="L116" s="387"/>
      <c r="M116" s="389"/>
    </row>
    <row r="117" customFormat="false" ht="8.1" hidden="true" customHeight="true" outlineLevel="0" collapsed="false">
      <c r="A117" s="395"/>
      <c r="B117" s="386"/>
      <c r="C117" s="387"/>
      <c r="D117" s="386"/>
      <c r="E117" s="387"/>
      <c r="F117" s="386"/>
      <c r="G117" s="387"/>
      <c r="H117" s="388"/>
      <c r="I117" s="389"/>
      <c r="J117" s="387"/>
      <c r="K117" s="389"/>
      <c r="L117" s="387"/>
      <c r="M117" s="389"/>
    </row>
    <row r="118" customFormat="false" ht="12.95" hidden="true" customHeight="true" outlineLevel="0" collapsed="false">
      <c r="A118" s="397"/>
      <c r="B118" s="386"/>
      <c r="C118" s="387"/>
      <c r="D118" s="386"/>
      <c r="E118" s="387"/>
      <c r="F118" s="386"/>
      <c r="G118" s="387"/>
      <c r="H118" s="388"/>
      <c r="I118" s="389"/>
      <c r="J118" s="387"/>
      <c r="K118" s="389"/>
      <c r="L118" s="387"/>
      <c r="M118" s="389"/>
    </row>
    <row r="119" customFormat="false" ht="8.1" hidden="true" customHeight="true" outlineLevel="0" collapsed="false">
      <c r="A119" s="395"/>
      <c r="B119" s="386"/>
      <c r="C119" s="387"/>
      <c r="D119" s="386"/>
      <c r="E119" s="387"/>
      <c r="F119" s="386"/>
      <c r="G119" s="387"/>
      <c r="H119" s="388"/>
      <c r="I119" s="389"/>
      <c r="J119" s="390"/>
      <c r="K119" s="389"/>
      <c r="L119" s="390"/>
      <c r="M119" s="389"/>
    </row>
    <row r="120" customFormat="false" ht="12.75" hidden="true" customHeight="true" outlineLevel="0" collapsed="false">
      <c r="A120" s="401"/>
      <c r="B120" s="386"/>
      <c r="C120" s="387"/>
      <c r="D120" s="386"/>
      <c r="E120" s="387"/>
      <c r="F120" s="386"/>
      <c r="G120" s="387"/>
      <c r="H120" s="388"/>
      <c r="I120" s="389"/>
      <c r="J120" s="390"/>
      <c r="K120" s="389"/>
      <c r="L120" s="390"/>
      <c r="M120" s="389"/>
    </row>
    <row r="121" customFormat="false" ht="12.75" hidden="true" customHeight="true" outlineLevel="0" collapsed="false">
      <c r="A121" s="405"/>
      <c r="B121" s="406"/>
      <c r="C121" s="407"/>
      <c r="D121" s="406"/>
      <c r="E121" s="407"/>
      <c r="F121" s="406"/>
      <c r="G121" s="407"/>
      <c r="H121" s="408"/>
      <c r="I121" s="409"/>
      <c r="J121" s="407"/>
      <c r="K121" s="409"/>
      <c r="L121" s="407"/>
      <c r="M121" s="409"/>
    </row>
    <row r="122" customFormat="false" ht="12.75" hidden="true" customHeight="true" outlineLevel="0" collapsed="false">
      <c r="A122" s="410"/>
      <c r="B122" s="410"/>
      <c r="C122" s="410"/>
      <c r="D122" s="410"/>
      <c r="E122" s="410"/>
      <c r="F122" s="410"/>
      <c r="G122" s="410"/>
      <c r="H122" s="410"/>
      <c r="I122" s="410"/>
      <c r="J122" s="410"/>
      <c r="K122" s="410"/>
      <c r="L122" s="410"/>
      <c r="M122" s="410"/>
    </row>
    <row r="123" customFormat="false" ht="12.95" hidden="true" customHeight="true" outlineLevel="0" collapsed="false">
      <c r="A123" s="370"/>
      <c r="B123" s="370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</row>
    <row r="124" customFormat="false" ht="12.95" hidden="true" customHeight="true" outlineLevel="0" collapsed="false">
      <c r="A124" s="411"/>
      <c r="B124" s="386"/>
      <c r="C124" s="387"/>
      <c r="D124" s="386"/>
      <c r="E124" s="387"/>
      <c r="F124" s="386"/>
      <c r="G124" s="387"/>
      <c r="H124" s="388"/>
      <c r="I124" s="389"/>
      <c r="J124" s="387"/>
      <c r="K124" s="389"/>
      <c r="L124" s="387"/>
      <c r="M124" s="389"/>
    </row>
    <row r="125" customFormat="false" ht="12.95" hidden="true" customHeight="true" outlineLevel="0" collapsed="false">
      <c r="A125" s="412"/>
      <c r="B125" s="386"/>
      <c r="C125" s="387"/>
      <c r="D125" s="386"/>
      <c r="E125" s="387"/>
      <c r="F125" s="386"/>
      <c r="G125" s="387"/>
      <c r="H125" s="388"/>
      <c r="I125" s="389"/>
      <c r="J125" s="387"/>
      <c r="K125" s="389"/>
      <c r="L125" s="387"/>
      <c r="M125" s="389"/>
    </row>
    <row r="126" customFormat="false" ht="12.95" hidden="true" customHeight="true" outlineLevel="0" collapsed="false">
      <c r="A126" s="413"/>
      <c r="B126" s="386"/>
      <c r="C126" s="387"/>
      <c r="D126" s="386"/>
      <c r="E126" s="387"/>
      <c r="F126" s="386"/>
      <c r="G126" s="387"/>
      <c r="H126" s="388"/>
      <c r="I126" s="389"/>
      <c r="J126" s="387"/>
      <c r="K126" s="386"/>
      <c r="L126" s="387"/>
      <c r="M126" s="386"/>
    </row>
    <row r="127" customFormat="false" ht="8.1" hidden="true" customHeight="true" outlineLevel="0" collapsed="false">
      <c r="A127" s="370"/>
      <c r="B127" s="386"/>
      <c r="C127" s="387"/>
      <c r="D127" s="386"/>
      <c r="E127" s="387"/>
      <c r="F127" s="386"/>
      <c r="G127" s="387"/>
      <c r="H127" s="388"/>
      <c r="I127" s="389"/>
      <c r="J127" s="387"/>
      <c r="K127" s="389"/>
      <c r="L127" s="387"/>
      <c r="M127" s="389"/>
    </row>
    <row r="128" customFormat="false" ht="12.95" hidden="true" customHeight="true" outlineLevel="0" collapsed="false">
      <c r="A128" s="412"/>
      <c r="B128" s="386"/>
      <c r="C128" s="387"/>
      <c r="D128" s="386"/>
      <c r="E128" s="387"/>
      <c r="F128" s="386"/>
      <c r="G128" s="387"/>
      <c r="H128" s="388"/>
      <c r="I128" s="389"/>
      <c r="J128" s="387"/>
      <c r="K128" s="389"/>
      <c r="L128" s="387"/>
      <c r="M128" s="389"/>
    </row>
    <row r="129" customFormat="false" ht="12.95" hidden="true" customHeight="true" outlineLevel="0" collapsed="false">
      <c r="A129" s="412"/>
      <c r="B129" s="386"/>
      <c r="C129" s="387"/>
      <c r="D129" s="386"/>
      <c r="E129" s="387"/>
      <c r="F129" s="386"/>
      <c r="G129" s="387"/>
      <c r="H129" s="388"/>
      <c r="I129" s="389"/>
      <c r="J129" s="387"/>
      <c r="K129" s="389"/>
      <c r="L129" s="387"/>
      <c r="M129" s="389"/>
    </row>
    <row r="130" customFormat="false" ht="12.95" hidden="true" customHeight="true" outlineLevel="0" collapsed="false">
      <c r="A130" s="412"/>
      <c r="B130" s="386"/>
      <c r="C130" s="387"/>
      <c r="D130" s="386"/>
      <c r="E130" s="387"/>
      <c r="F130" s="386"/>
      <c r="G130" s="387"/>
      <c r="H130" s="388"/>
      <c r="I130" s="389"/>
      <c r="J130" s="387"/>
      <c r="K130" s="389"/>
      <c r="L130" s="387"/>
      <c r="M130" s="389"/>
    </row>
    <row r="131" customFormat="false" ht="12.95" hidden="true" customHeight="true" outlineLevel="0" collapsed="false">
      <c r="A131" s="414"/>
      <c r="B131" s="386"/>
      <c r="C131" s="387"/>
      <c r="D131" s="386"/>
      <c r="E131" s="387"/>
      <c r="F131" s="386"/>
      <c r="G131" s="387"/>
      <c r="H131" s="388"/>
      <c r="I131" s="389"/>
      <c r="J131" s="387"/>
      <c r="K131" s="386"/>
      <c r="L131" s="387"/>
      <c r="M131" s="386"/>
    </row>
    <row r="132" customFormat="false" ht="8.1" hidden="true" customHeight="true" outlineLevel="0" collapsed="false">
      <c r="A132" s="412"/>
      <c r="B132" s="386"/>
      <c r="C132" s="387"/>
      <c r="D132" s="386"/>
      <c r="E132" s="387"/>
      <c r="F132" s="386"/>
      <c r="G132" s="387"/>
      <c r="H132" s="388"/>
      <c r="I132" s="389"/>
      <c r="J132" s="387"/>
      <c r="K132" s="389"/>
      <c r="L132" s="387"/>
      <c r="M132" s="389"/>
    </row>
    <row r="133" customFormat="false" ht="12.95" hidden="true" customHeight="true" outlineLevel="0" collapsed="false">
      <c r="A133" s="412"/>
      <c r="B133" s="386"/>
      <c r="C133" s="387"/>
      <c r="D133" s="386"/>
      <c r="E133" s="387"/>
      <c r="F133" s="386"/>
      <c r="G133" s="387"/>
      <c r="H133" s="388"/>
      <c r="I133" s="389"/>
      <c r="J133" s="387"/>
      <c r="K133" s="389"/>
      <c r="L133" s="387"/>
      <c r="M133" s="389"/>
    </row>
    <row r="134" customFormat="false" ht="12.95" hidden="true" customHeight="true" outlineLevel="0" collapsed="false">
      <c r="A134" s="412"/>
      <c r="B134" s="386"/>
      <c r="C134" s="387"/>
      <c r="D134" s="386"/>
      <c r="E134" s="387"/>
      <c r="F134" s="386"/>
      <c r="G134" s="387"/>
      <c r="H134" s="388"/>
      <c r="I134" s="389"/>
      <c r="J134" s="387"/>
      <c r="K134" s="389"/>
      <c r="L134" s="387"/>
      <c r="M134" s="389"/>
    </row>
    <row r="135" customFormat="false" ht="12.95" hidden="true" customHeight="true" outlineLevel="0" collapsed="false">
      <c r="A135" s="414"/>
      <c r="B135" s="386"/>
      <c r="C135" s="387"/>
      <c r="D135" s="386"/>
      <c r="E135" s="387"/>
      <c r="F135" s="386"/>
      <c r="G135" s="387"/>
      <c r="H135" s="388"/>
      <c r="I135" s="389"/>
      <c r="J135" s="387"/>
      <c r="K135" s="386"/>
      <c r="L135" s="387"/>
      <c r="M135" s="386"/>
    </row>
    <row r="136" customFormat="false" ht="8.1" hidden="true" customHeight="true" outlineLevel="0" collapsed="false">
      <c r="A136" s="412"/>
      <c r="B136" s="386"/>
      <c r="C136" s="387"/>
      <c r="D136" s="386"/>
      <c r="E136" s="387"/>
      <c r="F136" s="386"/>
      <c r="G136" s="387"/>
      <c r="H136" s="388"/>
      <c r="I136" s="389"/>
      <c r="J136" s="387"/>
      <c r="K136" s="389"/>
      <c r="L136" s="387"/>
      <c r="M136" s="389"/>
    </row>
    <row r="137" customFormat="false" ht="12.95" hidden="true" customHeight="true" outlineLevel="0" collapsed="false">
      <c r="A137" s="412"/>
      <c r="B137" s="386"/>
      <c r="C137" s="387"/>
      <c r="D137" s="386"/>
      <c r="E137" s="387"/>
      <c r="F137" s="386"/>
      <c r="G137" s="387"/>
      <c r="H137" s="388"/>
      <c r="I137" s="389"/>
      <c r="J137" s="387"/>
      <c r="K137" s="389"/>
      <c r="L137" s="387"/>
      <c r="M137" s="389"/>
    </row>
    <row r="138" customFormat="false" ht="12.95" hidden="true" customHeight="true" outlineLevel="0" collapsed="false">
      <c r="A138" s="412"/>
      <c r="B138" s="386"/>
      <c r="C138" s="387"/>
      <c r="D138" s="386"/>
      <c r="E138" s="387"/>
      <c r="F138" s="386"/>
      <c r="G138" s="387"/>
      <c r="H138" s="388"/>
      <c r="I138" s="389"/>
      <c r="J138" s="387"/>
      <c r="K138" s="389"/>
      <c r="L138" s="387"/>
      <c r="M138" s="389"/>
    </row>
    <row r="139" customFormat="false" ht="12.95" hidden="true" customHeight="true" outlineLevel="0" collapsed="false">
      <c r="A139" s="412"/>
      <c r="B139" s="386"/>
      <c r="C139" s="387"/>
      <c r="D139" s="386"/>
      <c r="E139" s="387"/>
      <c r="F139" s="386"/>
      <c r="G139" s="387"/>
      <c r="H139" s="388"/>
      <c r="I139" s="389"/>
      <c r="J139" s="387"/>
      <c r="K139" s="389"/>
      <c r="L139" s="387"/>
      <c r="M139" s="389"/>
    </row>
    <row r="140" customFormat="false" ht="12.95" hidden="true" customHeight="true" outlineLevel="0" collapsed="false">
      <c r="A140" s="414"/>
      <c r="B140" s="386"/>
      <c r="C140" s="387"/>
      <c r="D140" s="386"/>
      <c r="E140" s="387"/>
      <c r="F140" s="386"/>
      <c r="G140" s="387"/>
      <c r="H140" s="388"/>
      <c r="I140" s="389"/>
      <c r="J140" s="387"/>
      <c r="K140" s="386"/>
      <c r="L140" s="387"/>
      <c r="M140" s="386"/>
    </row>
    <row r="141" customFormat="false" ht="8.1" hidden="true" customHeight="true" outlineLevel="0" collapsed="false">
      <c r="A141" s="412"/>
      <c r="B141" s="386"/>
      <c r="C141" s="387"/>
      <c r="D141" s="386"/>
      <c r="E141" s="387"/>
      <c r="F141" s="386"/>
      <c r="G141" s="387"/>
      <c r="H141" s="388"/>
      <c r="I141" s="389"/>
      <c r="J141" s="387"/>
      <c r="K141" s="389"/>
      <c r="L141" s="387"/>
      <c r="M141" s="389"/>
    </row>
    <row r="142" customFormat="false" ht="12.95" hidden="true" customHeight="true" outlineLevel="0" collapsed="false">
      <c r="A142" s="412"/>
      <c r="B142" s="386"/>
      <c r="C142" s="387"/>
      <c r="D142" s="386"/>
      <c r="E142" s="387"/>
      <c r="F142" s="386"/>
      <c r="G142" s="387"/>
      <c r="H142" s="388"/>
      <c r="I142" s="389"/>
      <c r="J142" s="387"/>
      <c r="K142" s="389"/>
      <c r="L142" s="387"/>
      <c r="M142" s="389"/>
    </row>
    <row r="143" customFormat="false" ht="12.95" hidden="true" customHeight="true" outlineLevel="0" collapsed="false">
      <c r="A143" s="412"/>
      <c r="B143" s="386"/>
      <c r="C143" s="387"/>
      <c r="D143" s="386"/>
      <c r="E143" s="387"/>
      <c r="F143" s="386"/>
      <c r="G143" s="387"/>
      <c r="H143" s="388"/>
      <c r="I143" s="389"/>
      <c r="J143" s="387"/>
      <c r="K143" s="389"/>
      <c r="L143" s="387"/>
      <c r="M143" s="389"/>
    </row>
    <row r="144" customFormat="false" ht="12.95" hidden="true" customHeight="true" outlineLevel="0" collapsed="false">
      <c r="A144" s="412"/>
      <c r="B144" s="386"/>
      <c r="C144" s="387"/>
      <c r="D144" s="386"/>
      <c r="E144" s="387"/>
      <c r="F144" s="386"/>
      <c r="G144" s="387"/>
      <c r="H144" s="388"/>
      <c r="I144" s="389"/>
      <c r="J144" s="387"/>
      <c r="K144" s="389"/>
      <c r="L144" s="387"/>
      <c r="M144" s="389"/>
    </row>
    <row r="145" customFormat="false" ht="12.95" hidden="true" customHeight="true" outlineLevel="0" collapsed="false">
      <c r="A145" s="412"/>
      <c r="B145" s="386"/>
      <c r="C145" s="387"/>
      <c r="D145" s="386"/>
      <c r="E145" s="387"/>
      <c r="F145" s="386"/>
      <c r="G145" s="387"/>
      <c r="H145" s="388"/>
      <c r="I145" s="389"/>
      <c r="J145" s="387"/>
      <c r="K145" s="389"/>
      <c r="L145" s="387"/>
      <c r="M145" s="389"/>
    </row>
    <row r="146" customFormat="false" ht="12.95" hidden="true" customHeight="true" outlineLevel="0" collapsed="false">
      <c r="A146" s="412"/>
      <c r="B146" s="386"/>
      <c r="C146" s="387"/>
      <c r="D146" s="386"/>
      <c r="E146" s="387"/>
      <c r="F146" s="386"/>
      <c r="G146" s="387"/>
      <c r="H146" s="388"/>
      <c r="I146" s="389"/>
      <c r="J146" s="387"/>
      <c r="K146" s="389"/>
      <c r="L146" s="387"/>
      <c r="M146" s="389"/>
    </row>
    <row r="147" customFormat="false" ht="12.95" hidden="true" customHeight="true" outlineLevel="0" collapsed="false">
      <c r="A147" s="414"/>
      <c r="B147" s="386"/>
      <c r="C147" s="387"/>
      <c r="D147" s="386"/>
      <c r="E147" s="387"/>
      <c r="F147" s="386"/>
      <c r="G147" s="387"/>
      <c r="H147" s="388"/>
      <c r="I147" s="389"/>
      <c r="J147" s="387"/>
      <c r="K147" s="386"/>
      <c r="L147" s="387"/>
      <c r="M147" s="386"/>
    </row>
    <row r="148" customFormat="false" ht="8.1" hidden="true" customHeight="true" outlineLevel="0" collapsed="false">
      <c r="A148" s="370"/>
      <c r="B148" s="386"/>
      <c r="C148" s="387"/>
      <c r="D148" s="386"/>
      <c r="E148" s="387"/>
      <c r="F148" s="386"/>
      <c r="G148" s="387"/>
      <c r="H148" s="388"/>
      <c r="I148" s="389"/>
      <c r="J148" s="387"/>
      <c r="K148" s="389"/>
      <c r="L148" s="387"/>
      <c r="M148" s="389"/>
    </row>
    <row r="149" customFormat="false" ht="12.95" hidden="true" customHeight="true" outlineLevel="0" collapsed="false">
      <c r="A149" s="414"/>
      <c r="B149" s="386"/>
      <c r="C149" s="387"/>
      <c r="D149" s="386"/>
      <c r="E149" s="387"/>
      <c r="F149" s="386"/>
      <c r="G149" s="387"/>
      <c r="H149" s="388"/>
      <c r="I149" s="389"/>
      <c r="J149" s="387"/>
      <c r="K149" s="389"/>
      <c r="L149" s="387"/>
      <c r="M149" s="389"/>
    </row>
    <row r="150" customFormat="false" ht="8.1" hidden="true" customHeight="true" outlineLevel="0" collapsed="false">
      <c r="A150" s="370"/>
      <c r="B150" s="386"/>
      <c r="C150" s="387"/>
      <c r="D150" s="386"/>
      <c r="E150" s="387"/>
      <c r="F150" s="386"/>
      <c r="G150" s="387"/>
      <c r="H150" s="388"/>
      <c r="I150" s="389"/>
      <c r="J150" s="387"/>
      <c r="K150" s="389"/>
      <c r="L150" s="387"/>
      <c r="M150" s="389"/>
    </row>
    <row r="151" customFormat="false" ht="12.95" hidden="true" customHeight="true" outlineLevel="0" collapsed="false">
      <c r="A151" s="412"/>
      <c r="B151" s="386"/>
      <c r="C151" s="387"/>
      <c r="D151" s="386"/>
      <c r="E151" s="387"/>
      <c r="F151" s="386"/>
      <c r="G151" s="387"/>
      <c r="H151" s="388"/>
      <c r="I151" s="389"/>
      <c r="J151" s="387"/>
      <c r="K151" s="389"/>
      <c r="L151" s="387"/>
      <c r="M151" s="389"/>
    </row>
    <row r="152" customFormat="false" ht="8.1" hidden="true" customHeight="true" outlineLevel="0" collapsed="false">
      <c r="A152" s="370"/>
      <c r="B152" s="386"/>
      <c r="C152" s="387"/>
      <c r="D152" s="386"/>
      <c r="E152" s="387"/>
      <c r="F152" s="386"/>
      <c r="G152" s="387"/>
      <c r="H152" s="388"/>
      <c r="I152" s="389"/>
      <c r="J152" s="390"/>
      <c r="K152" s="389"/>
      <c r="L152" s="390"/>
      <c r="M152" s="389"/>
    </row>
    <row r="153" customFormat="false" ht="12.95" hidden="true" customHeight="true" outlineLevel="0" collapsed="false">
      <c r="A153" s="415"/>
      <c r="B153" s="386"/>
      <c r="C153" s="387"/>
      <c r="D153" s="386"/>
      <c r="E153" s="387"/>
      <c r="F153" s="386"/>
      <c r="G153" s="387"/>
      <c r="H153" s="388"/>
      <c r="I153" s="389"/>
      <c r="J153" s="390"/>
      <c r="K153" s="389"/>
      <c r="L153" s="390"/>
      <c r="M153" s="389"/>
    </row>
    <row r="154" customFormat="false" ht="12.75" hidden="true" customHeight="true" outlineLevel="0" collapsed="false">
      <c r="A154" s="404"/>
      <c r="B154" s="404"/>
      <c r="C154" s="404"/>
      <c r="D154" s="416"/>
      <c r="E154" s="416"/>
      <c r="F154" s="403"/>
      <c r="G154" s="370"/>
      <c r="H154" s="370"/>
      <c r="I154" s="370"/>
      <c r="J154" s="370"/>
      <c r="K154" s="370"/>
      <c r="L154" s="370"/>
      <c r="M154" s="370"/>
    </row>
    <row r="155" customFormat="false" ht="12.75" hidden="true" customHeight="true" outlineLevel="0" collapsed="false">
      <c r="A155" s="394"/>
      <c r="B155" s="394"/>
      <c r="C155" s="394"/>
      <c r="D155" s="394"/>
      <c r="E155" s="394"/>
      <c r="F155" s="394"/>
      <c r="G155" s="394"/>
      <c r="H155" s="394"/>
      <c r="I155" s="394"/>
      <c r="J155" s="394"/>
      <c r="K155" s="394"/>
      <c r="L155" s="394"/>
      <c r="M155" s="394"/>
    </row>
    <row r="156" customFormat="false" ht="12.95" hidden="true" customHeight="true" outlineLevel="0" collapsed="false">
      <c r="A156" s="395"/>
      <c r="B156" s="370"/>
      <c r="C156" s="370"/>
      <c r="D156" s="370"/>
      <c r="E156" s="370"/>
      <c r="F156" s="370"/>
      <c r="G156" s="370"/>
      <c r="H156" s="370"/>
      <c r="I156" s="370"/>
      <c r="J156" s="370"/>
      <c r="K156" s="370"/>
      <c r="L156" s="370"/>
      <c r="M156" s="370"/>
    </row>
    <row r="157" customFormat="false" ht="12.95" hidden="true" customHeight="true" outlineLevel="0" collapsed="false">
      <c r="A157" s="396"/>
      <c r="B157" s="386"/>
      <c r="C157" s="387"/>
      <c r="D157" s="386"/>
      <c r="E157" s="387"/>
      <c r="F157" s="386"/>
      <c r="G157" s="387"/>
      <c r="H157" s="388"/>
      <c r="I157" s="389"/>
      <c r="J157" s="387"/>
      <c r="K157" s="389"/>
      <c r="L157" s="387"/>
      <c r="M157" s="389"/>
    </row>
    <row r="158" customFormat="false" ht="12.95" hidden="true" customHeight="true" outlineLevel="0" collapsed="false">
      <c r="A158" s="397"/>
      <c r="B158" s="386"/>
      <c r="C158" s="387"/>
      <c r="D158" s="386"/>
      <c r="E158" s="387"/>
      <c r="F158" s="386"/>
      <c r="G158" s="387"/>
      <c r="H158" s="388"/>
      <c r="I158" s="389"/>
      <c r="J158" s="387"/>
      <c r="K158" s="389"/>
      <c r="L158" s="387"/>
      <c r="M158" s="389"/>
    </row>
    <row r="159" customFormat="false" ht="12.95" hidden="true" customHeight="true" outlineLevel="0" collapsed="false">
      <c r="A159" s="398"/>
      <c r="B159" s="386"/>
      <c r="C159" s="387"/>
      <c r="D159" s="386"/>
      <c r="E159" s="387"/>
      <c r="F159" s="386"/>
      <c r="G159" s="387"/>
      <c r="H159" s="388"/>
      <c r="I159" s="389"/>
      <c r="J159" s="387"/>
      <c r="K159" s="386"/>
      <c r="L159" s="387"/>
      <c r="M159" s="386"/>
    </row>
    <row r="160" customFormat="false" ht="8.1" hidden="true" customHeight="true" outlineLevel="0" collapsed="false">
      <c r="A160" s="395"/>
      <c r="B160" s="386"/>
      <c r="C160" s="387"/>
      <c r="D160" s="386"/>
      <c r="E160" s="387"/>
      <c r="F160" s="386"/>
      <c r="G160" s="387"/>
      <c r="H160" s="388"/>
      <c r="I160" s="389"/>
      <c r="J160" s="387"/>
      <c r="K160" s="389"/>
      <c r="L160" s="387"/>
      <c r="M160" s="389"/>
    </row>
    <row r="161" customFormat="false" ht="12.95" hidden="true" customHeight="true" outlineLevel="0" collapsed="false">
      <c r="A161" s="397"/>
      <c r="B161" s="386"/>
      <c r="C161" s="387"/>
      <c r="D161" s="386"/>
      <c r="E161" s="387"/>
      <c r="F161" s="386"/>
      <c r="G161" s="387"/>
      <c r="H161" s="388"/>
      <c r="I161" s="389"/>
      <c r="J161" s="387"/>
      <c r="K161" s="389"/>
      <c r="L161" s="387"/>
      <c r="M161" s="389"/>
    </row>
    <row r="162" customFormat="false" ht="12.95" hidden="true" customHeight="true" outlineLevel="0" collapsed="false">
      <c r="A162" s="397"/>
      <c r="B162" s="386"/>
      <c r="C162" s="387"/>
      <c r="D162" s="386"/>
      <c r="E162" s="387"/>
      <c r="F162" s="386"/>
      <c r="G162" s="387"/>
      <c r="H162" s="388"/>
      <c r="I162" s="389"/>
      <c r="J162" s="387"/>
      <c r="K162" s="389"/>
      <c r="L162" s="387"/>
      <c r="M162" s="389"/>
    </row>
    <row r="163" customFormat="false" ht="12.95" hidden="true" customHeight="true" outlineLevel="0" collapsed="false">
      <c r="A163" s="397"/>
      <c r="B163" s="386"/>
      <c r="C163" s="387"/>
      <c r="D163" s="386"/>
      <c r="E163" s="387"/>
      <c r="F163" s="386"/>
      <c r="G163" s="387"/>
      <c r="H163" s="388"/>
      <c r="I163" s="389"/>
      <c r="J163" s="387"/>
      <c r="K163" s="389"/>
      <c r="L163" s="387"/>
      <c r="M163" s="389"/>
    </row>
    <row r="164" customFormat="false" ht="12.95" hidden="true" customHeight="true" outlineLevel="0" collapsed="false">
      <c r="A164" s="400"/>
      <c r="B164" s="386"/>
      <c r="C164" s="387"/>
      <c r="D164" s="386"/>
      <c r="E164" s="387"/>
      <c r="F164" s="386"/>
      <c r="G164" s="387"/>
      <c r="H164" s="388"/>
      <c r="I164" s="389"/>
      <c r="J164" s="387"/>
      <c r="K164" s="386"/>
      <c r="L164" s="387"/>
      <c r="M164" s="386"/>
    </row>
    <row r="165" customFormat="false" ht="8.1" hidden="true" customHeight="true" outlineLevel="0" collapsed="false">
      <c r="A165" s="397"/>
      <c r="B165" s="386"/>
      <c r="C165" s="387"/>
      <c r="D165" s="386"/>
      <c r="E165" s="387"/>
      <c r="F165" s="386"/>
      <c r="G165" s="387"/>
      <c r="H165" s="388"/>
      <c r="I165" s="389"/>
      <c r="J165" s="387"/>
      <c r="K165" s="389"/>
      <c r="L165" s="387"/>
      <c r="M165" s="389"/>
    </row>
    <row r="166" customFormat="false" ht="12.95" hidden="true" customHeight="true" outlineLevel="0" collapsed="false">
      <c r="A166" s="397"/>
      <c r="B166" s="386"/>
      <c r="C166" s="387"/>
      <c r="D166" s="386"/>
      <c r="E166" s="387"/>
      <c r="F166" s="386"/>
      <c r="G166" s="387"/>
      <c r="H166" s="388"/>
      <c r="I166" s="389"/>
      <c r="J166" s="387"/>
      <c r="K166" s="389"/>
      <c r="L166" s="387"/>
      <c r="M166" s="389"/>
    </row>
    <row r="167" customFormat="false" ht="12.95" hidden="true" customHeight="true" outlineLevel="0" collapsed="false">
      <c r="A167" s="397"/>
      <c r="B167" s="386"/>
      <c r="C167" s="387"/>
      <c r="D167" s="386"/>
      <c r="E167" s="387"/>
      <c r="F167" s="386"/>
      <c r="G167" s="387"/>
      <c r="H167" s="388"/>
      <c r="I167" s="389"/>
      <c r="J167" s="387"/>
      <c r="K167" s="389"/>
      <c r="L167" s="387"/>
      <c r="M167" s="389"/>
    </row>
    <row r="168" customFormat="false" ht="12.95" hidden="true" customHeight="true" outlineLevel="0" collapsed="false">
      <c r="A168" s="400"/>
      <c r="B168" s="386"/>
      <c r="C168" s="387"/>
      <c r="D168" s="386"/>
      <c r="E168" s="387"/>
      <c r="F168" s="386"/>
      <c r="G168" s="387"/>
      <c r="H168" s="388"/>
      <c r="I168" s="389"/>
      <c r="J168" s="387"/>
      <c r="K168" s="386"/>
      <c r="L168" s="387"/>
      <c r="M168" s="386"/>
    </row>
    <row r="169" customFormat="false" ht="8.1" hidden="true" customHeight="true" outlineLevel="0" collapsed="false">
      <c r="A169" s="397"/>
      <c r="B169" s="386"/>
      <c r="C169" s="387"/>
      <c r="D169" s="386"/>
      <c r="E169" s="387"/>
      <c r="F169" s="386"/>
      <c r="G169" s="387"/>
      <c r="H169" s="388"/>
      <c r="I169" s="389"/>
      <c r="J169" s="387"/>
      <c r="K169" s="389"/>
      <c r="L169" s="387"/>
      <c r="M169" s="389"/>
    </row>
    <row r="170" customFormat="false" ht="12.95" hidden="true" customHeight="true" outlineLevel="0" collapsed="false">
      <c r="A170" s="397"/>
      <c r="B170" s="386"/>
      <c r="C170" s="387"/>
      <c r="D170" s="386"/>
      <c r="E170" s="387"/>
      <c r="F170" s="386"/>
      <c r="G170" s="387"/>
      <c r="H170" s="388"/>
      <c r="I170" s="389"/>
      <c r="J170" s="387"/>
      <c r="K170" s="389"/>
      <c r="L170" s="387"/>
      <c r="M170" s="389"/>
    </row>
    <row r="171" customFormat="false" ht="12.95" hidden="true" customHeight="true" outlineLevel="0" collapsed="false">
      <c r="A171" s="397"/>
      <c r="B171" s="386"/>
      <c r="C171" s="387"/>
      <c r="D171" s="386"/>
      <c r="E171" s="387"/>
      <c r="F171" s="386"/>
      <c r="G171" s="387"/>
      <c r="H171" s="388"/>
      <c r="I171" s="389"/>
      <c r="J171" s="387"/>
      <c r="K171" s="389"/>
      <c r="L171" s="387"/>
      <c r="M171" s="389"/>
    </row>
    <row r="172" customFormat="false" ht="12.95" hidden="true" customHeight="true" outlineLevel="0" collapsed="false">
      <c r="A172" s="397"/>
      <c r="B172" s="386"/>
      <c r="C172" s="387"/>
      <c r="D172" s="386"/>
      <c r="E172" s="387"/>
      <c r="F172" s="386"/>
      <c r="G172" s="387"/>
      <c r="H172" s="388"/>
      <c r="I172" s="389"/>
      <c r="J172" s="387"/>
      <c r="K172" s="389"/>
      <c r="L172" s="387"/>
      <c r="M172" s="389"/>
    </row>
    <row r="173" customFormat="false" ht="12.95" hidden="true" customHeight="true" outlineLevel="0" collapsed="false">
      <c r="A173" s="400"/>
      <c r="B173" s="386"/>
      <c r="C173" s="387"/>
      <c r="D173" s="386"/>
      <c r="E173" s="387"/>
      <c r="F173" s="386"/>
      <c r="G173" s="387"/>
      <c r="H173" s="388"/>
      <c r="I173" s="389"/>
      <c r="J173" s="387"/>
      <c r="K173" s="386"/>
      <c r="L173" s="387"/>
      <c r="M173" s="386"/>
    </row>
    <row r="174" customFormat="false" ht="8.1" hidden="true" customHeight="true" outlineLevel="0" collapsed="false">
      <c r="A174" s="397"/>
      <c r="B174" s="386"/>
      <c r="C174" s="387"/>
      <c r="D174" s="386"/>
      <c r="E174" s="387"/>
      <c r="F174" s="386"/>
      <c r="G174" s="387"/>
      <c r="H174" s="388"/>
      <c r="I174" s="389"/>
      <c r="J174" s="387"/>
      <c r="K174" s="389"/>
      <c r="L174" s="387"/>
      <c r="M174" s="389"/>
    </row>
    <row r="175" customFormat="false" ht="12.95" hidden="true" customHeight="true" outlineLevel="0" collapsed="false">
      <c r="A175" s="397"/>
      <c r="B175" s="386"/>
      <c r="C175" s="387"/>
      <c r="D175" s="386"/>
      <c r="E175" s="387"/>
      <c r="F175" s="386"/>
      <c r="G175" s="387"/>
      <c r="H175" s="388"/>
      <c r="I175" s="389"/>
      <c r="J175" s="387"/>
      <c r="K175" s="389"/>
      <c r="L175" s="387"/>
      <c r="M175" s="389"/>
    </row>
    <row r="176" customFormat="false" ht="12.95" hidden="true" customHeight="true" outlineLevel="0" collapsed="false">
      <c r="A176" s="397"/>
      <c r="B176" s="386"/>
      <c r="C176" s="387"/>
      <c r="D176" s="386"/>
      <c r="E176" s="387"/>
      <c r="F176" s="386"/>
      <c r="G176" s="387"/>
      <c r="H176" s="388"/>
      <c r="I176" s="389"/>
      <c r="J176" s="387"/>
      <c r="K176" s="389"/>
      <c r="L176" s="387"/>
      <c r="M176" s="389"/>
    </row>
    <row r="177" customFormat="false" ht="12.95" hidden="true" customHeight="true" outlineLevel="0" collapsed="false">
      <c r="A177" s="397"/>
      <c r="B177" s="386"/>
      <c r="C177" s="387"/>
      <c r="D177" s="386"/>
      <c r="E177" s="387"/>
      <c r="F177" s="386"/>
      <c r="G177" s="387"/>
      <c r="H177" s="388"/>
      <c r="I177" s="389"/>
      <c r="J177" s="387"/>
      <c r="K177" s="389"/>
      <c r="L177" s="387"/>
      <c r="M177" s="389"/>
    </row>
    <row r="178" customFormat="false" ht="12.95" hidden="true" customHeight="true" outlineLevel="0" collapsed="false">
      <c r="A178" s="397"/>
      <c r="B178" s="386"/>
      <c r="C178" s="387"/>
      <c r="D178" s="386"/>
      <c r="E178" s="387"/>
      <c r="F178" s="386"/>
      <c r="G178" s="387"/>
      <c r="H178" s="388"/>
      <c r="I178" s="389"/>
      <c r="J178" s="387"/>
      <c r="K178" s="389"/>
      <c r="L178" s="387"/>
      <c r="M178" s="389"/>
    </row>
    <row r="179" customFormat="false" ht="12.95" hidden="true" customHeight="true" outlineLevel="0" collapsed="false">
      <c r="A179" s="397"/>
      <c r="B179" s="386"/>
      <c r="C179" s="387"/>
      <c r="D179" s="386"/>
      <c r="E179" s="387"/>
      <c r="F179" s="386"/>
      <c r="G179" s="387"/>
      <c r="H179" s="388"/>
      <c r="I179" s="389"/>
      <c r="J179" s="387"/>
      <c r="K179" s="389"/>
      <c r="L179" s="387"/>
      <c r="M179" s="389"/>
    </row>
    <row r="180" customFormat="false" ht="12.95" hidden="true" customHeight="true" outlineLevel="0" collapsed="false">
      <c r="A180" s="400"/>
      <c r="B180" s="386"/>
      <c r="C180" s="387"/>
      <c r="D180" s="386"/>
      <c r="E180" s="387"/>
      <c r="F180" s="386"/>
      <c r="G180" s="387"/>
      <c r="H180" s="388"/>
      <c r="I180" s="389"/>
      <c r="J180" s="387"/>
      <c r="K180" s="386"/>
      <c r="L180" s="387"/>
      <c r="M180" s="386"/>
    </row>
    <row r="181" customFormat="false" ht="8.1" hidden="true" customHeight="true" outlineLevel="0" collapsed="false">
      <c r="A181" s="400"/>
      <c r="B181" s="386"/>
      <c r="C181" s="387"/>
      <c r="D181" s="386"/>
      <c r="E181" s="387"/>
      <c r="F181" s="386"/>
      <c r="G181" s="387"/>
      <c r="H181" s="388"/>
      <c r="I181" s="389"/>
      <c r="J181" s="387"/>
      <c r="K181" s="389"/>
      <c r="L181" s="387"/>
      <c r="M181" s="389"/>
    </row>
    <row r="182" customFormat="false" ht="12.95" hidden="true" customHeight="true" outlineLevel="0" collapsed="false">
      <c r="A182" s="400"/>
      <c r="B182" s="386"/>
      <c r="C182" s="387"/>
      <c r="D182" s="386"/>
      <c r="E182" s="387"/>
      <c r="F182" s="386"/>
      <c r="G182" s="387"/>
      <c r="H182" s="388"/>
      <c r="I182" s="389"/>
      <c r="J182" s="387"/>
      <c r="K182" s="389"/>
      <c r="L182" s="387"/>
      <c r="M182" s="389"/>
    </row>
    <row r="183" customFormat="false" ht="8.1" hidden="true" customHeight="true" outlineLevel="0" collapsed="false">
      <c r="A183" s="395"/>
      <c r="B183" s="386"/>
      <c r="C183" s="387"/>
      <c r="D183" s="386"/>
      <c r="E183" s="387"/>
      <c r="F183" s="386"/>
      <c r="G183" s="387"/>
      <c r="H183" s="388"/>
      <c r="I183" s="389"/>
      <c r="J183" s="387"/>
      <c r="K183" s="389"/>
      <c r="L183" s="387"/>
      <c r="M183" s="389"/>
    </row>
    <row r="184" customFormat="false" ht="12.95" hidden="true" customHeight="true" outlineLevel="0" collapsed="false">
      <c r="A184" s="397"/>
      <c r="B184" s="386"/>
      <c r="C184" s="387"/>
      <c r="D184" s="386"/>
      <c r="E184" s="387"/>
      <c r="F184" s="386"/>
      <c r="G184" s="387"/>
      <c r="H184" s="388"/>
      <c r="I184" s="389"/>
      <c r="J184" s="387"/>
      <c r="K184" s="389"/>
      <c r="L184" s="387"/>
      <c r="M184" s="389"/>
    </row>
    <row r="185" customFormat="false" ht="8.1" hidden="true" customHeight="true" outlineLevel="0" collapsed="false">
      <c r="A185" s="395"/>
      <c r="B185" s="386"/>
      <c r="C185" s="387"/>
      <c r="D185" s="386"/>
      <c r="E185" s="387"/>
      <c r="F185" s="386"/>
      <c r="G185" s="387"/>
      <c r="H185" s="388"/>
      <c r="I185" s="389"/>
      <c r="J185" s="390"/>
      <c r="K185" s="389"/>
      <c r="L185" s="390"/>
      <c r="M185" s="389"/>
    </row>
    <row r="186" customFormat="false" ht="12.75" hidden="true" customHeight="true" outlineLevel="0" collapsed="false">
      <c r="A186" s="401"/>
      <c r="B186" s="386"/>
      <c r="C186" s="387"/>
      <c r="D186" s="386"/>
      <c r="E186" s="387"/>
      <c r="F186" s="386"/>
      <c r="G186" s="387"/>
      <c r="H186" s="388"/>
      <c r="I186" s="389"/>
      <c r="J186" s="390"/>
      <c r="K186" s="389"/>
      <c r="L186" s="390"/>
      <c r="M186" s="389"/>
    </row>
    <row r="187" customFormat="false" ht="12.75" hidden="true" customHeight="true" outlineLevel="0" collapsed="false">
      <c r="A187" s="405"/>
      <c r="B187" s="406"/>
      <c r="C187" s="407"/>
      <c r="D187" s="406"/>
      <c r="E187" s="407"/>
      <c r="F187" s="406"/>
      <c r="G187" s="407"/>
      <c r="H187" s="408"/>
      <c r="I187" s="406"/>
      <c r="J187" s="407"/>
      <c r="K187" s="406"/>
      <c r="L187" s="407"/>
      <c r="M187" s="406"/>
    </row>
    <row r="188" customFormat="false" ht="12.75" hidden="true" customHeight="true" outlineLevel="0" collapsed="false">
      <c r="A188" s="410"/>
      <c r="B188" s="410"/>
      <c r="C188" s="410"/>
      <c r="D188" s="410"/>
      <c r="E188" s="410"/>
      <c r="F188" s="410"/>
      <c r="G188" s="410"/>
      <c r="H188" s="410"/>
      <c r="I188" s="410"/>
      <c r="J188" s="410"/>
      <c r="K188" s="410"/>
      <c r="L188" s="410"/>
      <c r="M188" s="410"/>
    </row>
    <row r="189" customFormat="false" ht="12.95" hidden="true" customHeight="true" outlineLevel="0" collapsed="false">
      <c r="A189" s="370"/>
      <c r="B189" s="370"/>
      <c r="C189" s="370"/>
      <c r="D189" s="370"/>
      <c r="E189" s="370"/>
      <c r="F189" s="370"/>
      <c r="G189" s="370"/>
      <c r="H189" s="370"/>
      <c r="I189" s="370"/>
      <c r="J189" s="370"/>
      <c r="K189" s="370"/>
      <c r="L189" s="370"/>
      <c r="M189" s="370"/>
    </row>
    <row r="190" customFormat="false" ht="12.95" hidden="true" customHeight="true" outlineLevel="0" collapsed="false">
      <c r="A190" s="411"/>
      <c r="B190" s="386"/>
      <c r="C190" s="387"/>
      <c r="D190" s="386"/>
      <c r="E190" s="387"/>
      <c r="F190" s="386"/>
      <c r="G190" s="387"/>
      <c r="H190" s="388"/>
      <c r="I190" s="389"/>
      <c r="J190" s="387"/>
      <c r="K190" s="389"/>
      <c r="L190" s="387"/>
      <c r="M190" s="389"/>
    </row>
    <row r="191" customFormat="false" ht="12.95" hidden="true" customHeight="true" outlineLevel="0" collapsed="false">
      <c r="A191" s="412"/>
      <c r="B191" s="386"/>
      <c r="C191" s="387"/>
      <c r="D191" s="386"/>
      <c r="E191" s="387"/>
      <c r="F191" s="386"/>
      <c r="G191" s="387"/>
      <c r="H191" s="388"/>
      <c r="I191" s="389"/>
      <c r="J191" s="387"/>
      <c r="K191" s="389"/>
      <c r="L191" s="387"/>
      <c r="M191" s="389"/>
    </row>
    <row r="192" customFormat="false" ht="12.95" hidden="true" customHeight="true" outlineLevel="0" collapsed="false">
      <c r="A192" s="413"/>
      <c r="B192" s="386"/>
      <c r="C192" s="387"/>
      <c r="D192" s="386"/>
      <c r="E192" s="387"/>
      <c r="F192" s="386"/>
      <c r="G192" s="387"/>
      <c r="H192" s="388"/>
      <c r="I192" s="389"/>
      <c r="J192" s="387"/>
      <c r="K192" s="386"/>
      <c r="L192" s="387"/>
      <c r="M192" s="386"/>
    </row>
    <row r="193" customFormat="false" ht="8.1" hidden="true" customHeight="true" outlineLevel="0" collapsed="false">
      <c r="A193" s="370"/>
      <c r="B193" s="386"/>
      <c r="C193" s="387"/>
      <c r="D193" s="386"/>
      <c r="E193" s="387"/>
      <c r="F193" s="386"/>
      <c r="G193" s="387"/>
      <c r="H193" s="388"/>
      <c r="I193" s="389"/>
      <c r="J193" s="387"/>
      <c r="K193" s="389"/>
      <c r="L193" s="387"/>
      <c r="M193" s="389"/>
    </row>
    <row r="194" customFormat="false" ht="12.95" hidden="true" customHeight="true" outlineLevel="0" collapsed="false">
      <c r="A194" s="412"/>
      <c r="B194" s="386"/>
      <c r="C194" s="387"/>
      <c r="D194" s="386"/>
      <c r="E194" s="387"/>
      <c r="F194" s="386"/>
      <c r="G194" s="387"/>
      <c r="H194" s="388"/>
      <c r="I194" s="389"/>
      <c r="J194" s="387"/>
      <c r="K194" s="389"/>
      <c r="L194" s="387"/>
      <c r="M194" s="389"/>
    </row>
    <row r="195" customFormat="false" ht="12.95" hidden="true" customHeight="true" outlineLevel="0" collapsed="false">
      <c r="A195" s="412"/>
      <c r="B195" s="386"/>
      <c r="C195" s="387"/>
      <c r="D195" s="386"/>
      <c r="E195" s="387"/>
      <c r="F195" s="386"/>
      <c r="G195" s="387"/>
      <c r="H195" s="388"/>
      <c r="I195" s="389"/>
      <c r="J195" s="387"/>
      <c r="K195" s="389"/>
      <c r="L195" s="387"/>
      <c r="M195" s="389"/>
    </row>
    <row r="196" customFormat="false" ht="12.95" hidden="true" customHeight="true" outlineLevel="0" collapsed="false">
      <c r="A196" s="412"/>
      <c r="B196" s="386"/>
      <c r="C196" s="387"/>
      <c r="D196" s="386"/>
      <c r="E196" s="387"/>
      <c r="F196" s="386"/>
      <c r="G196" s="387"/>
      <c r="H196" s="388"/>
      <c r="I196" s="389"/>
      <c r="J196" s="387"/>
      <c r="K196" s="389"/>
      <c r="L196" s="387"/>
      <c r="M196" s="389"/>
    </row>
    <row r="197" customFormat="false" ht="12.95" hidden="true" customHeight="true" outlineLevel="0" collapsed="false">
      <c r="A197" s="414"/>
      <c r="B197" s="386"/>
      <c r="C197" s="387"/>
      <c r="D197" s="386"/>
      <c r="E197" s="387"/>
      <c r="F197" s="386"/>
      <c r="G197" s="387"/>
      <c r="H197" s="388"/>
      <c r="I197" s="389"/>
      <c r="J197" s="387"/>
      <c r="K197" s="386"/>
      <c r="L197" s="387"/>
      <c r="M197" s="386"/>
    </row>
    <row r="198" customFormat="false" ht="8.1" hidden="true" customHeight="true" outlineLevel="0" collapsed="false">
      <c r="A198" s="412"/>
      <c r="B198" s="386"/>
      <c r="C198" s="387"/>
      <c r="D198" s="386"/>
      <c r="E198" s="387"/>
      <c r="F198" s="386"/>
      <c r="G198" s="387"/>
      <c r="H198" s="388"/>
      <c r="I198" s="389"/>
      <c r="J198" s="387"/>
      <c r="K198" s="389"/>
      <c r="L198" s="387"/>
      <c r="M198" s="389"/>
    </row>
    <row r="199" customFormat="false" ht="12.95" hidden="true" customHeight="true" outlineLevel="0" collapsed="false">
      <c r="A199" s="412"/>
      <c r="B199" s="386"/>
      <c r="C199" s="387"/>
      <c r="D199" s="386"/>
      <c r="E199" s="387"/>
      <c r="F199" s="386"/>
      <c r="G199" s="387"/>
      <c r="H199" s="388"/>
      <c r="I199" s="389"/>
      <c r="J199" s="387"/>
      <c r="K199" s="389"/>
      <c r="L199" s="387"/>
      <c r="M199" s="389"/>
    </row>
    <row r="200" customFormat="false" ht="12.95" hidden="true" customHeight="true" outlineLevel="0" collapsed="false">
      <c r="A200" s="412"/>
      <c r="B200" s="386"/>
      <c r="C200" s="387"/>
      <c r="D200" s="386"/>
      <c r="E200" s="387"/>
      <c r="F200" s="386"/>
      <c r="G200" s="387"/>
      <c r="H200" s="388"/>
      <c r="I200" s="389"/>
      <c r="J200" s="387"/>
      <c r="K200" s="389"/>
      <c r="L200" s="387"/>
      <c r="M200" s="389"/>
    </row>
    <row r="201" customFormat="false" ht="12.95" hidden="true" customHeight="true" outlineLevel="0" collapsed="false">
      <c r="A201" s="414"/>
      <c r="B201" s="386"/>
      <c r="C201" s="387"/>
      <c r="D201" s="386"/>
      <c r="E201" s="387"/>
      <c r="F201" s="386"/>
      <c r="G201" s="387"/>
      <c r="H201" s="388"/>
      <c r="I201" s="389"/>
      <c r="J201" s="387"/>
      <c r="K201" s="386"/>
      <c r="L201" s="387"/>
      <c r="M201" s="386"/>
    </row>
    <row r="202" customFormat="false" ht="8.1" hidden="true" customHeight="true" outlineLevel="0" collapsed="false">
      <c r="A202" s="412"/>
      <c r="B202" s="386"/>
      <c r="C202" s="387"/>
      <c r="D202" s="386"/>
      <c r="E202" s="387"/>
      <c r="F202" s="386"/>
      <c r="G202" s="387"/>
      <c r="H202" s="388"/>
      <c r="I202" s="389"/>
      <c r="J202" s="387"/>
      <c r="K202" s="389"/>
      <c r="L202" s="387"/>
      <c r="M202" s="389"/>
    </row>
    <row r="203" customFormat="false" ht="12.95" hidden="true" customHeight="true" outlineLevel="0" collapsed="false">
      <c r="A203" s="412"/>
      <c r="B203" s="386"/>
      <c r="C203" s="387"/>
      <c r="D203" s="386"/>
      <c r="E203" s="387"/>
      <c r="F203" s="386"/>
      <c r="G203" s="387"/>
      <c r="H203" s="388"/>
      <c r="I203" s="389"/>
      <c r="J203" s="387"/>
      <c r="K203" s="389"/>
      <c r="L203" s="387"/>
      <c r="M203" s="389"/>
    </row>
    <row r="204" customFormat="false" ht="12.95" hidden="true" customHeight="true" outlineLevel="0" collapsed="false">
      <c r="A204" s="412"/>
      <c r="B204" s="386"/>
      <c r="C204" s="387"/>
      <c r="D204" s="386"/>
      <c r="E204" s="387"/>
      <c r="F204" s="386"/>
      <c r="G204" s="387"/>
      <c r="H204" s="388"/>
      <c r="I204" s="389"/>
      <c r="J204" s="387"/>
      <c r="K204" s="389"/>
      <c r="L204" s="387"/>
      <c r="M204" s="389"/>
    </row>
    <row r="205" customFormat="false" ht="12.95" hidden="true" customHeight="true" outlineLevel="0" collapsed="false">
      <c r="A205" s="412"/>
      <c r="B205" s="386"/>
      <c r="C205" s="387"/>
      <c r="D205" s="386"/>
      <c r="E205" s="387"/>
      <c r="F205" s="386"/>
      <c r="G205" s="387"/>
      <c r="H205" s="388"/>
      <c r="I205" s="389"/>
      <c r="J205" s="387"/>
      <c r="K205" s="389"/>
      <c r="L205" s="387"/>
      <c r="M205" s="389"/>
    </row>
    <row r="206" customFormat="false" ht="12.95" hidden="true" customHeight="true" outlineLevel="0" collapsed="false">
      <c r="A206" s="414"/>
      <c r="B206" s="386"/>
      <c r="C206" s="387"/>
      <c r="D206" s="386"/>
      <c r="E206" s="387"/>
      <c r="F206" s="386"/>
      <c r="G206" s="387"/>
      <c r="H206" s="388"/>
      <c r="I206" s="389"/>
      <c r="J206" s="387"/>
      <c r="K206" s="386"/>
      <c r="L206" s="387"/>
      <c r="M206" s="386"/>
    </row>
    <row r="207" customFormat="false" ht="8.1" hidden="true" customHeight="true" outlineLevel="0" collapsed="false">
      <c r="A207" s="412"/>
      <c r="B207" s="386"/>
      <c r="C207" s="387"/>
      <c r="D207" s="386"/>
      <c r="E207" s="387"/>
      <c r="F207" s="386"/>
      <c r="G207" s="387"/>
      <c r="H207" s="388"/>
      <c r="I207" s="389"/>
      <c r="J207" s="387"/>
      <c r="K207" s="389"/>
      <c r="L207" s="387"/>
      <c r="M207" s="389"/>
    </row>
    <row r="208" customFormat="false" ht="12.95" hidden="true" customHeight="true" outlineLevel="0" collapsed="false">
      <c r="A208" s="412"/>
      <c r="B208" s="386"/>
      <c r="C208" s="387"/>
      <c r="D208" s="386"/>
      <c r="E208" s="387"/>
      <c r="F208" s="386"/>
      <c r="G208" s="387"/>
      <c r="H208" s="388"/>
      <c r="I208" s="389"/>
      <c r="J208" s="387"/>
      <c r="K208" s="389"/>
      <c r="L208" s="387"/>
      <c r="M208" s="389"/>
    </row>
    <row r="209" customFormat="false" ht="12.95" hidden="true" customHeight="true" outlineLevel="0" collapsed="false">
      <c r="A209" s="412"/>
      <c r="B209" s="386"/>
      <c r="C209" s="387"/>
      <c r="D209" s="386"/>
      <c r="E209" s="387"/>
      <c r="F209" s="386"/>
      <c r="G209" s="387"/>
      <c r="H209" s="388"/>
      <c r="I209" s="389"/>
      <c r="J209" s="387"/>
      <c r="K209" s="389"/>
      <c r="L209" s="387"/>
      <c r="M209" s="389"/>
    </row>
    <row r="210" customFormat="false" ht="12.95" hidden="true" customHeight="true" outlineLevel="0" collapsed="false">
      <c r="A210" s="412"/>
      <c r="B210" s="386"/>
      <c r="C210" s="387"/>
      <c r="D210" s="386"/>
      <c r="E210" s="387"/>
      <c r="F210" s="386"/>
      <c r="G210" s="387"/>
      <c r="H210" s="388"/>
      <c r="I210" s="389"/>
      <c r="J210" s="387"/>
      <c r="K210" s="389"/>
      <c r="L210" s="387"/>
      <c r="M210" s="389"/>
    </row>
    <row r="211" customFormat="false" ht="12.95" hidden="true" customHeight="true" outlineLevel="0" collapsed="false">
      <c r="A211" s="412"/>
      <c r="B211" s="386"/>
      <c r="C211" s="387"/>
      <c r="D211" s="386"/>
      <c r="E211" s="387"/>
      <c r="F211" s="386"/>
      <c r="G211" s="387"/>
      <c r="H211" s="388"/>
      <c r="I211" s="389"/>
      <c r="J211" s="387"/>
      <c r="K211" s="389"/>
      <c r="L211" s="387"/>
      <c r="M211" s="389"/>
    </row>
    <row r="212" customFormat="false" ht="12.95" hidden="true" customHeight="true" outlineLevel="0" collapsed="false">
      <c r="A212" s="412"/>
      <c r="B212" s="386"/>
      <c r="C212" s="387"/>
      <c r="D212" s="386"/>
      <c r="E212" s="387"/>
      <c r="F212" s="386"/>
      <c r="G212" s="387"/>
      <c r="H212" s="388"/>
      <c r="I212" s="389"/>
      <c r="J212" s="387"/>
      <c r="K212" s="389"/>
      <c r="L212" s="387"/>
      <c r="M212" s="389"/>
    </row>
    <row r="213" customFormat="false" ht="12.95" hidden="true" customHeight="true" outlineLevel="0" collapsed="false">
      <c r="A213" s="414"/>
      <c r="B213" s="386"/>
      <c r="C213" s="387"/>
      <c r="D213" s="386"/>
      <c r="E213" s="387"/>
      <c r="F213" s="386"/>
      <c r="G213" s="387"/>
      <c r="H213" s="388"/>
      <c r="I213" s="389"/>
      <c r="J213" s="387"/>
      <c r="K213" s="386"/>
      <c r="L213" s="387"/>
      <c r="M213" s="386"/>
    </row>
    <row r="214" customFormat="false" ht="8.1" hidden="true" customHeight="true" outlineLevel="0" collapsed="false">
      <c r="A214" s="370"/>
      <c r="B214" s="386"/>
      <c r="C214" s="387"/>
      <c r="D214" s="386"/>
      <c r="E214" s="387"/>
      <c r="F214" s="386"/>
      <c r="G214" s="387"/>
      <c r="H214" s="388"/>
      <c r="I214" s="389"/>
      <c r="J214" s="387"/>
      <c r="K214" s="389"/>
      <c r="L214" s="387"/>
      <c r="M214" s="389"/>
    </row>
    <row r="215" customFormat="false" ht="12.95" hidden="true" customHeight="true" outlineLevel="0" collapsed="false">
      <c r="A215" s="414"/>
      <c r="B215" s="386"/>
      <c r="C215" s="387"/>
      <c r="D215" s="386"/>
      <c r="E215" s="387"/>
      <c r="F215" s="386"/>
      <c r="G215" s="387"/>
      <c r="H215" s="388"/>
      <c r="I215" s="389"/>
      <c r="J215" s="387"/>
      <c r="K215" s="389"/>
      <c r="L215" s="387"/>
      <c r="M215" s="389"/>
    </row>
    <row r="216" customFormat="false" ht="8.1" hidden="true" customHeight="true" outlineLevel="0" collapsed="false">
      <c r="A216" s="370"/>
      <c r="B216" s="386"/>
      <c r="C216" s="387"/>
      <c r="D216" s="386"/>
      <c r="E216" s="387"/>
      <c r="F216" s="386"/>
      <c r="G216" s="387"/>
      <c r="H216" s="388"/>
      <c r="I216" s="389"/>
      <c r="J216" s="387"/>
      <c r="K216" s="389"/>
      <c r="L216" s="387"/>
      <c r="M216" s="389"/>
    </row>
    <row r="217" customFormat="false" ht="12.95" hidden="true" customHeight="true" outlineLevel="0" collapsed="false">
      <c r="A217" s="412"/>
      <c r="B217" s="386"/>
      <c r="C217" s="387"/>
      <c r="D217" s="386"/>
      <c r="E217" s="387"/>
      <c r="F217" s="386"/>
      <c r="G217" s="387"/>
      <c r="H217" s="388"/>
      <c r="I217" s="389"/>
      <c r="J217" s="387"/>
      <c r="K217" s="389"/>
      <c r="L217" s="387"/>
      <c r="M217" s="389"/>
    </row>
    <row r="218" customFormat="false" ht="8.1" hidden="true" customHeight="true" outlineLevel="0" collapsed="false">
      <c r="A218" s="370"/>
      <c r="B218" s="386"/>
      <c r="C218" s="387"/>
      <c r="D218" s="386"/>
      <c r="E218" s="387"/>
      <c r="F218" s="386"/>
      <c r="G218" s="387"/>
      <c r="H218" s="388"/>
      <c r="I218" s="389"/>
      <c r="J218" s="390"/>
      <c r="K218" s="389"/>
      <c r="L218" s="390"/>
      <c r="M218" s="389"/>
    </row>
    <row r="219" customFormat="false" ht="12.95" hidden="true" customHeight="true" outlineLevel="0" collapsed="false">
      <c r="A219" s="415"/>
      <c r="B219" s="386"/>
      <c r="C219" s="387"/>
      <c r="D219" s="386"/>
      <c r="E219" s="387"/>
      <c r="F219" s="386"/>
      <c r="G219" s="387"/>
      <c r="H219" s="388"/>
      <c r="I219" s="389"/>
      <c r="J219" s="390"/>
      <c r="K219" s="389"/>
      <c r="L219" s="390"/>
      <c r="M219" s="389"/>
    </row>
    <row r="220" customFormat="false" ht="12.95" hidden="true" customHeight="true" outlineLevel="0" collapsed="false">
      <c r="A220" s="370"/>
      <c r="B220" s="370"/>
      <c r="C220" s="370"/>
      <c r="D220" s="386"/>
      <c r="E220" s="370"/>
      <c r="F220" s="370"/>
      <c r="G220" s="370"/>
      <c r="H220" s="403"/>
      <c r="I220" s="404"/>
      <c r="J220" s="404"/>
      <c r="K220" s="404"/>
      <c r="L220" s="404"/>
      <c r="M220" s="404"/>
    </row>
    <row r="221" customFormat="false" ht="12.95" hidden="true" customHeight="true" outlineLevel="0" collapsed="false">
      <c r="A221" s="410"/>
      <c r="B221" s="410"/>
      <c r="C221" s="410"/>
      <c r="D221" s="410"/>
      <c r="E221" s="410"/>
      <c r="F221" s="410"/>
      <c r="G221" s="410"/>
      <c r="H221" s="410"/>
      <c r="I221" s="410"/>
      <c r="J221" s="410"/>
      <c r="K221" s="410"/>
      <c r="L221" s="410"/>
      <c r="M221" s="410"/>
    </row>
    <row r="222" customFormat="false" ht="12.95" hidden="true" customHeight="true" outlineLevel="0" collapsed="false">
      <c r="A222" s="370"/>
      <c r="B222" s="370"/>
      <c r="C222" s="370"/>
      <c r="D222" s="370"/>
      <c r="E222" s="370"/>
      <c r="F222" s="370"/>
      <c r="G222" s="370"/>
      <c r="H222" s="370"/>
      <c r="I222" s="370"/>
      <c r="J222" s="370"/>
      <c r="K222" s="370"/>
      <c r="L222" s="370"/>
      <c r="M222" s="370"/>
    </row>
    <row r="223" customFormat="false" ht="12.95" hidden="true" customHeight="true" outlineLevel="0" collapsed="false">
      <c r="A223" s="411"/>
      <c r="B223" s="386"/>
      <c r="C223" s="387"/>
      <c r="D223" s="386"/>
      <c r="E223" s="387"/>
      <c r="F223" s="386"/>
      <c r="G223" s="387"/>
      <c r="H223" s="388"/>
      <c r="I223" s="389"/>
      <c r="J223" s="387"/>
      <c r="K223" s="389"/>
      <c r="L223" s="387"/>
      <c r="M223" s="389"/>
    </row>
    <row r="224" customFormat="false" ht="12.95" hidden="true" customHeight="true" outlineLevel="0" collapsed="false">
      <c r="A224" s="412"/>
      <c r="B224" s="386"/>
      <c r="C224" s="387"/>
      <c r="D224" s="386"/>
      <c r="E224" s="387"/>
      <c r="F224" s="386"/>
      <c r="G224" s="387"/>
      <c r="H224" s="388"/>
      <c r="I224" s="389"/>
      <c r="J224" s="387"/>
      <c r="K224" s="389"/>
      <c r="L224" s="387"/>
      <c r="M224" s="389"/>
    </row>
    <row r="225" customFormat="false" ht="12.95" hidden="true" customHeight="true" outlineLevel="0" collapsed="false">
      <c r="A225" s="413"/>
      <c r="B225" s="386"/>
      <c r="C225" s="387"/>
      <c r="D225" s="386"/>
      <c r="E225" s="387"/>
      <c r="F225" s="386"/>
      <c r="G225" s="387"/>
      <c r="H225" s="388"/>
      <c r="I225" s="389"/>
      <c r="J225" s="387"/>
      <c r="K225" s="386"/>
      <c r="L225" s="387"/>
      <c r="M225" s="386"/>
    </row>
    <row r="226" customFormat="false" ht="8.1" hidden="true" customHeight="true" outlineLevel="0" collapsed="false">
      <c r="A226" s="370"/>
      <c r="B226" s="386"/>
      <c r="C226" s="387"/>
      <c r="D226" s="386"/>
      <c r="E226" s="387"/>
      <c r="F226" s="386"/>
      <c r="G226" s="387"/>
      <c r="H226" s="388"/>
      <c r="I226" s="389"/>
      <c r="J226" s="387"/>
      <c r="K226" s="389"/>
      <c r="L226" s="387"/>
      <c r="M226" s="389"/>
    </row>
    <row r="227" customFormat="false" ht="12.95" hidden="true" customHeight="true" outlineLevel="0" collapsed="false">
      <c r="A227" s="412"/>
      <c r="B227" s="386"/>
      <c r="C227" s="387"/>
      <c r="D227" s="386"/>
      <c r="E227" s="387"/>
      <c r="F227" s="386"/>
      <c r="G227" s="387"/>
      <c r="H227" s="388"/>
      <c r="I227" s="389"/>
      <c r="J227" s="387"/>
      <c r="K227" s="389"/>
      <c r="L227" s="387"/>
      <c r="M227" s="389"/>
    </row>
    <row r="228" customFormat="false" ht="12.95" hidden="true" customHeight="true" outlineLevel="0" collapsed="false">
      <c r="A228" s="412"/>
      <c r="B228" s="386"/>
      <c r="C228" s="387"/>
      <c r="D228" s="386"/>
      <c r="E228" s="387"/>
      <c r="F228" s="386"/>
      <c r="G228" s="387"/>
      <c r="H228" s="388"/>
      <c r="I228" s="389"/>
      <c r="J228" s="387"/>
      <c r="K228" s="389"/>
      <c r="L228" s="387"/>
      <c r="M228" s="389"/>
    </row>
    <row r="229" customFormat="false" ht="12.95" hidden="true" customHeight="true" outlineLevel="0" collapsed="false">
      <c r="A229" s="412"/>
      <c r="B229" s="386"/>
      <c r="C229" s="387"/>
      <c r="D229" s="386"/>
      <c r="E229" s="387"/>
      <c r="F229" s="386"/>
      <c r="G229" s="387"/>
      <c r="H229" s="388"/>
      <c r="I229" s="389"/>
      <c r="J229" s="387"/>
      <c r="K229" s="389"/>
      <c r="L229" s="387"/>
      <c r="M229" s="389"/>
    </row>
    <row r="230" customFormat="false" ht="12.95" hidden="true" customHeight="true" outlineLevel="0" collapsed="false">
      <c r="A230" s="414"/>
      <c r="B230" s="386"/>
      <c r="C230" s="387"/>
      <c r="D230" s="386"/>
      <c r="E230" s="387"/>
      <c r="F230" s="386"/>
      <c r="G230" s="387"/>
      <c r="H230" s="388"/>
      <c r="I230" s="389"/>
      <c r="J230" s="387"/>
      <c r="K230" s="386"/>
      <c r="L230" s="387"/>
      <c r="M230" s="386"/>
    </row>
    <row r="231" customFormat="false" ht="8.1" hidden="true" customHeight="true" outlineLevel="0" collapsed="false">
      <c r="A231" s="412"/>
      <c r="B231" s="386"/>
      <c r="C231" s="387"/>
      <c r="D231" s="386"/>
      <c r="E231" s="387"/>
      <c r="F231" s="386"/>
      <c r="G231" s="387"/>
      <c r="H231" s="388"/>
      <c r="I231" s="389"/>
      <c r="J231" s="387"/>
      <c r="K231" s="389"/>
      <c r="L231" s="387"/>
      <c r="M231" s="389"/>
    </row>
    <row r="232" customFormat="false" ht="12.95" hidden="true" customHeight="true" outlineLevel="0" collapsed="false">
      <c r="A232" s="412"/>
      <c r="B232" s="386"/>
      <c r="C232" s="387"/>
      <c r="D232" s="386"/>
      <c r="E232" s="387"/>
      <c r="F232" s="386"/>
      <c r="G232" s="387"/>
      <c r="H232" s="388"/>
      <c r="I232" s="389"/>
      <c r="J232" s="387"/>
      <c r="K232" s="389"/>
      <c r="L232" s="387"/>
      <c r="M232" s="389"/>
    </row>
    <row r="233" customFormat="false" ht="12.95" hidden="true" customHeight="true" outlineLevel="0" collapsed="false">
      <c r="A233" s="412"/>
      <c r="B233" s="386"/>
      <c r="C233" s="387"/>
      <c r="D233" s="386"/>
      <c r="E233" s="387"/>
      <c r="F233" s="386"/>
      <c r="G233" s="387"/>
      <c r="H233" s="388"/>
      <c r="I233" s="389"/>
      <c r="J233" s="387"/>
      <c r="K233" s="389"/>
      <c r="L233" s="387"/>
      <c r="M233" s="389"/>
    </row>
    <row r="234" customFormat="false" ht="12.95" hidden="true" customHeight="true" outlineLevel="0" collapsed="false">
      <c r="A234" s="414"/>
      <c r="B234" s="386"/>
      <c r="C234" s="387"/>
      <c r="D234" s="386"/>
      <c r="E234" s="387"/>
      <c r="F234" s="386"/>
      <c r="G234" s="387"/>
      <c r="H234" s="388"/>
      <c r="I234" s="389"/>
      <c r="J234" s="387"/>
      <c r="K234" s="386"/>
      <c r="L234" s="387"/>
      <c r="M234" s="386"/>
    </row>
    <row r="235" customFormat="false" ht="8.1" hidden="true" customHeight="true" outlineLevel="0" collapsed="false">
      <c r="A235" s="412"/>
      <c r="B235" s="386"/>
      <c r="C235" s="387"/>
      <c r="D235" s="386"/>
      <c r="E235" s="387"/>
      <c r="F235" s="386"/>
      <c r="G235" s="387"/>
      <c r="H235" s="388"/>
      <c r="I235" s="389"/>
      <c r="J235" s="387"/>
      <c r="K235" s="389"/>
      <c r="L235" s="387"/>
      <c r="M235" s="389"/>
    </row>
    <row r="236" customFormat="false" ht="12.95" hidden="true" customHeight="true" outlineLevel="0" collapsed="false">
      <c r="A236" s="412"/>
      <c r="B236" s="386"/>
      <c r="C236" s="387"/>
      <c r="D236" s="386"/>
      <c r="E236" s="387"/>
      <c r="F236" s="386"/>
      <c r="G236" s="387"/>
      <c r="H236" s="388"/>
      <c r="I236" s="389"/>
      <c r="J236" s="387"/>
      <c r="K236" s="389"/>
      <c r="L236" s="387"/>
      <c r="M236" s="389"/>
    </row>
    <row r="237" customFormat="false" ht="12.95" hidden="true" customHeight="true" outlineLevel="0" collapsed="false">
      <c r="A237" s="412"/>
      <c r="B237" s="386"/>
      <c r="C237" s="387"/>
      <c r="D237" s="386"/>
      <c r="E237" s="387"/>
      <c r="F237" s="386"/>
      <c r="G237" s="387"/>
      <c r="H237" s="388"/>
      <c r="I237" s="389"/>
      <c r="J237" s="387"/>
      <c r="K237" s="389"/>
      <c r="L237" s="387"/>
      <c r="M237" s="389"/>
    </row>
    <row r="238" customFormat="false" ht="12.95" hidden="true" customHeight="true" outlineLevel="0" collapsed="false">
      <c r="A238" s="412"/>
      <c r="B238" s="386"/>
      <c r="C238" s="387"/>
      <c r="D238" s="386"/>
      <c r="E238" s="387"/>
      <c r="F238" s="386"/>
      <c r="G238" s="387"/>
      <c r="H238" s="388"/>
      <c r="I238" s="389"/>
      <c r="J238" s="387"/>
      <c r="K238" s="389"/>
      <c r="L238" s="387"/>
      <c r="M238" s="389"/>
    </row>
    <row r="239" customFormat="false" ht="12.95" hidden="true" customHeight="true" outlineLevel="0" collapsed="false">
      <c r="A239" s="414"/>
      <c r="B239" s="386"/>
      <c r="C239" s="387"/>
      <c r="D239" s="386"/>
      <c r="E239" s="387"/>
      <c r="F239" s="386"/>
      <c r="G239" s="387"/>
      <c r="H239" s="388"/>
      <c r="I239" s="389"/>
      <c r="J239" s="387"/>
      <c r="K239" s="386"/>
      <c r="L239" s="387"/>
      <c r="M239" s="386"/>
    </row>
    <row r="240" customFormat="false" ht="8.1" hidden="true" customHeight="true" outlineLevel="0" collapsed="false">
      <c r="A240" s="412"/>
      <c r="B240" s="386"/>
      <c r="C240" s="387"/>
      <c r="D240" s="386"/>
      <c r="E240" s="387"/>
      <c r="F240" s="386"/>
      <c r="G240" s="387"/>
      <c r="H240" s="388"/>
      <c r="I240" s="389"/>
      <c r="J240" s="387"/>
      <c r="K240" s="389"/>
      <c r="L240" s="387"/>
      <c r="M240" s="389"/>
    </row>
    <row r="241" customFormat="false" ht="12.95" hidden="true" customHeight="true" outlineLevel="0" collapsed="false">
      <c r="A241" s="412"/>
      <c r="B241" s="386"/>
      <c r="C241" s="387"/>
      <c r="D241" s="386"/>
      <c r="E241" s="387"/>
      <c r="F241" s="386"/>
      <c r="G241" s="387"/>
      <c r="H241" s="388"/>
      <c r="I241" s="389"/>
      <c r="J241" s="387"/>
      <c r="K241" s="389"/>
      <c r="L241" s="387"/>
      <c r="M241" s="389"/>
    </row>
    <row r="242" customFormat="false" ht="12.95" hidden="true" customHeight="true" outlineLevel="0" collapsed="false">
      <c r="A242" s="412"/>
      <c r="B242" s="386"/>
      <c r="C242" s="387"/>
      <c r="D242" s="386"/>
      <c r="E242" s="387"/>
      <c r="F242" s="386"/>
      <c r="G242" s="387"/>
      <c r="H242" s="388"/>
      <c r="I242" s="389"/>
      <c r="J242" s="387"/>
      <c r="K242" s="389"/>
      <c r="L242" s="387"/>
      <c r="M242" s="389"/>
    </row>
    <row r="243" customFormat="false" ht="12.95" hidden="true" customHeight="true" outlineLevel="0" collapsed="false">
      <c r="A243" s="412"/>
      <c r="B243" s="386"/>
      <c r="C243" s="387"/>
      <c r="D243" s="386"/>
      <c r="E243" s="387"/>
      <c r="F243" s="386"/>
      <c r="G243" s="387"/>
      <c r="H243" s="388"/>
      <c r="I243" s="389"/>
      <c r="J243" s="387"/>
      <c r="K243" s="389"/>
      <c r="L243" s="387"/>
      <c r="M243" s="389"/>
    </row>
    <row r="244" customFormat="false" ht="12.95" hidden="true" customHeight="true" outlineLevel="0" collapsed="false">
      <c r="A244" s="412"/>
      <c r="B244" s="386"/>
      <c r="C244" s="387"/>
      <c r="D244" s="386"/>
      <c r="E244" s="387"/>
      <c r="F244" s="386"/>
      <c r="G244" s="387"/>
      <c r="H244" s="388"/>
      <c r="I244" s="389"/>
      <c r="J244" s="387"/>
      <c r="K244" s="389"/>
      <c r="L244" s="387"/>
      <c r="M244" s="389"/>
    </row>
    <row r="245" customFormat="false" ht="12.95" hidden="true" customHeight="true" outlineLevel="0" collapsed="false">
      <c r="A245" s="412"/>
      <c r="B245" s="386"/>
      <c r="C245" s="387"/>
      <c r="D245" s="386"/>
      <c r="E245" s="387"/>
      <c r="F245" s="386"/>
      <c r="G245" s="387"/>
      <c r="H245" s="388"/>
      <c r="I245" s="389"/>
      <c r="J245" s="387"/>
      <c r="K245" s="389"/>
      <c r="L245" s="387"/>
      <c r="M245" s="389"/>
    </row>
    <row r="246" customFormat="false" ht="12.95" hidden="true" customHeight="true" outlineLevel="0" collapsed="false">
      <c r="A246" s="414"/>
      <c r="B246" s="386"/>
      <c r="C246" s="387"/>
      <c r="D246" s="386"/>
      <c r="E246" s="387"/>
      <c r="F246" s="386"/>
      <c r="G246" s="387"/>
      <c r="H246" s="388"/>
      <c r="I246" s="389"/>
      <c r="J246" s="387"/>
      <c r="K246" s="386"/>
      <c r="L246" s="387"/>
      <c r="M246" s="386"/>
    </row>
    <row r="247" customFormat="false" ht="8.1" hidden="true" customHeight="true" outlineLevel="0" collapsed="false">
      <c r="A247" s="414"/>
      <c r="B247" s="386"/>
      <c r="C247" s="387"/>
      <c r="D247" s="386"/>
      <c r="E247" s="387"/>
      <c r="F247" s="386"/>
      <c r="G247" s="387"/>
      <c r="H247" s="388"/>
      <c r="I247" s="389"/>
      <c r="J247" s="387"/>
      <c r="K247" s="389"/>
      <c r="L247" s="387"/>
      <c r="M247" s="389"/>
    </row>
    <row r="248" customFormat="false" ht="12.95" hidden="true" customHeight="true" outlineLevel="0" collapsed="false">
      <c r="A248" s="414"/>
      <c r="B248" s="386"/>
      <c r="C248" s="387"/>
      <c r="D248" s="386"/>
      <c r="E248" s="387"/>
      <c r="F248" s="386"/>
      <c r="G248" s="387"/>
      <c r="H248" s="388"/>
      <c r="I248" s="389"/>
      <c r="J248" s="387"/>
      <c r="K248" s="389"/>
      <c r="L248" s="387"/>
      <c r="M248" s="389"/>
    </row>
    <row r="249" customFormat="false" ht="8.1" hidden="true" customHeight="true" outlineLevel="0" collapsed="false">
      <c r="A249" s="370"/>
      <c r="B249" s="386"/>
      <c r="C249" s="387"/>
      <c r="D249" s="386"/>
      <c r="E249" s="387"/>
      <c r="F249" s="386"/>
      <c r="G249" s="387"/>
      <c r="H249" s="388"/>
      <c r="I249" s="389"/>
      <c r="J249" s="387"/>
      <c r="K249" s="389"/>
      <c r="L249" s="387"/>
      <c r="M249" s="389"/>
    </row>
    <row r="250" customFormat="false" ht="12.95" hidden="true" customHeight="true" outlineLevel="0" collapsed="false">
      <c r="A250" s="412"/>
      <c r="B250" s="386"/>
      <c r="C250" s="387"/>
      <c r="D250" s="386"/>
      <c r="E250" s="387"/>
      <c r="F250" s="386"/>
      <c r="G250" s="387"/>
      <c r="H250" s="388"/>
      <c r="I250" s="389"/>
      <c r="J250" s="387"/>
      <c r="K250" s="389"/>
      <c r="L250" s="387"/>
      <c r="M250" s="389"/>
    </row>
    <row r="251" customFormat="false" ht="8.1" hidden="true" customHeight="true" outlineLevel="0" collapsed="false">
      <c r="A251" s="370"/>
      <c r="B251" s="386"/>
      <c r="C251" s="387"/>
      <c r="D251" s="386"/>
      <c r="E251" s="387"/>
      <c r="F251" s="386"/>
      <c r="G251" s="387"/>
      <c r="H251" s="388"/>
      <c r="I251" s="389"/>
      <c r="J251" s="390"/>
      <c r="K251" s="389"/>
      <c r="L251" s="390"/>
      <c r="M251" s="389"/>
    </row>
    <row r="252" customFormat="false" ht="12.95" hidden="true" customHeight="true" outlineLevel="0" collapsed="false">
      <c r="A252" s="415"/>
      <c r="B252" s="386"/>
      <c r="C252" s="387"/>
      <c r="D252" s="386"/>
      <c r="E252" s="387"/>
      <c r="F252" s="386"/>
      <c r="G252" s="387"/>
      <c r="H252" s="388"/>
      <c r="I252" s="389"/>
      <c r="J252" s="390"/>
      <c r="K252" s="389"/>
      <c r="L252" s="390"/>
      <c r="M252" s="389"/>
    </row>
    <row r="253" customFormat="false" ht="12.95" hidden="true" customHeight="true" outlineLevel="0" collapsed="false">
      <c r="A253" s="417"/>
      <c r="B253" s="406"/>
      <c r="C253" s="407"/>
      <c r="D253" s="406"/>
      <c r="E253" s="407"/>
      <c r="F253" s="406"/>
      <c r="G253" s="407"/>
      <c r="H253" s="408"/>
      <c r="I253" s="406"/>
      <c r="J253" s="407"/>
      <c r="K253" s="406"/>
      <c r="L253" s="407"/>
      <c r="M253" s="406"/>
    </row>
    <row r="254" customFormat="false" ht="12.95" hidden="true" customHeight="true" outlineLevel="0" collapsed="false">
      <c r="A254" s="394"/>
      <c r="B254" s="394"/>
      <c r="C254" s="394"/>
      <c r="D254" s="394"/>
      <c r="E254" s="394"/>
      <c r="F254" s="394"/>
      <c r="G254" s="394"/>
      <c r="H254" s="394"/>
      <c r="I254" s="394"/>
      <c r="J254" s="394"/>
      <c r="K254" s="394"/>
      <c r="L254" s="394"/>
      <c r="M254" s="394"/>
    </row>
    <row r="255" customFormat="false" ht="12.95" hidden="true" customHeight="true" outlineLevel="0" collapsed="false">
      <c r="A255" s="370"/>
      <c r="B255" s="370"/>
      <c r="C255" s="370"/>
      <c r="D255" s="370"/>
      <c r="E255" s="370"/>
      <c r="F255" s="370"/>
      <c r="G255" s="370"/>
      <c r="H255" s="370"/>
      <c r="I255" s="370"/>
      <c r="J255" s="370"/>
      <c r="K255" s="370"/>
      <c r="L255" s="370"/>
      <c r="M255" s="370"/>
    </row>
    <row r="256" customFormat="false" ht="12.95" hidden="true" customHeight="true" outlineLevel="0" collapsed="false">
      <c r="A256" s="411"/>
      <c r="B256" s="386"/>
      <c r="C256" s="387"/>
      <c r="D256" s="386"/>
      <c r="E256" s="387"/>
      <c r="F256" s="386"/>
      <c r="G256" s="387"/>
      <c r="H256" s="388"/>
      <c r="I256" s="389"/>
      <c r="J256" s="387"/>
      <c r="K256" s="389"/>
      <c r="L256" s="387"/>
      <c r="M256" s="389"/>
    </row>
    <row r="257" customFormat="false" ht="12.95" hidden="true" customHeight="true" outlineLevel="0" collapsed="false">
      <c r="A257" s="412"/>
      <c r="B257" s="386"/>
      <c r="C257" s="387"/>
      <c r="D257" s="386"/>
      <c r="E257" s="387"/>
      <c r="F257" s="386"/>
      <c r="G257" s="387"/>
      <c r="H257" s="388"/>
      <c r="I257" s="389"/>
      <c r="J257" s="387"/>
      <c r="K257" s="389"/>
      <c r="L257" s="387"/>
      <c r="M257" s="389"/>
    </row>
    <row r="258" customFormat="false" ht="12.95" hidden="true" customHeight="true" outlineLevel="0" collapsed="false">
      <c r="A258" s="413"/>
      <c r="B258" s="386"/>
      <c r="C258" s="387"/>
      <c r="D258" s="386"/>
      <c r="E258" s="387"/>
      <c r="F258" s="386"/>
      <c r="G258" s="387"/>
      <c r="H258" s="388"/>
      <c r="I258" s="389"/>
      <c r="J258" s="387"/>
      <c r="K258" s="386"/>
      <c r="L258" s="387"/>
      <c r="M258" s="386"/>
    </row>
    <row r="259" customFormat="false" ht="8.1" hidden="true" customHeight="true" outlineLevel="0" collapsed="false">
      <c r="A259" s="370"/>
      <c r="B259" s="386"/>
      <c r="C259" s="387"/>
      <c r="D259" s="386"/>
      <c r="E259" s="387"/>
      <c r="F259" s="386"/>
      <c r="G259" s="387"/>
      <c r="H259" s="388"/>
      <c r="I259" s="389"/>
      <c r="J259" s="387"/>
      <c r="K259" s="389"/>
      <c r="L259" s="387"/>
      <c r="M259" s="389"/>
    </row>
    <row r="260" customFormat="false" ht="12.95" hidden="true" customHeight="true" outlineLevel="0" collapsed="false">
      <c r="A260" s="412"/>
      <c r="B260" s="386"/>
      <c r="C260" s="387"/>
      <c r="D260" s="386"/>
      <c r="E260" s="387"/>
      <c r="F260" s="386"/>
      <c r="G260" s="387"/>
      <c r="H260" s="388"/>
      <c r="I260" s="389"/>
      <c r="J260" s="387"/>
      <c r="K260" s="389"/>
      <c r="L260" s="387"/>
      <c r="M260" s="389"/>
    </row>
    <row r="261" customFormat="false" ht="12.95" hidden="true" customHeight="true" outlineLevel="0" collapsed="false">
      <c r="A261" s="412"/>
      <c r="B261" s="386"/>
      <c r="C261" s="387"/>
      <c r="D261" s="386"/>
      <c r="E261" s="387"/>
      <c r="F261" s="386"/>
      <c r="G261" s="387"/>
      <c r="H261" s="388"/>
      <c r="I261" s="389"/>
      <c r="J261" s="387"/>
      <c r="K261" s="389"/>
      <c r="L261" s="387"/>
      <c r="M261" s="389"/>
    </row>
    <row r="262" customFormat="false" ht="12.95" hidden="true" customHeight="true" outlineLevel="0" collapsed="false">
      <c r="A262" s="412"/>
      <c r="B262" s="386"/>
      <c r="C262" s="387"/>
      <c r="D262" s="386"/>
      <c r="E262" s="387"/>
      <c r="F262" s="386"/>
      <c r="G262" s="387"/>
      <c r="H262" s="388"/>
      <c r="I262" s="389"/>
      <c r="J262" s="387"/>
      <c r="K262" s="389"/>
      <c r="L262" s="387"/>
      <c r="M262" s="389"/>
    </row>
    <row r="263" customFormat="false" ht="12.95" hidden="true" customHeight="true" outlineLevel="0" collapsed="false">
      <c r="A263" s="414"/>
      <c r="B263" s="386"/>
      <c r="C263" s="387"/>
      <c r="D263" s="386"/>
      <c r="E263" s="387"/>
      <c r="F263" s="386"/>
      <c r="G263" s="387"/>
      <c r="H263" s="388"/>
      <c r="I263" s="389"/>
      <c r="J263" s="387"/>
      <c r="K263" s="386"/>
      <c r="L263" s="387"/>
      <c r="M263" s="386"/>
    </row>
    <row r="264" customFormat="false" ht="8.1" hidden="true" customHeight="true" outlineLevel="0" collapsed="false">
      <c r="A264" s="412"/>
      <c r="B264" s="386"/>
      <c r="C264" s="387"/>
      <c r="D264" s="386"/>
      <c r="E264" s="387"/>
      <c r="F264" s="386"/>
      <c r="G264" s="387"/>
      <c r="H264" s="388"/>
      <c r="I264" s="389"/>
      <c r="J264" s="387"/>
      <c r="K264" s="389"/>
      <c r="L264" s="387"/>
      <c r="M264" s="389"/>
    </row>
    <row r="265" customFormat="false" ht="12.95" hidden="true" customHeight="true" outlineLevel="0" collapsed="false">
      <c r="A265" s="412"/>
      <c r="B265" s="386"/>
      <c r="C265" s="387"/>
      <c r="D265" s="386"/>
      <c r="E265" s="387"/>
      <c r="F265" s="386"/>
      <c r="G265" s="387"/>
      <c r="H265" s="388"/>
      <c r="I265" s="389"/>
      <c r="J265" s="387"/>
      <c r="K265" s="389"/>
      <c r="L265" s="387"/>
      <c r="M265" s="389"/>
    </row>
    <row r="266" customFormat="false" ht="12.95" hidden="true" customHeight="true" outlineLevel="0" collapsed="false">
      <c r="A266" s="412"/>
      <c r="B266" s="386"/>
      <c r="C266" s="387"/>
      <c r="D266" s="386"/>
      <c r="E266" s="387"/>
      <c r="F266" s="386"/>
      <c r="G266" s="387"/>
      <c r="H266" s="388"/>
      <c r="I266" s="389"/>
      <c r="J266" s="387"/>
      <c r="K266" s="389"/>
      <c r="L266" s="387"/>
      <c r="M266" s="389"/>
    </row>
    <row r="267" customFormat="false" ht="12.95" hidden="true" customHeight="true" outlineLevel="0" collapsed="false">
      <c r="A267" s="414"/>
      <c r="B267" s="386"/>
      <c r="C267" s="387"/>
      <c r="D267" s="386"/>
      <c r="E267" s="387"/>
      <c r="F267" s="386"/>
      <c r="G267" s="387"/>
      <c r="H267" s="388"/>
      <c r="I267" s="389"/>
      <c r="J267" s="387"/>
      <c r="K267" s="386"/>
      <c r="L267" s="387"/>
      <c r="M267" s="386"/>
    </row>
    <row r="268" customFormat="false" ht="8.1" hidden="true" customHeight="true" outlineLevel="0" collapsed="false">
      <c r="A268" s="412"/>
      <c r="B268" s="386"/>
      <c r="C268" s="387"/>
      <c r="D268" s="386"/>
      <c r="E268" s="387"/>
      <c r="F268" s="386"/>
      <c r="G268" s="387"/>
      <c r="H268" s="388"/>
      <c r="I268" s="389"/>
      <c r="J268" s="387"/>
      <c r="K268" s="389"/>
      <c r="L268" s="387"/>
      <c r="M268" s="389"/>
    </row>
    <row r="269" customFormat="false" ht="12.95" hidden="true" customHeight="true" outlineLevel="0" collapsed="false">
      <c r="A269" s="412"/>
      <c r="B269" s="386"/>
      <c r="C269" s="387"/>
      <c r="D269" s="386"/>
      <c r="E269" s="387"/>
      <c r="F269" s="386"/>
      <c r="G269" s="387"/>
      <c r="H269" s="388"/>
      <c r="I269" s="389"/>
      <c r="J269" s="387"/>
      <c r="K269" s="389"/>
      <c r="L269" s="387"/>
      <c r="M269" s="389"/>
    </row>
    <row r="270" customFormat="false" ht="12.95" hidden="true" customHeight="true" outlineLevel="0" collapsed="false">
      <c r="A270" s="412"/>
      <c r="B270" s="386"/>
      <c r="C270" s="387"/>
      <c r="D270" s="386"/>
      <c r="E270" s="387"/>
      <c r="F270" s="386"/>
      <c r="G270" s="387"/>
      <c r="H270" s="388"/>
      <c r="I270" s="389"/>
      <c r="J270" s="387"/>
      <c r="K270" s="389"/>
      <c r="L270" s="387"/>
      <c r="M270" s="389"/>
    </row>
    <row r="271" customFormat="false" ht="12.95" hidden="true" customHeight="true" outlineLevel="0" collapsed="false">
      <c r="A271" s="412"/>
      <c r="B271" s="386"/>
      <c r="C271" s="387"/>
      <c r="D271" s="386"/>
      <c r="E271" s="387"/>
      <c r="F271" s="386"/>
      <c r="G271" s="387"/>
      <c r="H271" s="388"/>
      <c r="I271" s="389"/>
      <c r="J271" s="387"/>
      <c r="K271" s="389"/>
      <c r="L271" s="387"/>
      <c r="M271" s="389"/>
    </row>
    <row r="272" customFormat="false" ht="12.95" hidden="true" customHeight="true" outlineLevel="0" collapsed="false">
      <c r="A272" s="414"/>
      <c r="B272" s="386"/>
      <c r="C272" s="387"/>
      <c r="D272" s="386"/>
      <c r="E272" s="387"/>
      <c r="F272" s="386"/>
      <c r="G272" s="387"/>
      <c r="H272" s="388"/>
      <c r="I272" s="389"/>
      <c r="J272" s="387"/>
      <c r="K272" s="386"/>
      <c r="L272" s="387"/>
      <c r="M272" s="386"/>
    </row>
    <row r="273" customFormat="false" ht="8.1" hidden="true" customHeight="true" outlineLevel="0" collapsed="false">
      <c r="A273" s="412"/>
      <c r="B273" s="386"/>
      <c r="C273" s="387"/>
      <c r="D273" s="386"/>
      <c r="E273" s="387"/>
      <c r="F273" s="386"/>
      <c r="G273" s="387"/>
      <c r="H273" s="388"/>
      <c r="I273" s="389"/>
      <c r="J273" s="387"/>
      <c r="K273" s="389"/>
      <c r="L273" s="387"/>
      <c r="M273" s="389"/>
    </row>
    <row r="274" customFormat="false" ht="12.95" hidden="true" customHeight="true" outlineLevel="0" collapsed="false">
      <c r="A274" s="412"/>
      <c r="B274" s="386"/>
      <c r="C274" s="387"/>
      <c r="D274" s="386"/>
      <c r="E274" s="387"/>
      <c r="F274" s="386"/>
      <c r="G274" s="387"/>
      <c r="H274" s="388"/>
      <c r="I274" s="389"/>
      <c r="J274" s="387"/>
      <c r="K274" s="389"/>
      <c r="L274" s="387"/>
      <c r="M274" s="389"/>
    </row>
    <row r="275" customFormat="false" ht="12.95" hidden="true" customHeight="true" outlineLevel="0" collapsed="false">
      <c r="A275" s="412"/>
      <c r="B275" s="386"/>
      <c r="C275" s="387"/>
      <c r="D275" s="386"/>
      <c r="E275" s="387"/>
      <c r="F275" s="386"/>
      <c r="G275" s="387"/>
      <c r="H275" s="388"/>
      <c r="I275" s="389"/>
      <c r="J275" s="387"/>
      <c r="K275" s="389"/>
      <c r="L275" s="387"/>
      <c r="M275" s="389"/>
    </row>
    <row r="276" customFormat="false" ht="12.95" hidden="true" customHeight="true" outlineLevel="0" collapsed="false">
      <c r="A276" s="412"/>
      <c r="B276" s="386"/>
      <c r="C276" s="387"/>
      <c r="D276" s="386"/>
      <c r="E276" s="387"/>
      <c r="F276" s="386"/>
      <c r="G276" s="387"/>
      <c r="H276" s="388"/>
      <c r="I276" s="389"/>
      <c r="J276" s="387"/>
      <c r="K276" s="389"/>
      <c r="L276" s="387"/>
      <c r="M276" s="389"/>
    </row>
    <row r="277" customFormat="false" ht="12.95" hidden="true" customHeight="true" outlineLevel="0" collapsed="false">
      <c r="A277" s="412"/>
      <c r="B277" s="386"/>
      <c r="C277" s="387"/>
      <c r="D277" s="386"/>
      <c r="E277" s="387"/>
      <c r="F277" s="386"/>
      <c r="G277" s="387"/>
      <c r="H277" s="388"/>
      <c r="I277" s="389"/>
      <c r="J277" s="387"/>
      <c r="K277" s="389"/>
      <c r="L277" s="387"/>
      <c r="M277" s="389"/>
    </row>
    <row r="278" customFormat="false" ht="12.95" hidden="true" customHeight="true" outlineLevel="0" collapsed="false">
      <c r="A278" s="412"/>
      <c r="B278" s="386"/>
      <c r="C278" s="387"/>
      <c r="D278" s="386"/>
      <c r="E278" s="387"/>
      <c r="F278" s="386"/>
      <c r="G278" s="387"/>
      <c r="H278" s="388"/>
      <c r="I278" s="389"/>
      <c r="J278" s="387"/>
      <c r="K278" s="389"/>
      <c r="L278" s="387"/>
      <c r="M278" s="389"/>
    </row>
    <row r="279" customFormat="false" ht="12.95" hidden="true" customHeight="true" outlineLevel="0" collapsed="false">
      <c r="A279" s="414"/>
      <c r="B279" s="386"/>
      <c r="C279" s="387"/>
      <c r="D279" s="386"/>
      <c r="E279" s="387"/>
      <c r="F279" s="386"/>
      <c r="G279" s="387"/>
      <c r="H279" s="388"/>
      <c r="I279" s="389"/>
      <c r="J279" s="387"/>
      <c r="K279" s="386"/>
      <c r="L279" s="387"/>
      <c r="M279" s="386"/>
    </row>
    <row r="280" customFormat="false" ht="8.1" hidden="true" customHeight="true" outlineLevel="0" collapsed="false">
      <c r="A280" s="370"/>
      <c r="B280" s="386"/>
      <c r="C280" s="387"/>
      <c r="D280" s="386"/>
      <c r="E280" s="387"/>
      <c r="F280" s="386"/>
      <c r="G280" s="387"/>
      <c r="H280" s="388"/>
      <c r="I280" s="389"/>
      <c r="J280" s="387"/>
      <c r="K280" s="389"/>
      <c r="L280" s="387"/>
      <c r="M280" s="389"/>
    </row>
    <row r="281" customFormat="false" ht="12.95" hidden="true" customHeight="true" outlineLevel="0" collapsed="false">
      <c r="A281" s="414"/>
      <c r="B281" s="386"/>
      <c r="C281" s="387"/>
      <c r="D281" s="386"/>
      <c r="E281" s="387"/>
      <c r="F281" s="386"/>
      <c r="G281" s="387"/>
      <c r="H281" s="388"/>
      <c r="I281" s="389"/>
      <c r="J281" s="387"/>
      <c r="K281" s="389"/>
      <c r="L281" s="387"/>
      <c r="M281" s="389"/>
    </row>
    <row r="282" customFormat="false" ht="8.1" hidden="true" customHeight="true" outlineLevel="0" collapsed="false">
      <c r="A282" s="370"/>
      <c r="B282" s="386"/>
      <c r="C282" s="387"/>
      <c r="D282" s="386"/>
      <c r="E282" s="387"/>
      <c r="F282" s="386"/>
      <c r="G282" s="387"/>
      <c r="H282" s="388"/>
      <c r="I282" s="389"/>
      <c r="J282" s="387"/>
      <c r="K282" s="389"/>
      <c r="L282" s="387"/>
      <c r="M282" s="389"/>
    </row>
    <row r="283" customFormat="false" ht="12.95" hidden="true" customHeight="true" outlineLevel="0" collapsed="false">
      <c r="A283" s="412"/>
      <c r="B283" s="386"/>
      <c r="C283" s="387"/>
      <c r="D283" s="386"/>
      <c r="E283" s="387"/>
      <c r="F283" s="386"/>
      <c r="G283" s="387"/>
      <c r="H283" s="388"/>
      <c r="I283" s="389"/>
      <c r="J283" s="387"/>
      <c r="K283" s="389"/>
      <c r="L283" s="387"/>
      <c r="M283" s="389"/>
    </row>
    <row r="284" customFormat="false" ht="8.1" hidden="true" customHeight="true" outlineLevel="0" collapsed="false">
      <c r="A284" s="370"/>
      <c r="B284" s="386"/>
      <c r="C284" s="387"/>
      <c r="D284" s="386"/>
      <c r="E284" s="387"/>
      <c r="F284" s="386"/>
      <c r="G284" s="387"/>
      <c r="H284" s="388"/>
      <c r="I284" s="389"/>
      <c r="J284" s="390"/>
      <c r="K284" s="389"/>
      <c r="L284" s="390"/>
      <c r="M284" s="389"/>
    </row>
    <row r="285" customFormat="false" ht="12.95" hidden="true" customHeight="true" outlineLevel="0" collapsed="false">
      <c r="A285" s="415"/>
      <c r="B285" s="386"/>
      <c r="C285" s="387"/>
      <c r="D285" s="386"/>
      <c r="E285" s="387"/>
      <c r="F285" s="386"/>
      <c r="G285" s="387"/>
      <c r="H285" s="388"/>
      <c r="I285" s="389"/>
      <c r="J285" s="390"/>
      <c r="K285" s="389"/>
      <c r="L285" s="390"/>
      <c r="M285" s="389"/>
    </row>
    <row r="286" customFormat="false" ht="12.95" hidden="true" customHeight="true" outlineLevel="0" collapsed="false">
      <c r="A286" s="404"/>
      <c r="B286" s="404"/>
      <c r="C286" s="404"/>
      <c r="D286" s="404"/>
      <c r="E286" s="403"/>
      <c r="F286" s="403"/>
      <c r="G286" s="370"/>
      <c r="H286" s="370"/>
      <c r="I286" s="370"/>
      <c r="J286" s="370"/>
      <c r="K286" s="370"/>
      <c r="L286" s="370"/>
      <c r="M286" s="370"/>
    </row>
    <row r="287" customFormat="false" ht="12.95" hidden="true" customHeight="true" outlineLevel="0" collapsed="false">
      <c r="A287" s="394"/>
      <c r="B287" s="394"/>
      <c r="C287" s="394"/>
      <c r="D287" s="394"/>
      <c r="E287" s="394"/>
      <c r="F287" s="394"/>
      <c r="G287" s="394"/>
      <c r="H287" s="394"/>
      <c r="I287" s="394"/>
      <c r="J287" s="394"/>
      <c r="K287" s="394"/>
      <c r="L287" s="394"/>
      <c r="M287" s="394"/>
    </row>
    <row r="288" customFormat="false" ht="12.95" hidden="true" customHeight="true" outlineLevel="0" collapsed="false">
      <c r="A288" s="395"/>
      <c r="B288" s="370"/>
      <c r="C288" s="370"/>
      <c r="D288" s="370"/>
      <c r="E288" s="370"/>
      <c r="F288" s="370"/>
      <c r="G288" s="370"/>
      <c r="H288" s="370"/>
      <c r="I288" s="370"/>
      <c r="J288" s="370"/>
      <c r="K288" s="370"/>
      <c r="L288" s="370"/>
      <c r="M288" s="370"/>
    </row>
    <row r="289" customFormat="false" ht="12.95" hidden="true" customHeight="true" outlineLevel="0" collapsed="false">
      <c r="A289" s="396"/>
      <c r="B289" s="386"/>
      <c r="C289" s="387"/>
      <c r="D289" s="386"/>
      <c r="E289" s="387"/>
      <c r="F289" s="386"/>
      <c r="G289" s="387"/>
      <c r="H289" s="388"/>
      <c r="I289" s="389"/>
      <c r="J289" s="387"/>
      <c r="K289" s="389"/>
      <c r="L289" s="387"/>
      <c r="M289" s="389"/>
    </row>
    <row r="290" customFormat="false" ht="12.95" hidden="true" customHeight="true" outlineLevel="0" collapsed="false">
      <c r="A290" s="397"/>
      <c r="B290" s="386"/>
      <c r="C290" s="387"/>
      <c r="D290" s="386"/>
      <c r="E290" s="387"/>
      <c r="F290" s="386"/>
      <c r="G290" s="387"/>
      <c r="H290" s="388"/>
      <c r="I290" s="389"/>
      <c r="J290" s="387"/>
      <c r="K290" s="389"/>
      <c r="L290" s="387"/>
      <c r="M290" s="389"/>
    </row>
    <row r="291" customFormat="false" ht="12.95" hidden="true" customHeight="true" outlineLevel="0" collapsed="false">
      <c r="A291" s="398"/>
      <c r="B291" s="386"/>
      <c r="C291" s="387"/>
      <c r="D291" s="386"/>
      <c r="E291" s="387"/>
      <c r="F291" s="386"/>
      <c r="G291" s="387"/>
      <c r="H291" s="388"/>
      <c r="I291" s="389"/>
      <c r="J291" s="387"/>
      <c r="K291" s="386"/>
      <c r="L291" s="387"/>
      <c r="M291" s="386"/>
    </row>
    <row r="292" customFormat="false" ht="8.1" hidden="true" customHeight="true" outlineLevel="0" collapsed="false">
      <c r="A292" s="395"/>
      <c r="B292" s="386"/>
      <c r="C292" s="387"/>
      <c r="D292" s="386"/>
      <c r="E292" s="387"/>
      <c r="F292" s="386"/>
      <c r="G292" s="387"/>
      <c r="H292" s="388"/>
      <c r="I292" s="389"/>
      <c r="J292" s="387"/>
      <c r="K292" s="389"/>
      <c r="L292" s="387"/>
      <c r="M292" s="389"/>
    </row>
    <row r="293" customFormat="false" ht="12.95" hidden="true" customHeight="true" outlineLevel="0" collapsed="false">
      <c r="A293" s="397"/>
      <c r="B293" s="386"/>
      <c r="C293" s="387"/>
      <c r="D293" s="386"/>
      <c r="E293" s="387"/>
      <c r="F293" s="386"/>
      <c r="G293" s="387"/>
      <c r="H293" s="388"/>
      <c r="I293" s="389"/>
      <c r="J293" s="387"/>
      <c r="K293" s="389"/>
      <c r="L293" s="387"/>
      <c r="M293" s="389"/>
    </row>
    <row r="294" customFormat="false" ht="12.95" hidden="true" customHeight="true" outlineLevel="0" collapsed="false">
      <c r="A294" s="397"/>
      <c r="B294" s="386"/>
      <c r="C294" s="387"/>
      <c r="D294" s="386"/>
      <c r="E294" s="387"/>
      <c r="F294" s="386"/>
      <c r="G294" s="387"/>
      <c r="H294" s="388"/>
      <c r="I294" s="389"/>
      <c r="J294" s="387"/>
      <c r="K294" s="389"/>
      <c r="L294" s="387"/>
      <c r="M294" s="389"/>
    </row>
    <row r="295" customFormat="false" ht="12.95" hidden="true" customHeight="true" outlineLevel="0" collapsed="false">
      <c r="A295" s="397"/>
      <c r="B295" s="386"/>
      <c r="C295" s="387"/>
      <c r="D295" s="386"/>
      <c r="E295" s="387"/>
      <c r="F295" s="386"/>
      <c r="G295" s="387"/>
      <c r="H295" s="388"/>
      <c r="I295" s="389"/>
      <c r="J295" s="387"/>
      <c r="K295" s="389"/>
      <c r="L295" s="387"/>
      <c r="M295" s="389"/>
    </row>
    <row r="296" customFormat="false" ht="12.95" hidden="true" customHeight="true" outlineLevel="0" collapsed="false">
      <c r="A296" s="400"/>
      <c r="B296" s="386"/>
      <c r="C296" s="387"/>
      <c r="D296" s="386"/>
      <c r="E296" s="387"/>
      <c r="F296" s="386"/>
      <c r="G296" s="387"/>
      <c r="H296" s="388"/>
      <c r="I296" s="389"/>
      <c r="J296" s="387"/>
      <c r="K296" s="386"/>
      <c r="L296" s="387"/>
      <c r="M296" s="386"/>
    </row>
    <row r="297" customFormat="false" ht="8.1" hidden="true" customHeight="true" outlineLevel="0" collapsed="false">
      <c r="A297" s="397"/>
      <c r="B297" s="386"/>
      <c r="C297" s="387"/>
      <c r="D297" s="386"/>
      <c r="E297" s="387"/>
      <c r="F297" s="386"/>
      <c r="G297" s="387"/>
      <c r="H297" s="388"/>
      <c r="I297" s="389"/>
      <c r="J297" s="387"/>
      <c r="K297" s="389"/>
      <c r="L297" s="387"/>
      <c r="M297" s="389"/>
    </row>
    <row r="298" customFormat="false" ht="12.95" hidden="true" customHeight="true" outlineLevel="0" collapsed="false">
      <c r="A298" s="397"/>
      <c r="B298" s="386"/>
      <c r="C298" s="387"/>
      <c r="D298" s="386"/>
      <c r="E298" s="387"/>
      <c r="F298" s="386"/>
      <c r="G298" s="387"/>
      <c r="H298" s="388"/>
      <c r="I298" s="389"/>
      <c r="J298" s="387"/>
      <c r="K298" s="389"/>
      <c r="L298" s="387"/>
      <c r="M298" s="389"/>
    </row>
    <row r="299" customFormat="false" ht="12.95" hidden="true" customHeight="true" outlineLevel="0" collapsed="false">
      <c r="A299" s="397"/>
      <c r="B299" s="386"/>
      <c r="C299" s="387"/>
      <c r="D299" s="386"/>
      <c r="E299" s="387"/>
      <c r="F299" s="386"/>
      <c r="G299" s="387"/>
      <c r="H299" s="388"/>
      <c r="I299" s="389"/>
      <c r="J299" s="387"/>
      <c r="K299" s="389"/>
      <c r="L299" s="387"/>
      <c r="M299" s="389"/>
    </row>
    <row r="300" customFormat="false" ht="12.95" hidden="true" customHeight="true" outlineLevel="0" collapsed="false">
      <c r="A300" s="400"/>
      <c r="B300" s="386"/>
      <c r="C300" s="387"/>
      <c r="D300" s="386"/>
      <c r="E300" s="387"/>
      <c r="F300" s="386"/>
      <c r="G300" s="387"/>
      <c r="H300" s="388"/>
      <c r="I300" s="389"/>
      <c r="J300" s="387"/>
      <c r="K300" s="386"/>
      <c r="L300" s="387"/>
      <c r="M300" s="386"/>
    </row>
    <row r="301" customFormat="false" ht="8.1" hidden="true" customHeight="true" outlineLevel="0" collapsed="false">
      <c r="A301" s="397"/>
      <c r="B301" s="386"/>
      <c r="C301" s="387"/>
      <c r="D301" s="386"/>
      <c r="E301" s="387"/>
      <c r="F301" s="386"/>
      <c r="G301" s="387"/>
      <c r="H301" s="388"/>
      <c r="I301" s="389"/>
      <c r="J301" s="387"/>
      <c r="K301" s="389"/>
      <c r="L301" s="387"/>
      <c r="M301" s="389"/>
    </row>
    <row r="302" customFormat="false" ht="12.95" hidden="true" customHeight="true" outlineLevel="0" collapsed="false">
      <c r="A302" s="397"/>
      <c r="B302" s="386"/>
      <c r="C302" s="387"/>
      <c r="D302" s="386"/>
      <c r="E302" s="387"/>
      <c r="F302" s="386"/>
      <c r="G302" s="387"/>
      <c r="H302" s="388"/>
      <c r="I302" s="389"/>
      <c r="J302" s="387"/>
      <c r="K302" s="389"/>
      <c r="L302" s="387"/>
      <c r="M302" s="389"/>
    </row>
    <row r="303" customFormat="false" ht="12.95" hidden="true" customHeight="true" outlineLevel="0" collapsed="false">
      <c r="A303" s="397"/>
      <c r="B303" s="386"/>
      <c r="C303" s="387"/>
      <c r="D303" s="386"/>
      <c r="E303" s="387"/>
      <c r="F303" s="386"/>
      <c r="G303" s="387"/>
      <c r="H303" s="388"/>
      <c r="I303" s="389"/>
      <c r="J303" s="387"/>
      <c r="K303" s="389"/>
      <c r="L303" s="387"/>
      <c r="M303" s="389"/>
    </row>
    <row r="304" customFormat="false" ht="12.95" hidden="true" customHeight="true" outlineLevel="0" collapsed="false">
      <c r="A304" s="397"/>
      <c r="B304" s="386"/>
      <c r="C304" s="387"/>
      <c r="D304" s="386"/>
      <c r="E304" s="387"/>
      <c r="F304" s="386"/>
      <c r="G304" s="387"/>
      <c r="H304" s="388"/>
      <c r="I304" s="389"/>
      <c r="J304" s="387"/>
      <c r="K304" s="389"/>
      <c r="L304" s="387"/>
      <c r="M304" s="389"/>
    </row>
    <row r="305" customFormat="false" ht="12.95" hidden="true" customHeight="true" outlineLevel="0" collapsed="false">
      <c r="A305" s="400"/>
      <c r="B305" s="386"/>
      <c r="C305" s="387"/>
      <c r="D305" s="386"/>
      <c r="E305" s="387"/>
      <c r="F305" s="386"/>
      <c r="G305" s="387"/>
      <c r="H305" s="388"/>
      <c r="I305" s="389"/>
      <c r="J305" s="387"/>
      <c r="K305" s="386"/>
      <c r="L305" s="387"/>
      <c r="M305" s="386"/>
    </row>
    <row r="306" customFormat="false" ht="8.1" hidden="true" customHeight="true" outlineLevel="0" collapsed="false">
      <c r="A306" s="397"/>
      <c r="B306" s="386"/>
      <c r="C306" s="387"/>
      <c r="D306" s="386"/>
      <c r="E306" s="387"/>
      <c r="F306" s="386"/>
      <c r="G306" s="387"/>
      <c r="H306" s="388"/>
      <c r="I306" s="389"/>
      <c r="J306" s="387"/>
      <c r="K306" s="389"/>
      <c r="L306" s="387"/>
      <c r="M306" s="389"/>
    </row>
    <row r="307" customFormat="false" ht="12.95" hidden="true" customHeight="true" outlineLevel="0" collapsed="false">
      <c r="A307" s="397"/>
      <c r="B307" s="386"/>
      <c r="C307" s="387"/>
      <c r="D307" s="386"/>
      <c r="E307" s="387"/>
      <c r="F307" s="386"/>
      <c r="G307" s="387"/>
      <c r="H307" s="388"/>
      <c r="I307" s="389"/>
      <c r="J307" s="387"/>
      <c r="K307" s="389"/>
      <c r="L307" s="387"/>
      <c r="M307" s="389"/>
    </row>
    <row r="308" customFormat="false" ht="12.95" hidden="true" customHeight="true" outlineLevel="0" collapsed="false">
      <c r="A308" s="397"/>
      <c r="B308" s="386"/>
      <c r="C308" s="387"/>
      <c r="D308" s="386"/>
      <c r="E308" s="387"/>
      <c r="F308" s="386"/>
      <c r="G308" s="387"/>
      <c r="H308" s="388"/>
      <c r="I308" s="389"/>
      <c r="J308" s="387"/>
      <c r="K308" s="389"/>
      <c r="L308" s="387"/>
      <c r="M308" s="389"/>
    </row>
    <row r="309" customFormat="false" ht="12.95" hidden="true" customHeight="true" outlineLevel="0" collapsed="false">
      <c r="A309" s="397"/>
      <c r="B309" s="386"/>
      <c r="C309" s="387"/>
      <c r="D309" s="386"/>
      <c r="E309" s="387"/>
      <c r="F309" s="386"/>
      <c r="G309" s="387"/>
      <c r="H309" s="388"/>
      <c r="I309" s="389"/>
      <c r="J309" s="387"/>
      <c r="K309" s="389"/>
      <c r="L309" s="387"/>
      <c r="M309" s="389"/>
    </row>
    <row r="310" customFormat="false" ht="12.95" hidden="true" customHeight="true" outlineLevel="0" collapsed="false">
      <c r="A310" s="397"/>
      <c r="B310" s="386"/>
      <c r="C310" s="387"/>
      <c r="D310" s="386"/>
      <c r="E310" s="387"/>
      <c r="F310" s="386"/>
      <c r="G310" s="387"/>
      <c r="H310" s="388"/>
      <c r="I310" s="389"/>
      <c r="J310" s="387"/>
      <c r="K310" s="389"/>
      <c r="L310" s="387"/>
      <c r="M310" s="389"/>
    </row>
    <row r="311" customFormat="false" ht="12.95" hidden="true" customHeight="true" outlineLevel="0" collapsed="false">
      <c r="A311" s="397"/>
      <c r="B311" s="386"/>
      <c r="C311" s="387"/>
      <c r="D311" s="386"/>
      <c r="E311" s="387"/>
      <c r="F311" s="386"/>
      <c r="G311" s="387"/>
      <c r="H311" s="388"/>
      <c r="I311" s="389"/>
      <c r="J311" s="387"/>
      <c r="K311" s="389"/>
      <c r="L311" s="387"/>
      <c r="M311" s="389"/>
    </row>
    <row r="312" customFormat="false" ht="12.95" hidden="true" customHeight="true" outlineLevel="0" collapsed="false">
      <c r="A312" s="400"/>
      <c r="B312" s="386"/>
      <c r="C312" s="387"/>
      <c r="D312" s="386"/>
      <c r="E312" s="387"/>
      <c r="F312" s="386"/>
      <c r="G312" s="387"/>
      <c r="H312" s="388"/>
      <c r="I312" s="389"/>
      <c r="J312" s="387"/>
      <c r="K312" s="386"/>
      <c r="L312" s="387"/>
      <c r="M312" s="386"/>
    </row>
    <row r="313" customFormat="false" ht="8.1" hidden="true" customHeight="true" outlineLevel="0" collapsed="false">
      <c r="A313" s="400"/>
      <c r="B313" s="386"/>
      <c r="C313" s="387"/>
      <c r="D313" s="386"/>
      <c r="E313" s="387"/>
      <c r="F313" s="386"/>
      <c r="G313" s="387"/>
      <c r="H313" s="388"/>
      <c r="I313" s="389"/>
      <c r="J313" s="387"/>
      <c r="K313" s="389"/>
      <c r="L313" s="387"/>
      <c r="M313" s="389"/>
    </row>
    <row r="314" customFormat="false" ht="12.95" hidden="true" customHeight="true" outlineLevel="0" collapsed="false">
      <c r="A314" s="400"/>
      <c r="B314" s="386"/>
      <c r="C314" s="387"/>
      <c r="D314" s="386"/>
      <c r="E314" s="387"/>
      <c r="F314" s="386"/>
      <c r="G314" s="387"/>
      <c r="H314" s="388"/>
      <c r="I314" s="389"/>
      <c r="J314" s="387"/>
      <c r="K314" s="389"/>
      <c r="L314" s="387"/>
      <c r="M314" s="389"/>
    </row>
    <row r="315" customFormat="false" ht="8.1" hidden="true" customHeight="true" outlineLevel="0" collapsed="false">
      <c r="A315" s="395"/>
      <c r="B315" s="386"/>
      <c r="C315" s="387"/>
      <c r="D315" s="386"/>
      <c r="E315" s="387"/>
      <c r="F315" s="386"/>
      <c r="G315" s="387"/>
      <c r="H315" s="388"/>
      <c r="I315" s="389"/>
      <c r="J315" s="387"/>
      <c r="K315" s="389"/>
      <c r="L315" s="387"/>
      <c r="M315" s="389"/>
    </row>
    <row r="316" customFormat="false" ht="12.95" hidden="true" customHeight="true" outlineLevel="0" collapsed="false">
      <c r="A316" s="397"/>
      <c r="B316" s="386"/>
      <c r="C316" s="387"/>
      <c r="D316" s="386"/>
      <c r="E316" s="387"/>
      <c r="F316" s="386"/>
      <c r="G316" s="387"/>
      <c r="H316" s="388"/>
      <c r="I316" s="389"/>
      <c r="J316" s="387"/>
      <c r="K316" s="389"/>
      <c r="L316" s="387"/>
      <c r="M316" s="389"/>
    </row>
    <row r="317" customFormat="false" ht="8.1" hidden="true" customHeight="true" outlineLevel="0" collapsed="false">
      <c r="A317" s="395"/>
      <c r="B317" s="386"/>
      <c r="C317" s="387"/>
      <c r="D317" s="386"/>
      <c r="E317" s="387"/>
      <c r="F317" s="386"/>
      <c r="G317" s="387"/>
      <c r="H317" s="388"/>
      <c r="I317" s="389"/>
      <c r="J317" s="390"/>
      <c r="K317" s="389"/>
      <c r="L317" s="390"/>
      <c r="M317" s="389"/>
    </row>
    <row r="318" customFormat="false" ht="12.95" hidden="true" customHeight="true" outlineLevel="0" collapsed="false">
      <c r="A318" s="401"/>
      <c r="B318" s="386"/>
      <c r="C318" s="387"/>
      <c r="D318" s="386"/>
      <c r="E318" s="387"/>
      <c r="F318" s="386"/>
      <c r="G318" s="387"/>
      <c r="H318" s="388"/>
      <c r="I318" s="386"/>
      <c r="J318" s="390"/>
      <c r="K318" s="389"/>
      <c r="L318" s="390"/>
      <c r="M318" s="389"/>
    </row>
    <row r="319" customFormat="false" ht="12.95" hidden="true" customHeight="true" outlineLevel="0" collapsed="false">
      <c r="A319" s="405"/>
      <c r="B319" s="406"/>
      <c r="C319" s="407"/>
      <c r="D319" s="406"/>
      <c r="E319" s="407"/>
      <c r="F319" s="406"/>
      <c r="G319" s="407"/>
      <c r="H319" s="408"/>
      <c r="I319" s="406"/>
      <c r="J319" s="407"/>
      <c r="K319" s="406"/>
      <c r="L319" s="407"/>
      <c r="M319" s="406"/>
    </row>
    <row r="320" customFormat="false" ht="12.95" hidden="true" customHeight="true" outlineLevel="0" collapsed="false">
      <c r="A320" s="394"/>
      <c r="B320" s="394"/>
      <c r="C320" s="394"/>
      <c r="D320" s="394"/>
      <c r="E320" s="394"/>
      <c r="F320" s="394"/>
      <c r="G320" s="394"/>
      <c r="H320" s="394"/>
      <c r="I320" s="394"/>
      <c r="J320" s="394"/>
      <c r="K320" s="394"/>
      <c r="L320" s="394"/>
      <c r="M320" s="394"/>
    </row>
    <row r="321" customFormat="false" ht="12.95" hidden="true" customHeight="true" outlineLevel="0" collapsed="false">
      <c r="A321" s="395"/>
      <c r="B321" s="370"/>
      <c r="C321" s="370"/>
      <c r="D321" s="370"/>
      <c r="E321" s="370"/>
      <c r="F321" s="370"/>
      <c r="G321" s="370"/>
      <c r="H321" s="370"/>
      <c r="I321" s="370"/>
      <c r="J321" s="370"/>
      <c r="K321" s="370"/>
      <c r="L321" s="370"/>
      <c r="M321" s="370"/>
    </row>
    <row r="322" customFormat="false" ht="12.95" hidden="true" customHeight="true" outlineLevel="0" collapsed="false">
      <c r="A322" s="396"/>
      <c r="B322" s="386"/>
      <c r="C322" s="387"/>
      <c r="D322" s="386"/>
      <c r="E322" s="387"/>
      <c r="F322" s="386"/>
      <c r="G322" s="387"/>
      <c r="H322" s="388"/>
      <c r="I322" s="389"/>
      <c r="J322" s="387"/>
      <c r="K322" s="389"/>
      <c r="L322" s="387"/>
      <c r="M322" s="389"/>
    </row>
    <row r="323" customFormat="false" ht="12.95" hidden="true" customHeight="true" outlineLevel="0" collapsed="false">
      <c r="A323" s="397"/>
      <c r="B323" s="386"/>
      <c r="C323" s="387"/>
      <c r="D323" s="386"/>
      <c r="E323" s="387"/>
      <c r="F323" s="386"/>
      <c r="G323" s="387"/>
      <c r="H323" s="388"/>
      <c r="I323" s="389"/>
      <c r="J323" s="387"/>
      <c r="K323" s="389"/>
      <c r="L323" s="387"/>
      <c r="M323" s="389"/>
    </row>
    <row r="324" customFormat="false" ht="12.95" hidden="true" customHeight="true" outlineLevel="0" collapsed="false">
      <c r="A324" s="398"/>
      <c r="B324" s="386"/>
      <c r="C324" s="387"/>
      <c r="D324" s="386"/>
      <c r="E324" s="387"/>
      <c r="F324" s="386"/>
      <c r="G324" s="387"/>
      <c r="H324" s="388"/>
      <c r="I324" s="389"/>
      <c r="J324" s="387"/>
      <c r="K324" s="386"/>
      <c r="L324" s="387"/>
      <c r="M324" s="386"/>
    </row>
    <row r="325" customFormat="false" ht="8.1" hidden="true" customHeight="true" outlineLevel="0" collapsed="false">
      <c r="A325" s="395"/>
      <c r="B325" s="386"/>
      <c r="C325" s="387"/>
      <c r="D325" s="386"/>
      <c r="E325" s="387"/>
      <c r="F325" s="386"/>
      <c r="G325" s="387"/>
      <c r="H325" s="388"/>
      <c r="I325" s="389"/>
      <c r="J325" s="387"/>
      <c r="K325" s="389"/>
      <c r="L325" s="387"/>
      <c r="M325" s="389"/>
    </row>
    <row r="326" customFormat="false" ht="12.95" hidden="true" customHeight="true" outlineLevel="0" collapsed="false">
      <c r="A326" s="397"/>
      <c r="B326" s="386"/>
      <c r="C326" s="387"/>
      <c r="D326" s="386"/>
      <c r="E326" s="387"/>
      <c r="F326" s="386"/>
      <c r="G326" s="387"/>
      <c r="H326" s="388"/>
      <c r="I326" s="389"/>
      <c r="J326" s="387"/>
      <c r="K326" s="389"/>
      <c r="L326" s="387"/>
      <c r="M326" s="389"/>
    </row>
    <row r="327" customFormat="false" ht="12.95" hidden="true" customHeight="true" outlineLevel="0" collapsed="false">
      <c r="A327" s="397"/>
      <c r="B327" s="386"/>
      <c r="C327" s="387"/>
      <c r="D327" s="386"/>
      <c r="E327" s="387"/>
      <c r="F327" s="386"/>
      <c r="G327" s="387"/>
      <c r="H327" s="388"/>
      <c r="I327" s="389"/>
      <c r="J327" s="387"/>
      <c r="K327" s="389"/>
      <c r="L327" s="387"/>
      <c r="M327" s="389"/>
    </row>
    <row r="328" customFormat="false" ht="12.95" hidden="true" customHeight="true" outlineLevel="0" collapsed="false">
      <c r="A328" s="397"/>
      <c r="B328" s="386"/>
      <c r="C328" s="387"/>
      <c r="D328" s="386"/>
      <c r="E328" s="387"/>
      <c r="F328" s="386"/>
      <c r="G328" s="387"/>
      <c r="H328" s="388"/>
      <c r="I328" s="389"/>
      <c r="J328" s="387"/>
      <c r="K328" s="389"/>
      <c r="L328" s="387"/>
      <c r="M328" s="389"/>
    </row>
    <row r="329" customFormat="false" ht="12.95" hidden="true" customHeight="true" outlineLevel="0" collapsed="false">
      <c r="A329" s="400"/>
      <c r="B329" s="386"/>
      <c r="C329" s="387"/>
      <c r="D329" s="386"/>
      <c r="E329" s="387"/>
      <c r="F329" s="386"/>
      <c r="G329" s="387"/>
      <c r="H329" s="388"/>
      <c r="I329" s="389"/>
      <c r="J329" s="387"/>
      <c r="K329" s="386"/>
      <c r="L329" s="387"/>
      <c r="M329" s="386"/>
    </row>
    <row r="330" customFormat="false" ht="8.1" hidden="true" customHeight="true" outlineLevel="0" collapsed="false">
      <c r="A330" s="397"/>
      <c r="B330" s="386"/>
      <c r="C330" s="387"/>
      <c r="D330" s="386"/>
      <c r="E330" s="387"/>
      <c r="F330" s="386"/>
      <c r="G330" s="387"/>
      <c r="H330" s="388"/>
      <c r="I330" s="389"/>
      <c r="J330" s="387"/>
      <c r="K330" s="389"/>
      <c r="L330" s="387"/>
      <c r="M330" s="389"/>
    </row>
    <row r="331" customFormat="false" ht="12.95" hidden="true" customHeight="true" outlineLevel="0" collapsed="false">
      <c r="A331" s="397"/>
      <c r="B331" s="386"/>
      <c r="C331" s="387"/>
      <c r="D331" s="386"/>
      <c r="E331" s="387"/>
      <c r="F331" s="386"/>
      <c r="G331" s="387"/>
      <c r="H331" s="388"/>
      <c r="I331" s="389"/>
      <c r="J331" s="387"/>
      <c r="K331" s="389"/>
      <c r="L331" s="387"/>
      <c r="M331" s="389"/>
    </row>
    <row r="332" customFormat="false" ht="12.95" hidden="true" customHeight="true" outlineLevel="0" collapsed="false">
      <c r="A332" s="397"/>
      <c r="B332" s="386"/>
      <c r="C332" s="387"/>
      <c r="D332" s="386"/>
      <c r="E332" s="387"/>
      <c r="F332" s="386"/>
      <c r="G332" s="387"/>
      <c r="H332" s="388"/>
      <c r="I332" s="389"/>
      <c r="J332" s="387"/>
      <c r="K332" s="389"/>
      <c r="L332" s="387"/>
      <c r="M332" s="389"/>
    </row>
    <row r="333" customFormat="false" ht="12.95" hidden="true" customHeight="true" outlineLevel="0" collapsed="false">
      <c r="A333" s="400"/>
      <c r="B333" s="386"/>
      <c r="C333" s="387"/>
      <c r="D333" s="386"/>
      <c r="E333" s="387"/>
      <c r="F333" s="386"/>
      <c r="G333" s="387"/>
      <c r="H333" s="388"/>
      <c r="I333" s="389"/>
      <c r="J333" s="387"/>
      <c r="K333" s="386"/>
      <c r="L333" s="387"/>
      <c r="M333" s="386"/>
    </row>
    <row r="334" customFormat="false" ht="8.1" hidden="true" customHeight="true" outlineLevel="0" collapsed="false">
      <c r="A334" s="397"/>
      <c r="B334" s="386"/>
      <c r="C334" s="387"/>
      <c r="D334" s="386"/>
      <c r="E334" s="387"/>
      <c r="F334" s="386"/>
      <c r="G334" s="387"/>
      <c r="H334" s="388"/>
      <c r="I334" s="389"/>
      <c r="J334" s="387"/>
      <c r="K334" s="389"/>
      <c r="L334" s="387"/>
      <c r="M334" s="389"/>
    </row>
    <row r="335" customFormat="false" ht="12.95" hidden="true" customHeight="true" outlineLevel="0" collapsed="false">
      <c r="A335" s="397"/>
      <c r="B335" s="386"/>
      <c r="C335" s="387"/>
      <c r="D335" s="386"/>
      <c r="E335" s="387"/>
      <c r="F335" s="386"/>
      <c r="G335" s="387"/>
      <c r="H335" s="388"/>
      <c r="I335" s="389"/>
      <c r="J335" s="387"/>
      <c r="K335" s="389"/>
      <c r="L335" s="387"/>
      <c r="M335" s="389"/>
    </row>
    <row r="336" customFormat="false" ht="12.95" hidden="true" customHeight="true" outlineLevel="0" collapsed="false">
      <c r="A336" s="397"/>
      <c r="B336" s="386"/>
      <c r="C336" s="387"/>
      <c r="D336" s="386"/>
      <c r="E336" s="387"/>
      <c r="F336" s="386"/>
      <c r="G336" s="387"/>
      <c r="H336" s="388"/>
      <c r="I336" s="389"/>
      <c r="J336" s="387"/>
      <c r="K336" s="389"/>
      <c r="L336" s="387"/>
      <c r="M336" s="389"/>
    </row>
    <row r="337" customFormat="false" ht="12.95" hidden="true" customHeight="true" outlineLevel="0" collapsed="false">
      <c r="A337" s="397"/>
      <c r="B337" s="386"/>
      <c r="C337" s="387"/>
      <c r="D337" s="386"/>
      <c r="E337" s="387"/>
      <c r="F337" s="386"/>
      <c r="G337" s="387"/>
      <c r="H337" s="388"/>
      <c r="I337" s="389"/>
      <c r="J337" s="387"/>
      <c r="K337" s="389"/>
      <c r="L337" s="387"/>
      <c r="M337" s="389"/>
    </row>
    <row r="338" customFormat="false" ht="12.95" hidden="true" customHeight="true" outlineLevel="0" collapsed="false">
      <c r="A338" s="400"/>
      <c r="B338" s="386"/>
      <c r="C338" s="387"/>
      <c r="D338" s="386"/>
      <c r="E338" s="387"/>
      <c r="F338" s="386"/>
      <c r="G338" s="387"/>
      <c r="H338" s="388"/>
      <c r="I338" s="389"/>
      <c r="J338" s="387"/>
      <c r="K338" s="386"/>
      <c r="L338" s="387"/>
      <c r="M338" s="386"/>
    </row>
    <row r="339" customFormat="false" ht="8.1" hidden="true" customHeight="true" outlineLevel="0" collapsed="false">
      <c r="A339" s="397"/>
      <c r="B339" s="386"/>
      <c r="C339" s="387"/>
      <c r="D339" s="386"/>
      <c r="E339" s="387"/>
      <c r="F339" s="386"/>
      <c r="G339" s="387"/>
      <c r="H339" s="388"/>
      <c r="I339" s="389"/>
      <c r="J339" s="387"/>
      <c r="K339" s="389"/>
      <c r="L339" s="387"/>
      <c r="M339" s="389"/>
    </row>
    <row r="340" customFormat="false" ht="12.95" hidden="true" customHeight="true" outlineLevel="0" collapsed="false">
      <c r="A340" s="397"/>
      <c r="B340" s="386"/>
      <c r="C340" s="387"/>
      <c r="D340" s="386"/>
      <c r="E340" s="387"/>
      <c r="F340" s="386"/>
      <c r="G340" s="387"/>
      <c r="H340" s="388"/>
      <c r="I340" s="389"/>
      <c r="J340" s="387"/>
      <c r="K340" s="389"/>
      <c r="L340" s="387"/>
      <c r="M340" s="389"/>
    </row>
    <row r="341" customFormat="false" ht="12.95" hidden="true" customHeight="true" outlineLevel="0" collapsed="false">
      <c r="A341" s="397"/>
      <c r="B341" s="386"/>
      <c r="C341" s="387"/>
      <c r="D341" s="386"/>
      <c r="E341" s="387"/>
      <c r="F341" s="386"/>
      <c r="G341" s="387"/>
      <c r="H341" s="388"/>
      <c r="I341" s="389"/>
      <c r="J341" s="387"/>
      <c r="K341" s="389"/>
      <c r="L341" s="387"/>
      <c r="M341" s="389"/>
    </row>
    <row r="342" customFormat="false" ht="12.95" hidden="true" customHeight="true" outlineLevel="0" collapsed="false">
      <c r="A342" s="397"/>
      <c r="B342" s="386"/>
      <c r="C342" s="387"/>
      <c r="D342" s="386"/>
      <c r="E342" s="387"/>
      <c r="F342" s="386"/>
      <c r="G342" s="387"/>
      <c r="H342" s="388"/>
      <c r="I342" s="389"/>
      <c r="J342" s="387"/>
      <c r="K342" s="389"/>
      <c r="L342" s="387"/>
      <c r="M342" s="389"/>
    </row>
    <row r="343" customFormat="false" ht="12.95" hidden="true" customHeight="true" outlineLevel="0" collapsed="false">
      <c r="A343" s="397"/>
      <c r="B343" s="386"/>
      <c r="C343" s="387"/>
      <c r="D343" s="386"/>
      <c r="E343" s="387"/>
      <c r="F343" s="386"/>
      <c r="G343" s="387"/>
      <c r="H343" s="388"/>
      <c r="I343" s="389"/>
      <c r="J343" s="387"/>
      <c r="K343" s="389"/>
      <c r="L343" s="387"/>
      <c r="M343" s="389"/>
    </row>
    <row r="344" customFormat="false" ht="12.95" hidden="true" customHeight="true" outlineLevel="0" collapsed="false">
      <c r="A344" s="397"/>
      <c r="B344" s="386"/>
      <c r="C344" s="387"/>
      <c r="D344" s="386"/>
      <c r="E344" s="387"/>
      <c r="F344" s="386"/>
      <c r="G344" s="387"/>
      <c r="H344" s="388"/>
      <c r="I344" s="389"/>
      <c r="J344" s="387"/>
      <c r="K344" s="389"/>
      <c r="L344" s="387"/>
      <c r="M344" s="389"/>
    </row>
    <row r="345" customFormat="false" ht="12.95" hidden="true" customHeight="true" outlineLevel="0" collapsed="false">
      <c r="A345" s="400"/>
      <c r="B345" s="386"/>
      <c r="C345" s="387"/>
      <c r="D345" s="386"/>
      <c r="E345" s="387"/>
      <c r="F345" s="386"/>
      <c r="G345" s="387"/>
      <c r="H345" s="388"/>
      <c r="I345" s="389"/>
      <c r="J345" s="387"/>
      <c r="K345" s="386"/>
      <c r="L345" s="387"/>
      <c r="M345" s="386"/>
    </row>
    <row r="346" customFormat="false" ht="8.1" hidden="true" customHeight="true" outlineLevel="0" collapsed="false">
      <c r="A346" s="395"/>
      <c r="B346" s="386"/>
      <c r="C346" s="387"/>
      <c r="D346" s="386"/>
      <c r="E346" s="387"/>
      <c r="F346" s="386"/>
      <c r="G346" s="387"/>
      <c r="H346" s="388"/>
      <c r="I346" s="389"/>
      <c r="J346" s="387"/>
      <c r="K346" s="389"/>
      <c r="L346" s="387"/>
      <c r="M346" s="389"/>
    </row>
    <row r="347" customFormat="false" ht="12.95" hidden="true" customHeight="true" outlineLevel="0" collapsed="false">
      <c r="A347" s="400"/>
      <c r="B347" s="386"/>
      <c r="C347" s="387"/>
      <c r="D347" s="386"/>
      <c r="E347" s="387"/>
      <c r="F347" s="386"/>
      <c r="G347" s="387"/>
      <c r="H347" s="388"/>
      <c r="I347" s="389"/>
      <c r="J347" s="387"/>
      <c r="K347" s="389"/>
      <c r="L347" s="387"/>
      <c r="M347" s="389"/>
    </row>
    <row r="348" customFormat="false" ht="8.1" hidden="true" customHeight="true" outlineLevel="0" collapsed="false">
      <c r="A348" s="395"/>
      <c r="B348" s="386"/>
      <c r="C348" s="387"/>
      <c r="D348" s="386"/>
      <c r="E348" s="387"/>
      <c r="F348" s="386"/>
      <c r="G348" s="387"/>
      <c r="H348" s="388"/>
      <c r="I348" s="389"/>
      <c r="J348" s="387"/>
      <c r="K348" s="389"/>
      <c r="L348" s="387"/>
      <c r="M348" s="389"/>
    </row>
    <row r="349" customFormat="false" ht="12.95" hidden="true" customHeight="true" outlineLevel="0" collapsed="false">
      <c r="A349" s="397"/>
      <c r="B349" s="386"/>
      <c r="C349" s="387"/>
      <c r="D349" s="386"/>
      <c r="E349" s="387"/>
      <c r="F349" s="386"/>
      <c r="G349" s="387"/>
      <c r="H349" s="388"/>
      <c r="I349" s="389"/>
      <c r="J349" s="387"/>
      <c r="K349" s="389"/>
      <c r="L349" s="387"/>
      <c r="M349" s="389"/>
    </row>
    <row r="350" customFormat="false" ht="8.1" hidden="true" customHeight="true" outlineLevel="0" collapsed="false">
      <c r="A350" s="395"/>
      <c r="B350" s="386"/>
      <c r="C350" s="387"/>
      <c r="D350" s="386"/>
      <c r="E350" s="387"/>
      <c r="F350" s="386"/>
      <c r="G350" s="387"/>
      <c r="H350" s="388"/>
      <c r="I350" s="389"/>
      <c r="J350" s="390"/>
      <c r="K350" s="389"/>
      <c r="L350" s="390"/>
      <c r="M350" s="389"/>
    </row>
    <row r="351" customFormat="false" ht="12.95" hidden="true" customHeight="true" outlineLevel="0" collapsed="false">
      <c r="A351" s="401"/>
      <c r="B351" s="386"/>
      <c r="C351" s="387"/>
      <c r="D351" s="386"/>
      <c r="E351" s="387"/>
      <c r="F351" s="386"/>
      <c r="G351" s="387"/>
      <c r="H351" s="388"/>
      <c r="I351" s="389"/>
      <c r="J351" s="390"/>
      <c r="K351" s="389"/>
      <c r="L351" s="390"/>
      <c r="M351" s="389"/>
    </row>
    <row r="352" customFormat="false" ht="12.95" hidden="true" customHeight="true" outlineLevel="0" collapsed="false">
      <c r="A352" s="395"/>
      <c r="B352" s="370"/>
      <c r="C352" s="370"/>
      <c r="D352" s="370"/>
      <c r="E352" s="370"/>
      <c r="F352" s="370"/>
      <c r="G352" s="370"/>
      <c r="H352" s="403"/>
      <c r="I352" s="404"/>
      <c r="J352" s="404"/>
      <c r="K352" s="404"/>
      <c r="L352" s="404"/>
      <c r="M352" s="404"/>
    </row>
    <row r="353" customFormat="false" ht="12.95" hidden="true" customHeight="true" outlineLevel="0" collapsed="false">
      <c r="A353" s="394"/>
      <c r="B353" s="394"/>
      <c r="C353" s="394"/>
      <c r="D353" s="394"/>
      <c r="E353" s="394"/>
      <c r="F353" s="394"/>
      <c r="G353" s="394"/>
      <c r="H353" s="394"/>
      <c r="I353" s="394"/>
      <c r="J353" s="394"/>
      <c r="K353" s="394"/>
      <c r="L353" s="394"/>
      <c r="M353" s="394"/>
    </row>
    <row r="354" customFormat="false" ht="12.95" hidden="true" customHeight="true" outlineLevel="0" collapsed="false">
      <c r="A354" s="395"/>
      <c r="B354" s="370"/>
      <c r="C354" s="370"/>
      <c r="D354" s="370"/>
      <c r="E354" s="370"/>
      <c r="F354" s="370"/>
      <c r="G354" s="370"/>
      <c r="H354" s="370"/>
      <c r="I354" s="370"/>
      <c r="J354" s="370"/>
      <c r="K354" s="370"/>
      <c r="L354" s="370"/>
      <c r="M354" s="370"/>
    </row>
    <row r="355" customFormat="false" ht="12.95" hidden="true" customHeight="true" outlineLevel="0" collapsed="false">
      <c r="A355" s="396"/>
      <c r="B355" s="386"/>
      <c r="C355" s="387"/>
      <c r="D355" s="386"/>
      <c r="E355" s="387"/>
      <c r="F355" s="386"/>
      <c r="G355" s="387"/>
      <c r="H355" s="388"/>
      <c r="I355" s="389"/>
      <c r="J355" s="387"/>
      <c r="K355" s="389"/>
      <c r="L355" s="387"/>
      <c r="M355" s="389"/>
    </row>
    <row r="356" customFormat="false" ht="12.95" hidden="true" customHeight="true" outlineLevel="0" collapsed="false">
      <c r="A356" s="397"/>
      <c r="B356" s="386"/>
      <c r="C356" s="387"/>
      <c r="D356" s="386"/>
      <c r="E356" s="387"/>
      <c r="F356" s="386"/>
      <c r="G356" s="387"/>
      <c r="H356" s="388"/>
      <c r="I356" s="389"/>
      <c r="J356" s="387"/>
      <c r="K356" s="389"/>
      <c r="L356" s="387"/>
      <c r="M356" s="389"/>
    </row>
    <row r="357" customFormat="false" ht="12.95" hidden="true" customHeight="true" outlineLevel="0" collapsed="false">
      <c r="A357" s="398"/>
      <c r="B357" s="386"/>
      <c r="C357" s="387"/>
      <c r="D357" s="386"/>
      <c r="E357" s="387"/>
      <c r="F357" s="386"/>
      <c r="G357" s="387"/>
      <c r="H357" s="388"/>
      <c r="I357" s="389"/>
      <c r="J357" s="387"/>
      <c r="K357" s="386"/>
      <c r="L357" s="387"/>
      <c r="M357" s="386"/>
    </row>
    <row r="358" customFormat="false" ht="8.1" hidden="true" customHeight="true" outlineLevel="0" collapsed="false">
      <c r="A358" s="395"/>
      <c r="B358" s="386"/>
      <c r="C358" s="387"/>
      <c r="D358" s="386"/>
      <c r="E358" s="387"/>
      <c r="F358" s="386"/>
      <c r="G358" s="387"/>
      <c r="H358" s="388"/>
      <c r="I358" s="389"/>
      <c r="J358" s="387"/>
      <c r="K358" s="389"/>
      <c r="L358" s="387"/>
      <c r="M358" s="389"/>
    </row>
    <row r="359" customFormat="false" ht="12.95" hidden="true" customHeight="true" outlineLevel="0" collapsed="false">
      <c r="A359" s="397"/>
      <c r="B359" s="386"/>
      <c r="C359" s="387"/>
      <c r="D359" s="386"/>
      <c r="E359" s="387"/>
      <c r="F359" s="386"/>
      <c r="G359" s="387"/>
      <c r="H359" s="388"/>
      <c r="I359" s="389"/>
      <c r="J359" s="387"/>
      <c r="K359" s="389"/>
      <c r="L359" s="387"/>
      <c r="M359" s="389"/>
    </row>
    <row r="360" customFormat="false" ht="12.95" hidden="true" customHeight="true" outlineLevel="0" collapsed="false">
      <c r="A360" s="397"/>
      <c r="B360" s="386"/>
      <c r="C360" s="387"/>
      <c r="D360" s="386"/>
      <c r="E360" s="387"/>
      <c r="F360" s="386"/>
      <c r="G360" s="387"/>
      <c r="H360" s="388"/>
      <c r="I360" s="389"/>
      <c r="J360" s="387"/>
      <c r="K360" s="389"/>
      <c r="L360" s="387"/>
      <c r="M360" s="389"/>
    </row>
    <row r="361" customFormat="false" ht="12.95" hidden="true" customHeight="true" outlineLevel="0" collapsed="false">
      <c r="A361" s="397"/>
      <c r="B361" s="386"/>
      <c r="C361" s="387"/>
      <c r="D361" s="386"/>
      <c r="E361" s="387"/>
      <c r="F361" s="386"/>
      <c r="G361" s="387"/>
      <c r="H361" s="388"/>
      <c r="I361" s="389"/>
      <c r="J361" s="387"/>
      <c r="K361" s="389"/>
      <c r="L361" s="387"/>
      <c r="M361" s="389"/>
    </row>
    <row r="362" customFormat="false" ht="12.95" hidden="true" customHeight="true" outlineLevel="0" collapsed="false">
      <c r="A362" s="400"/>
      <c r="B362" s="386"/>
      <c r="C362" s="387"/>
      <c r="D362" s="386"/>
      <c r="E362" s="387"/>
      <c r="F362" s="386"/>
      <c r="G362" s="387"/>
      <c r="H362" s="388"/>
      <c r="I362" s="389"/>
      <c r="J362" s="387"/>
      <c r="K362" s="386"/>
      <c r="L362" s="387"/>
      <c r="M362" s="386"/>
    </row>
    <row r="363" customFormat="false" ht="8.1" hidden="true" customHeight="true" outlineLevel="0" collapsed="false">
      <c r="A363" s="397"/>
      <c r="B363" s="386"/>
      <c r="C363" s="387"/>
      <c r="D363" s="386"/>
      <c r="E363" s="387"/>
      <c r="F363" s="386"/>
      <c r="G363" s="387"/>
      <c r="H363" s="388"/>
      <c r="I363" s="389"/>
      <c r="J363" s="387"/>
      <c r="K363" s="389"/>
      <c r="L363" s="387"/>
      <c r="M363" s="389"/>
    </row>
    <row r="364" customFormat="false" ht="12.95" hidden="true" customHeight="true" outlineLevel="0" collapsed="false">
      <c r="A364" s="397"/>
      <c r="B364" s="386"/>
      <c r="C364" s="387"/>
      <c r="D364" s="386"/>
      <c r="E364" s="387"/>
      <c r="F364" s="386"/>
      <c r="G364" s="387"/>
      <c r="H364" s="388"/>
      <c r="I364" s="389"/>
      <c r="J364" s="387"/>
      <c r="K364" s="389"/>
      <c r="L364" s="387"/>
      <c r="M364" s="389"/>
    </row>
    <row r="365" customFormat="false" ht="12.95" hidden="true" customHeight="true" outlineLevel="0" collapsed="false">
      <c r="A365" s="397"/>
      <c r="B365" s="386"/>
      <c r="C365" s="387"/>
      <c r="D365" s="386"/>
      <c r="E365" s="387"/>
      <c r="F365" s="386"/>
      <c r="G365" s="387"/>
      <c r="H365" s="388"/>
      <c r="I365" s="389"/>
      <c r="J365" s="387"/>
      <c r="K365" s="389"/>
      <c r="L365" s="387"/>
      <c r="M365" s="389"/>
    </row>
    <row r="366" customFormat="false" ht="12.95" hidden="true" customHeight="true" outlineLevel="0" collapsed="false">
      <c r="A366" s="400"/>
      <c r="B366" s="386"/>
      <c r="C366" s="387"/>
      <c r="D366" s="386"/>
      <c r="E366" s="387"/>
      <c r="F366" s="386"/>
      <c r="G366" s="387"/>
      <c r="H366" s="388"/>
      <c r="I366" s="389"/>
      <c r="J366" s="387"/>
      <c r="K366" s="386"/>
      <c r="L366" s="387"/>
      <c r="M366" s="386"/>
    </row>
    <row r="367" customFormat="false" ht="8.1" hidden="true" customHeight="true" outlineLevel="0" collapsed="false">
      <c r="A367" s="397"/>
      <c r="B367" s="386"/>
      <c r="C367" s="387"/>
      <c r="D367" s="386"/>
      <c r="E367" s="387"/>
      <c r="F367" s="386"/>
      <c r="G367" s="387"/>
      <c r="H367" s="388"/>
      <c r="I367" s="389"/>
      <c r="J367" s="387"/>
      <c r="K367" s="389"/>
      <c r="L367" s="387"/>
      <c r="M367" s="389"/>
    </row>
    <row r="368" customFormat="false" ht="12.95" hidden="true" customHeight="true" outlineLevel="0" collapsed="false">
      <c r="A368" s="397"/>
      <c r="B368" s="386"/>
      <c r="C368" s="387"/>
      <c r="D368" s="386"/>
      <c r="E368" s="387"/>
      <c r="F368" s="386"/>
      <c r="G368" s="387"/>
      <c r="H368" s="388"/>
      <c r="I368" s="389"/>
      <c r="J368" s="387"/>
      <c r="K368" s="389"/>
      <c r="L368" s="387"/>
      <c r="M368" s="389"/>
    </row>
    <row r="369" customFormat="false" ht="12.95" hidden="true" customHeight="true" outlineLevel="0" collapsed="false">
      <c r="A369" s="397"/>
      <c r="B369" s="386"/>
      <c r="C369" s="387"/>
      <c r="D369" s="386"/>
      <c r="E369" s="387"/>
      <c r="F369" s="386"/>
      <c r="G369" s="387"/>
      <c r="H369" s="388"/>
      <c r="I369" s="389"/>
      <c r="J369" s="387"/>
      <c r="K369" s="389"/>
      <c r="L369" s="387"/>
      <c r="M369" s="389"/>
    </row>
    <row r="370" customFormat="false" ht="12.95" hidden="true" customHeight="true" outlineLevel="0" collapsed="false">
      <c r="A370" s="397"/>
      <c r="B370" s="386"/>
      <c r="C370" s="387"/>
      <c r="D370" s="386"/>
      <c r="E370" s="387"/>
      <c r="F370" s="386"/>
      <c r="G370" s="387"/>
      <c r="H370" s="388"/>
      <c r="I370" s="389"/>
      <c r="J370" s="387"/>
      <c r="K370" s="389"/>
      <c r="L370" s="387"/>
      <c r="M370" s="389"/>
    </row>
    <row r="371" customFormat="false" ht="12.95" hidden="true" customHeight="true" outlineLevel="0" collapsed="false">
      <c r="A371" s="400"/>
      <c r="B371" s="386"/>
      <c r="C371" s="387"/>
      <c r="D371" s="386"/>
      <c r="E371" s="387"/>
      <c r="F371" s="386"/>
      <c r="G371" s="387"/>
      <c r="H371" s="388"/>
      <c r="I371" s="389"/>
      <c r="J371" s="387"/>
      <c r="K371" s="386"/>
      <c r="L371" s="387"/>
      <c r="M371" s="386"/>
    </row>
    <row r="372" customFormat="false" ht="8.1" hidden="true" customHeight="true" outlineLevel="0" collapsed="false">
      <c r="A372" s="397"/>
      <c r="B372" s="386"/>
      <c r="C372" s="387"/>
      <c r="D372" s="386"/>
      <c r="E372" s="387"/>
      <c r="F372" s="386"/>
      <c r="G372" s="387"/>
      <c r="H372" s="388"/>
      <c r="I372" s="389"/>
      <c r="J372" s="387"/>
      <c r="K372" s="389"/>
      <c r="L372" s="387"/>
      <c r="M372" s="389"/>
    </row>
    <row r="373" customFormat="false" ht="12.95" hidden="true" customHeight="true" outlineLevel="0" collapsed="false">
      <c r="A373" s="397"/>
      <c r="B373" s="386"/>
      <c r="C373" s="387"/>
      <c r="D373" s="386"/>
      <c r="E373" s="387"/>
      <c r="F373" s="386"/>
      <c r="G373" s="387"/>
      <c r="H373" s="388"/>
      <c r="I373" s="389"/>
      <c r="J373" s="387"/>
      <c r="K373" s="389"/>
      <c r="L373" s="387"/>
      <c r="M373" s="389"/>
    </row>
    <row r="374" customFormat="false" ht="12.95" hidden="true" customHeight="true" outlineLevel="0" collapsed="false">
      <c r="A374" s="397"/>
      <c r="B374" s="386"/>
      <c r="C374" s="387"/>
      <c r="D374" s="386"/>
      <c r="E374" s="387"/>
      <c r="F374" s="386"/>
      <c r="G374" s="387"/>
      <c r="H374" s="388"/>
      <c r="I374" s="389"/>
      <c r="J374" s="387"/>
      <c r="K374" s="389"/>
      <c r="L374" s="387"/>
      <c r="M374" s="389"/>
    </row>
    <row r="375" customFormat="false" ht="12.95" hidden="true" customHeight="true" outlineLevel="0" collapsed="false">
      <c r="A375" s="397"/>
      <c r="B375" s="386"/>
      <c r="C375" s="387"/>
      <c r="D375" s="386"/>
      <c r="E375" s="387"/>
      <c r="F375" s="386"/>
      <c r="G375" s="387"/>
      <c r="H375" s="388"/>
      <c r="I375" s="389"/>
      <c r="J375" s="387"/>
      <c r="K375" s="389"/>
      <c r="L375" s="387"/>
      <c r="M375" s="389"/>
    </row>
    <row r="376" customFormat="false" ht="12.95" hidden="true" customHeight="true" outlineLevel="0" collapsed="false">
      <c r="A376" s="397"/>
      <c r="B376" s="386"/>
      <c r="C376" s="387"/>
      <c r="D376" s="386"/>
      <c r="E376" s="387"/>
      <c r="F376" s="386"/>
      <c r="G376" s="387"/>
      <c r="H376" s="388"/>
      <c r="I376" s="389"/>
      <c r="J376" s="387"/>
      <c r="K376" s="389"/>
      <c r="L376" s="387"/>
      <c r="M376" s="389"/>
    </row>
    <row r="377" customFormat="false" ht="12.95" hidden="true" customHeight="true" outlineLevel="0" collapsed="false">
      <c r="A377" s="397"/>
      <c r="B377" s="386"/>
      <c r="C377" s="387"/>
      <c r="D377" s="386"/>
      <c r="E377" s="387"/>
      <c r="F377" s="386"/>
      <c r="G377" s="387"/>
      <c r="H377" s="388"/>
      <c r="I377" s="389"/>
      <c r="J377" s="387"/>
      <c r="K377" s="389"/>
      <c r="L377" s="387"/>
      <c r="M377" s="389"/>
    </row>
    <row r="378" customFormat="false" ht="12.95" hidden="true" customHeight="true" outlineLevel="0" collapsed="false">
      <c r="A378" s="400"/>
      <c r="B378" s="386"/>
      <c r="C378" s="387"/>
      <c r="D378" s="386"/>
      <c r="E378" s="387"/>
      <c r="F378" s="386"/>
      <c r="G378" s="387"/>
      <c r="H378" s="388"/>
      <c r="I378" s="389"/>
      <c r="J378" s="387"/>
      <c r="K378" s="386"/>
      <c r="L378" s="387"/>
      <c r="M378" s="386"/>
    </row>
    <row r="379" customFormat="false" ht="8.1" hidden="true" customHeight="true" outlineLevel="0" collapsed="false">
      <c r="A379" s="400"/>
      <c r="B379" s="386"/>
      <c r="C379" s="387"/>
      <c r="D379" s="386"/>
      <c r="E379" s="387"/>
      <c r="F379" s="386"/>
      <c r="G379" s="387"/>
      <c r="H379" s="388"/>
      <c r="I379" s="389"/>
      <c r="J379" s="387"/>
      <c r="K379" s="389"/>
      <c r="L379" s="387"/>
      <c r="M379" s="389"/>
    </row>
    <row r="380" customFormat="false" ht="12.95" hidden="true" customHeight="true" outlineLevel="0" collapsed="false">
      <c r="A380" s="400"/>
      <c r="B380" s="386"/>
      <c r="C380" s="387"/>
      <c r="D380" s="386"/>
      <c r="E380" s="387"/>
      <c r="F380" s="386"/>
      <c r="G380" s="387"/>
      <c r="H380" s="388"/>
      <c r="I380" s="389"/>
      <c r="J380" s="387"/>
      <c r="K380" s="389"/>
      <c r="L380" s="387"/>
      <c r="M380" s="389"/>
    </row>
    <row r="381" customFormat="false" ht="8.1" hidden="true" customHeight="true" outlineLevel="0" collapsed="false">
      <c r="A381" s="395"/>
      <c r="B381" s="386"/>
      <c r="C381" s="387"/>
      <c r="D381" s="386"/>
      <c r="E381" s="387"/>
      <c r="F381" s="386"/>
      <c r="G381" s="387"/>
      <c r="H381" s="388"/>
      <c r="I381" s="389"/>
      <c r="J381" s="387"/>
      <c r="K381" s="389"/>
      <c r="L381" s="387"/>
      <c r="M381" s="389"/>
    </row>
    <row r="382" customFormat="false" ht="12.95" hidden="true" customHeight="true" outlineLevel="0" collapsed="false">
      <c r="A382" s="397"/>
      <c r="B382" s="386"/>
      <c r="C382" s="387"/>
      <c r="D382" s="386"/>
      <c r="E382" s="387"/>
      <c r="F382" s="386"/>
      <c r="G382" s="387"/>
      <c r="H382" s="388"/>
      <c r="I382" s="389"/>
      <c r="J382" s="387"/>
      <c r="K382" s="389"/>
      <c r="L382" s="387"/>
      <c r="M382" s="389"/>
    </row>
    <row r="383" customFormat="false" ht="8.1" hidden="true" customHeight="true" outlineLevel="0" collapsed="false">
      <c r="A383" s="395"/>
      <c r="B383" s="386"/>
      <c r="C383" s="387"/>
      <c r="D383" s="386"/>
      <c r="E383" s="387"/>
      <c r="F383" s="386"/>
      <c r="G383" s="387"/>
      <c r="H383" s="388"/>
      <c r="I383" s="389"/>
      <c r="J383" s="390"/>
      <c r="K383" s="389"/>
      <c r="L383" s="390"/>
      <c r="M383" s="389"/>
    </row>
    <row r="384" customFormat="false" ht="12.95" hidden="true" customHeight="true" outlineLevel="0" collapsed="false">
      <c r="A384" s="401"/>
      <c r="B384" s="386"/>
      <c r="C384" s="387"/>
      <c r="D384" s="386"/>
      <c r="E384" s="387"/>
      <c r="F384" s="386"/>
      <c r="G384" s="387"/>
      <c r="H384" s="388"/>
      <c r="I384" s="389"/>
      <c r="J384" s="390"/>
      <c r="K384" s="389"/>
      <c r="L384" s="390"/>
      <c r="M384" s="389"/>
    </row>
    <row r="385" customFormat="false" ht="12.95" hidden="true" customHeight="true" outlineLevel="0" collapsed="false">
      <c r="A385" s="405"/>
      <c r="B385" s="406"/>
      <c r="C385" s="407"/>
      <c r="D385" s="406"/>
      <c r="E385" s="407"/>
      <c r="F385" s="406"/>
      <c r="G385" s="407"/>
      <c r="H385" s="408"/>
      <c r="I385" s="406"/>
      <c r="J385" s="407"/>
      <c r="K385" s="406"/>
      <c r="L385" s="407"/>
      <c r="M385" s="406"/>
    </row>
    <row r="386" customFormat="false" ht="12.95" hidden="true" customHeight="true" outlineLevel="0" collapsed="false">
      <c r="A386" s="394"/>
      <c r="B386" s="394"/>
      <c r="C386" s="394"/>
      <c r="D386" s="394"/>
      <c r="E386" s="394"/>
      <c r="F386" s="394"/>
      <c r="G386" s="394"/>
      <c r="H386" s="394"/>
      <c r="I386" s="394"/>
      <c r="J386" s="394"/>
      <c r="K386" s="394"/>
      <c r="L386" s="394"/>
      <c r="M386" s="394"/>
    </row>
    <row r="387" customFormat="false" ht="12.95" hidden="true" customHeight="true" outlineLevel="0" collapsed="false">
      <c r="A387" s="370"/>
      <c r="B387" s="370"/>
      <c r="C387" s="370"/>
      <c r="D387" s="370"/>
      <c r="E387" s="370"/>
      <c r="F387" s="370"/>
      <c r="G387" s="370"/>
      <c r="H387" s="370"/>
      <c r="I387" s="370"/>
      <c r="J387" s="370"/>
      <c r="K387" s="370"/>
      <c r="L387" s="370"/>
      <c r="M387" s="370"/>
    </row>
    <row r="388" customFormat="false" ht="12.95" hidden="true" customHeight="true" outlineLevel="0" collapsed="false">
      <c r="A388" s="411"/>
      <c r="B388" s="386"/>
      <c r="C388" s="387"/>
      <c r="D388" s="386"/>
      <c r="E388" s="387"/>
      <c r="F388" s="386"/>
      <c r="G388" s="387"/>
      <c r="H388" s="388"/>
      <c r="I388" s="389"/>
      <c r="J388" s="387"/>
      <c r="K388" s="389"/>
      <c r="L388" s="387"/>
      <c r="M388" s="389"/>
    </row>
    <row r="389" customFormat="false" ht="12.95" hidden="true" customHeight="true" outlineLevel="0" collapsed="false">
      <c r="A389" s="412"/>
      <c r="B389" s="386"/>
      <c r="C389" s="387"/>
      <c r="D389" s="386"/>
      <c r="E389" s="387"/>
      <c r="F389" s="386"/>
      <c r="G389" s="387"/>
      <c r="H389" s="388"/>
      <c r="I389" s="389"/>
      <c r="J389" s="387"/>
      <c r="K389" s="389"/>
      <c r="L389" s="387"/>
      <c r="M389" s="389"/>
    </row>
    <row r="390" customFormat="false" ht="12.95" hidden="true" customHeight="true" outlineLevel="0" collapsed="false">
      <c r="A390" s="413"/>
      <c r="B390" s="386"/>
      <c r="C390" s="387"/>
      <c r="D390" s="386"/>
      <c r="E390" s="387"/>
      <c r="F390" s="386"/>
      <c r="G390" s="387"/>
      <c r="H390" s="388"/>
      <c r="I390" s="389"/>
      <c r="J390" s="387"/>
      <c r="K390" s="386"/>
      <c r="L390" s="387"/>
      <c r="M390" s="386"/>
    </row>
    <row r="391" customFormat="false" ht="8.1" hidden="true" customHeight="true" outlineLevel="0" collapsed="false">
      <c r="A391" s="370"/>
      <c r="B391" s="386"/>
      <c r="C391" s="387"/>
      <c r="D391" s="386"/>
      <c r="E391" s="387"/>
      <c r="F391" s="386"/>
      <c r="G391" s="387"/>
      <c r="H391" s="388"/>
      <c r="I391" s="389"/>
      <c r="J391" s="387"/>
      <c r="K391" s="389"/>
      <c r="L391" s="387"/>
      <c r="M391" s="389"/>
    </row>
    <row r="392" customFormat="false" ht="12.95" hidden="true" customHeight="true" outlineLevel="0" collapsed="false">
      <c r="A392" s="412"/>
      <c r="B392" s="386"/>
      <c r="C392" s="387"/>
      <c r="D392" s="386"/>
      <c r="E392" s="387"/>
      <c r="F392" s="386"/>
      <c r="G392" s="387"/>
      <c r="H392" s="388"/>
      <c r="I392" s="389"/>
      <c r="J392" s="387"/>
      <c r="K392" s="389"/>
      <c r="L392" s="387"/>
      <c r="M392" s="389"/>
    </row>
    <row r="393" customFormat="false" ht="12.95" hidden="true" customHeight="true" outlineLevel="0" collapsed="false">
      <c r="A393" s="412"/>
      <c r="B393" s="386"/>
      <c r="C393" s="387"/>
      <c r="D393" s="386"/>
      <c r="E393" s="387"/>
      <c r="F393" s="386"/>
      <c r="G393" s="387"/>
      <c r="H393" s="388"/>
      <c r="I393" s="389"/>
      <c r="J393" s="387"/>
      <c r="K393" s="389"/>
      <c r="L393" s="387"/>
      <c r="M393" s="389"/>
    </row>
    <row r="394" customFormat="false" ht="12.95" hidden="true" customHeight="true" outlineLevel="0" collapsed="false">
      <c r="A394" s="412"/>
      <c r="B394" s="386"/>
      <c r="C394" s="387"/>
      <c r="D394" s="386"/>
      <c r="E394" s="387"/>
      <c r="F394" s="386"/>
      <c r="G394" s="387"/>
      <c r="H394" s="388"/>
      <c r="I394" s="389"/>
      <c r="J394" s="387"/>
      <c r="K394" s="389"/>
      <c r="L394" s="387"/>
      <c r="M394" s="389"/>
    </row>
    <row r="395" customFormat="false" ht="12.95" hidden="true" customHeight="true" outlineLevel="0" collapsed="false">
      <c r="A395" s="414"/>
      <c r="B395" s="386"/>
      <c r="C395" s="387"/>
      <c r="D395" s="386"/>
      <c r="E395" s="387"/>
      <c r="F395" s="386"/>
      <c r="G395" s="387"/>
      <c r="H395" s="388"/>
      <c r="I395" s="389"/>
      <c r="J395" s="387"/>
      <c r="K395" s="386"/>
      <c r="L395" s="387"/>
      <c r="M395" s="386"/>
    </row>
    <row r="396" customFormat="false" ht="8.1" hidden="true" customHeight="true" outlineLevel="0" collapsed="false">
      <c r="A396" s="412"/>
      <c r="B396" s="386"/>
      <c r="C396" s="387"/>
      <c r="D396" s="386"/>
      <c r="E396" s="387"/>
      <c r="F396" s="386"/>
      <c r="G396" s="387"/>
      <c r="H396" s="388"/>
      <c r="I396" s="389"/>
      <c r="J396" s="387"/>
      <c r="K396" s="389"/>
      <c r="L396" s="387"/>
      <c r="M396" s="389"/>
    </row>
    <row r="397" customFormat="false" ht="12.95" hidden="true" customHeight="true" outlineLevel="0" collapsed="false">
      <c r="A397" s="412"/>
      <c r="B397" s="386"/>
      <c r="C397" s="387"/>
      <c r="D397" s="386"/>
      <c r="E397" s="387"/>
      <c r="F397" s="386"/>
      <c r="G397" s="387"/>
      <c r="H397" s="388"/>
      <c r="I397" s="389"/>
      <c r="J397" s="387"/>
      <c r="K397" s="389"/>
      <c r="L397" s="387"/>
      <c r="M397" s="389"/>
    </row>
    <row r="398" customFormat="false" ht="12.95" hidden="true" customHeight="true" outlineLevel="0" collapsed="false">
      <c r="A398" s="412"/>
      <c r="B398" s="386"/>
      <c r="C398" s="387"/>
      <c r="D398" s="386"/>
      <c r="E398" s="387"/>
      <c r="F398" s="386"/>
      <c r="G398" s="387"/>
      <c r="H398" s="388"/>
      <c r="I398" s="389"/>
      <c r="J398" s="387"/>
      <c r="K398" s="389"/>
      <c r="L398" s="387"/>
      <c r="M398" s="389"/>
    </row>
    <row r="399" customFormat="false" ht="12.95" hidden="true" customHeight="true" outlineLevel="0" collapsed="false">
      <c r="A399" s="414"/>
      <c r="B399" s="386"/>
      <c r="C399" s="387"/>
      <c r="D399" s="386"/>
      <c r="E399" s="387"/>
      <c r="F399" s="386"/>
      <c r="G399" s="387"/>
      <c r="H399" s="388"/>
      <c r="I399" s="389"/>
      <c r="J399" s="387"/>
      <c r="K399" s="386"/>
      <c r="L399" s="387"/>
      <c r="M399" s="386"/>
    </row>
    <row r="400" customFormat="false" ht="8.1" hidden="true" customHeight="true" outlineLevel="0" collapsed="false">
      <c r="A400" s="412"/>
      <c r="B400" s="386"/>
      <c r="C400" s="387"/>
      <c r="D400" s="386"/>
      <c r="E400" s="387"/>
      <c r="F400" s="386"/>
      <c r="G400" s="387"/>
      <c r="H400" s="388"/>
      <c r="I400" s="389"/>
      <c r="J400" s="387"/>
      <c r="K400" s="389"/>
      <c r="L400" s="387"/>
      <c r="M400" s="389"/>
    </row>
    <row r="401" customFormat="false" ht="12.95" hidden="true" customHeight="true" outlineLevel="0" collapsed="false">
      <c r="A401" s="412"/>
      <c r="B401" s="386"/>
      <c r="C401" s="387"/>
      <c r="D401" s="386"/>
      <c r="E401" s="387"/>
      <c r="F401" s="386"/>
      <c r="G401" s="387"/>
      <c r="H401" s="388"/>
      <c r="I401" s="389"/>
      <c r="J401" s="387"/>
      <c r="K401" s="389"/>
      <c r="L401" s="387"/>
      <c r="M401" s="389"/>
    </row>
    <row r="402" customFormat="false" ht="12.95" hidden="true" customHeight="true" outlineLevel="0" collapsed="false">
      <c r="A402" s="412"/>
      <c r="B402" s="386"/>
      <c r="C402" s="387"/>
      <c r="D402" s="386"/>
      <c r="E402" s="387"/>
      <c r="F402" s="386"/>
      <c r="G402" s="387"/>
      <c r="H402" s="388"/>
      <c r="I402" s="389"/>
      <c r="J402" s="387"/>
      <c r="K402" s="389"/>
      <c r="L402" s="387"/>
      <c r="M402" s="389"/>
    </row>
    <row r="403" customFormat="false" ht="12.95" hidden="true" customHeight="true" outlineLevel="0" collapsed="false">
      <c r="A403" s="412"/>
      <c r="B403" s="386"/>
      <c r="C403" s="387"/>
      <c r="D403" s="386"/>
      <c r="E403" s="387"/>
      <c r="F403" s="386"/>
      <c r="G403" s="387"/>
      <c r="H403" s="388"/>
      <c r="I403" s="389"/>
      <c r="J403" s="387"/>
      <c r="K403" s="389"/>
      <c r="L403" s="387"/>
      <c r="M403" s="389"/>
    </row>
    <row r="404" customFormat="false" ht="12.95" hidden="true" customHeight="true" outlineLevel="0" collapsed="false">
      <c r="A404" s="414"/>
      <c r="B404" s="386"/>
      <c r="C404" s="387"/>
      <c r="D404" s="386"/>
      <c r="E404" s="387"/>
      <c r="F404" s="386"/>
      <c r="G404" s="387"/>
      <c r="H404" s="388"/>
      <c r="I404" s="389"/>
      <c r="J404" s="387"/>
      <c r="K404" s="386"/>
      <c r="L404" s="387"/>
      <c r="M404" s="386"/>
    </row>
    <row r="405" customFormat="false" ht="8.1" hidden="true" customHeight="true" outlineLevel="0" collapsed="false">
      <c r="A405" s="412"/>
      <c r="B405" s="386"/>
      <c r="C405" s="387"/>
      <c r="D405" s="386"/>
      <c r="E405" s="387"/>
      <c r="F405" s="386"/>
      <c r="G405" s="387"/>
      <c r="H405" s="388"/>
      <c r="I405" s="389"/>
      <c r="J405" s="387"/>
      <c r="K405" s="389"/>
      <c r="L405" s="387"/>
      <c r="M405" s="389"/>
    </row>
    <row r="406" customFormat="false" ht="12.95" hidden="true" customHeight="true" outlineLevel="0" collapsed="false">
      <c r="A406" s="412"/>
      <c r="B406" s="386"/>
      <c r="C406" s="387"/>
      <c r="D406" s="386"/>
      <c r="E406" s="387"/>
      <c r="F406" s="386"/>
      <c r="G406" s="387"/>
      <c r="H406" s="388"/>
      <c r="I406" s="389"/>
      <c r="J406" s="387"/>
      <c r="K406" s="389"/>
      <c r="L406" s="387"/>
      <c r="M406" s="389"/>
    </row>
    <row r="407" customFormat="false" ht="12.95" hidden="true" customHeight="true" outlineLevel="0" collapsed="false">
      <c r="A407" s="412"/>
      <c r="B407" s="386"/>
      <c r="C407" s="387"/>
      <c r="D407" s="386"/>
      <c r="E407" s="387"/>
      <c r="F407" s="386"/>
      <c r="G407" s="387"/>
      <c r="H407" s="388"/>
      <c r="I407" s="389"/>
      <c r="J407" s="387"/>
      <c r="K407" s="389"/>
      <c r="L407" s="387"/>
      <c r="M407" s="389"/>
    </row>
    <row r="408" customFormat="false" ht="12.95" hidden="true" customHeight="true" outlineLevel="0" collapsed="false">
      <c r="A408" s="412"/>
      <c r="B408" s="386"/>
      <c r="C408" s="387"/>
      <c r="D408" s="386"/>
      <c r="E408" s="387"/>
      <c r="F408" s="386"/>
      <c r="G408" s="387"/>
      <c r="H408" s="388"/>
      <c r="I408" s="389"/>
      <c r="J408" s="387"/>
      <c r="K408" s="389"/>
      <c r="L408" s="387"/>
      <c r="M408" s="389"/>
    </row>
    <row r="409" customFormat="false" ht="12.95" hidden="true" customHeight="true" outlineLevel="0" collapsed="false">
      <c r="A409" s="412"/>
      <c r="B409" s="386"/>
      <c r="C409" s="387"/>
      <c r="D409" s="386"/>
      <c r="E409" s="387"/>
      <c r="F409" s="386"/>
      <c r="G409" s="387"/>
      <c r="H409" s="388"/>
      <c r="I409" s="389"/>
      <c r="J409" s="387"/>
      <c r="K409" s="389"/>
      <c r="L409" s="387"/>
      <c r="M409" s="389"/>
    </row>
    <row r="410" customFormat="false" ht="12.95" hidden="true" customHeight="true" outlineLevel="0" collapsed="false">
      <c r="A410" s="412"/>
      <c r="B410" s="386"/>
      <c r="C410" s="387"/>
      <c r="D410" s="386"/>
      <c r="E410" s="387"/>
      <c r="F410" s="386"/>
      <c r="G410" s="387"/>
      <c r="H410" s="388"/>
      <c r="I410" s="389"/>
      <c r="J410" s="387"/>
      <c r="K410" s="389"/>
      <c r="L410" s="387"/>
      <c r="M410" s="389"/>
    </row>
    <row r="411" customFormat="false" ht="12.95" hidden="true" customHeight="true" outlineLevel="0" collapsed="false">
      <c r="A411" s="414"/>
      <c r="B411" s="386"/>
      <c r="C411" s="387"/>
      <c r="D411" s="386"/>
      <c r="E411" s="387"/>
      <c r="F411" s="386"/>
      <c r="G411" s="387"/>
      <c r="H411" s="388"/>
      <c r="I411" s="389"/>
      <c r="J411" s="387"/>
      <c r="K411" s="386"/>
      <c r="L411" s="387"/>
      <c r="M411" s="386"/>
    </row>
    <row r="412" customFormat="false" ht="8.1" hidden="true" customHeight="true" outlineLevel="0" collapsed="false">
      <c r="A412" s="370"/>
      <c r="B412" s="386"/>
      <c r="C412" s="387"/>
      <c r="D412" s="386"/>
      <c r="E412" s="387"/>
      <c r="F412" s="386"/>
      <c r="G412" s="387"/>
      <c r="H412" s="388"/>
      <c r="I412" s="389"/>
      <c r="J412" s="387"/>
      <c r="K412" s="389"/>
      <c r="L412" s="387"/>
      <c r="M412" s="389"/>
    </row>
    <row r="413" customFormat="false" ht="12.95" hidden="true" customHeight="true" outlineLevel="0" collapsed="false">
      <c r="A413" s="414"/>
      <c r="B413" s="386"/>
      <c r="C413" s="387"/>
      <c r="D413" s="386"/>
      <c r="E413" s="387"/>
      <c r="F413" s="386"/>
      <c r="G413" s="387"/>
      <c r="H413" s="388"/>
      <c r="I413" s="389"/>
      <c r="J413" s="387"/>
      <c r="K413" s="389"/>
      <c r="L413" s="387"/>
      <c r="M413" s="389"/>
    </row>
    <row r="414" customFormat="false" ht="8.1" hidden="true" customHeight="true" outlineLevel="0" collapsed="false">
      <c r="A414" s="370"/>
      <c r="B414" s="386"/>
      <c r="C414" s="387"/>
      <c r="D414" s="386"/>
      <c r="E414" s="387"/>
      <c r="F414" s="386"/>
      <c r="G414" s="387"/>
      <c r="H414" s="388"/>
      <c r="I414" s="389"/>
      <c r="J414" s="387"/>
      <c r="K414" s="389"/>
      <c r="L414" s="387"/>
      <c r="M414" s="389"/>
    </row>
    <row r="415" customFormat="false" ht="12.95" hidden="true" customHeight="true" outlineLevel="0" collapsed="false">
      <c r="A415" s="412"/>
      <c r="B415" s="386"/>
      <c r="C415" s="387"/>
      <c r="D415" s="386"/>
      <c r="E415" s="387"/>
      <c r="F415" s="386"/>
      <c r="G415" s="387"/>
      <c r="H415" s="388"/>
      <c r="I415" s="389"/>
      <c r="J415" s="387"/>
      <c r="K415" s="389"/>
      <c r="L415" s="387"/>
      <c r="M415" s="389"/>
    </row>
    <row r="416" customFormat="false" ht="8.1" hidden="true" customHeight="true" outlineLevel="0" collapsed="false">
      <c r="A416" s="370"/>
      <c r="B416" s="386"/>
      <c r="C416" s="387"/>
      <c r="D416" s="386"/>
      <c r="E416" s="387"/>
      <c r="F416" s="386"/>
      <c r="G416" s="387"/>
      <c r="H416" s="388"/>
      <c r="I416" s="389"/>
      <c r="J416" s="390"/>
      <c r="K416" s="389"/>
      <c r="L416" s="390"/>
      <c r="M416" s="389"/>
    </row>
    <row r="417" customFormat="false" ht="12.95" hidden="true" customHeight="true" outlineLevel="0" collapsed="false">
      <c r="A417" s="415"/>
      <c r="B417" s="386"/>
      <c r="C417" s="387"/>
      <c r="D417" s="386"/>
      <c r="E417" s="387"/>
      <c r="F417" s="386"/>
      <c r="G417" s="387"/>
      <c r="H417" s="388"/>
      <c r="I417" s="389"/>
      <c r="J417" s="390"/>
      <c r="K417" s="389"/>
      <c r="L417" s="390"/>
      <c r="M417" s="389"/>
    </row>
    <row r="418" customFormat="false" ht="12.95" hidden="true" customHeight="true" outlineLevel="0" collapsed="false">
      <c r="A418" s="404"/>
      <c r="B418" s="404"/>
      <c r="C418" s="404"/>
      <c r="D418" s="404"/>
      <c r="E418" s="403"/>
      <c r="F418" s="403"/>
      <c r="G418" s="370"/>
      <c r="H418" s="370"/>
      <c r="I418" s="370"/>
      <c r="J418" s="370"/>
      <c r="K418" s="370"/>
      <c r="L418" s="370"/>
      <c r="M418" s="370"/>
    </row>
    <row r="419" customFormat="false" ht="12.95" hidden="true" customHeight="true" outlineLevel="0" collapsed="false">
      <c r="A419" s="394"/>
      <c r="B419" s="394"/>
      <c r="C419" s="394"/>
      <c r="D419" s="394"/>
      <c r="E419" s="394"/>
      <c r="F419" s="394"/>
      <c r="G419" s="394"/>
      <c r="H419" s="394"/>
      <c r="I419" s="394"/>
      <c r="J419" s="394"/>
      <c r="K419" s="394"/>
      <c r="L419" s="394"/>
      <c r="M419" s="394"/>
    </row>
    <row r="420" customFormat="false" ht="12.95" hidden="true" customHeight="true" outlineLevel="0" collapsed="false">
      <c r="A420" s="395"/>
      <c r="B420" s="370"/>
      <c r="C420" s="370"/>
      <c r="D420" s="370"/>
      <c r="E420" s="370"/>
      <c r="F420" s="370"/>
      <c r="G420" s="370"/>
      <c r="H420" s="370"/>
      <c r="I420" s="370"/>
      <c r="J420" s="370"/>
      <c r="K420" s="370"/>
      <c r="L420" s="370"/>
      <c r="M420" s="370"/>
    </row>
    <row r="421" customFormat="false" ht="12.95" hidden="true" customHeight="true" outlineLevel="0" collapsed="false">
      <c r="A421" s="396"/>
      <c r="B421" s="386"/>
      <c r="C421" s="387"/>
      <c r="D421" s="386"/>
      <c r="E421" s="387"/>
      <c r="F421" s="386"/>
      <c r="G421" s="387"/>
      <c r="H421" s="388"/>
      <c r="I421" s="389"/>
      <c r="J421" s="387"/>
      <c r="K421" s="389"/>
      <c r="L421" s="387"/>
      <c r="M421" s="389"/>
    </row>
    <row r="422" customFormat="false" ht="12.95" hidden="true" customHeight="true" outlineLevel="0" collapsed="false">
      <c r="A422" s="397"/>
      <c r="B422" s="386"/>
      <c r="C422" s="387"/>
      <c r="D422" s="386"/>
      <c r="E422" s="387"/>
      <c r="F422" s="386"/>
      <c r="G422" s="387"/>
      <c r="H422" s="388"/>
      <c r="I422" s="389"/>
      <c r="J422" s="387"/>
      <c r="K422" s="389"/>
      <c r="L422" s="387"/>
      <c r="M422" s="389"/>
    </row>
    <row r="423" customFormat="false" ht="12.95" hidden="true" customHeight="true" outlineLevel="0" collapsed="false">
      <c r="A423" s="398"/>
      <c r="B423" s="386"/>
      <c r="C423" s="387"/>
      <c r="D423" s="386"/>
      <c r="E423" s="387"/>
      <c r="F423" s="386"/>
      <c r="G423" s="387"/>
      <c r="H423" s="388"/>
      <c r="I423" s="389"/>
      <c r="J423" s="387"/>
      <c r="K423" s="386"/>
      <c r="L423" s="387"/>
      <c r="M423" s="386"/>
    </row>
    <row r="424" customFormat="false" ht="8.1" hidden="true" customHeight="true" outlineLevel="0" collapsed="false">
      <c r="A424" s="395"/>
      <c r="B424" s="386"/>
      <c r="C424" s="387"/>
      <c r="D424" s="386"/>
      <c r="E424" s="387"/>
      <c r="F424" s="386"/>
      <c r="G424" s="387"/>
      <c r="H424" s="388"/>
      <c r="I424" s="389"/>
      <c r="J424" s="387"/>
      <c r="K424" s="389"/>
      <c r="L424" s="387"/>
      <c r="M424" s="389"/>
    </row>
    <row r="425" customFormat="false" ht="12.95" hidden="true" customHeight="true" outlineLevel="0" collapsed="false">
      <c r="A425" s="397"/>
      <c r="B425" s="386"/>
      <c r="C425" s="387"/>
      <c r="D425" s="386"/>
      <c r="E425" s="387"/>
      <c r="F425" s="386"/>
      <c r="G425" s="387"/>
      <c r="H425" s="388"/>
      <c r="I425" s="389"/>
      <c r="J425" s="387"/>
      <c r="K425" s="389"/>
      <c r="L425" s="387"/>
      <c r="M425" s="389"/>
    </row>
    <row r="426" customFormat="false" ht="12.95" hidden="true" customHeight="true" outlineLevel="0" collapsed="false">
      <c r="A426" s="397"/>
      <c r="B426" s="386"/>
      <c r="C426" s="387"/>
      <c r="D426" s="386"/>
      <c r="E426" s="387"/>
      <c r="F426" s="386"/>
      <c r="G426" s="387"/>
      <c r="H426" s="388"/>
      <c r="I426" s="389"/>
      <c r="J426" s="387"/>
      <c r="K426" s="389"/>
      <c r="L426" s="387"/>
      <c r="M426" s="389"/>
    </row>
    <row r="427" customFormat="false" ht="12.95" hidden="true" customHeight="true" outlineLevel="0" collapsed="false">
      <c r="A427" s="397"/>
      <c r="B427" s="386"/>
      <c r="C427" s="387"/>
      <c r="D427" s="386"/>
      <c r="E427" s="387"/>
      <c r="F427" s="386"/>
      <c r="G427" s="387"/>
      <c r="H427" s="388"/>
      <c r="I427" s="389"/>
      <c r="J427" s="387"/>
      <c r="K427" s="389"/>
      <c r="L427" s="387"/>
      <c r="M427" s="389"/>
    </row>
    <row r="428" customFormat="false" ht="12.95" hidden="true" customHeight="true" outlineLevel="0" collapsed="false">
      <c r="A428" s="400"/>
      <c r="B428" s="386"/>
      <c r="C428" s="387"/>
      <c r="D428" s="386"/>
      <c r="E428" s="387"/>
      <c r="F428" s="386"/>
      <c r="G428" s="387"/>
      <c r="H428" s="388"/>
      <c r="I428" s="389"/>
      <c r="J428" s="387"/>
      <c r="K428" s="386"/>
      <c r="L428" s="387"/>
      <c r="M428" s="386"/>
    </row>
    <row r="429" customFormat="false" ht="8.1" hidden="true" customHeight="true" outlineLevel="0" collapsed="false">
      <c r="A429" s="397"/>
      <c r="B429" s="386"/>
      <c r="C429" s="387"/>
      <c r="D429" s="386"/>
      <c r="E429" s="387"/>
      <c r="F429" s="386"/>
      <c r="G429" s="387"/>
      <c r="H429" s="388"/>
      <c r="I429" s="389"/>
      <c r="J429" s="387"/>
      <c r="K429" s="389"/>
      <c r="L429" s="387"/>
      <c r="M429" s="389"/>
    </row>
    <row r="430" customFormat="false" ht="12.95" hidden="true" customHeight="true" outlineLevel="0" collapsed="false">
      <c r="A430" s="397"/>
      <c r="B430" s="386"/>
      <c r="C430" s="387"/>
      <c r="D430" s="386"/>
      <c r="E430" s="387"/>
      <c r="F430" s="386"/>
      <c r="G430" s="387"/>
      <c r="H430" s="388"/>
      <c r="I430" s="389"/>
      <c r="J430" s="387"/>
      <c r="K430" s="389"/>
      <c r="L430" s="387"/>
      <c r="M430" s="389"/>
    </row>
    <row r="431" customFormat="false" ht="12.95" hidden="true" customHeight="true" outlineLevel="0" collapsed="false">
      <c r="A431" s="397"/>
      <c r="B431" s="386"/>
      <c r="C431" s="387"/>
      <c r="D431" s="386"/>
      <c r="E431" s="387"/>
      <c r="F431" s="386"/>
      <c r="G431" s="387"/>
      <c r="H431" s="388"/>
      <c r="I431" s="389"/>
      <c r="J431" s="387"/>
      <c r="K431" s="389"/>
      <c r="L431" s="387"/>
      <c r="M431" s="389"/>
    </row>
    <row r="432" customFormat="false" ht="12.95" hidden="true" customHeight="true" outlineLevel="0" collapsed="false">
      <c r="A432" s="400"/>
      <c r="B432" s="386"/>
      <c r="C432" s="387"/>
      <c r="D432" s="386"/>
      <c r="E432" s="387"/>
      <c r="F432" s="386"/>
      <c r="G432" s="387"/>
      <c r="H432" s="388"/>
      <c r="I432" s="389"/>
      <c r="J432" s="387"/>
      <c r="K432" s="386"/>
      <c r="L432" s="387"/>
      <c r="M432" s="386"/>
    </row>
    <row r="433" customFormat="false" ht="8.1" hidden="true" customHeight="true" outlineLevel="0" collapsed="false">
      <c r="A433" s="397"/>
      <c r="B433" s="386"/>
      <c r="C433" s="387"/>
      <c r="D433" s="386"/>
      <c r="E433" s="387"/>
      <c r="F433" s="386"/>
      <c r="G433" s="387"/>
      <c r="H433" s="388"/>
      <c r="I433" s="389"/>
      <c r="J433" s="387"/>
      <c r="K433" s="389"/>
      <c r="L433" s="387"/>
      <c r="M433" s="389"/>
    </row>
    <row r="434" customFormat="false" ht="12.95" hidden="true" customHeight="true" outlineLevel="0" collapsed="false">
      <c r="A434" s="397"/>
      <c r="B434" s="386"/>
      <c r="C434" s="387"/>
      <c r="D434" s="386"/>
      <c r="E434" s="387"/>
      <c r="F434" s="386"/>
      <c r="G434" s="387"/>
      <c r="H434" s="388"/>
      <c r="I434" s="389"/>
      <c r="J434" s="387"/>
      <c r="K434" s="389"/>
      <c r="L434" s="387"/>
      <c r="M434" s="389"/>
    </row>
    <row r="435" customFormat="false" ht="12.95" hidden="true" customHeight="true" outlineLevel="0" collapsed="false">
      <c r="A435" s="397"/>
      <c r="B435" s="386"/>
      <c r="C435" s="387"/>
      <c r="D435" s="386"/>
      <c r="E435" s="387"/>
      <c r="F435" s="386"/>
      <c r="G435" s="387"/>
      <c r="H435" s="388"/>
      <c r="I435" s="389"/>
      <c r="J435" s="387"/>
      <c r="K435" s="389"/>
      <c r="L435" s="387"/>
      <c r="M435" s="389"/>
    </row>
    <row r="436" customFormat="false" ht="12.95" hidden="true" customHeight="true" outlineLevel="0" collapsed="false">
      <c r="A436" s="397"/>
      <c r="B436" s="386"/>
      <c r="C436" s="387"/>
      <c r="D436" s="386"/>
      <c r="E436" s="387"/>
      <c r="F436" s="386"/>
      <c r="G436" s="387"/>
      <c r="H436" s="388"/>
      <c r="I436" s="389"/>
      <c r="J436" s="387"/>
      <c r="K436" s="389"/>
      <c r="L436" s="387"/>
      <c r="M436" s="389"/>
    </row>
    <row r="437" customFormat="false" ht="12.95" hidden="true" customHeight="true" outlineLevel="0" collapsed="false">
      <c r="A437" s="400"/>
      <c r="B437" s="386"/>
      <c r="C437" s="387"/>
      <c r="D437" s="386"/>
      <c r="E437" s="387"/>
      <c r="F437" s="386"/>
      <c r="G437" s="387"/>
      <c r="H437" s="388"/>
      <c r="I437" s="389"/>
      <c r="J437" s="387"/>
      <c r="K437" s="386"/>
      <c r="L437" s="387"/>
      <c r="M437" s="386"/>
    </row>
    <row r="438" customFormat="false" ht="8.1" hidden="true" customHeight="true" outlineLevel="0" collapsed="false">
      <c r="A438" s="397"/>
      <c r="B438" s="386"/>
      <c r="C438" s="387"/>
      <c r="D438" s="386"/>
      <c r="E438" s="387"/>
      <c r="F438" s="386"/>
      <c r="G438" s="387"/>
      <c r="H438" s="388"/>
      <c r="I438" s="389"/>
      <c r="J438" s="387"/>
      <c r="K438" s="389"/>
      <c r="L438" s="387"/>
      <c r="M438" s="389"/>
    </row>
    <row r="439" customFormat="false" ht="12.95" hidden="true" customHeight="true" outlineLevel="0" collapsed="false">
      <c r="A439" s="397"/>
      <c r="B439" s="386"/>
      <c r="C439" s="387"/>
      <c r="D439" s="386"/>
      <c r="E439" s="387"/>
      <c r="F439" s="386"/>
      <c r="G439" s="387"/>
      <c r="H439" s="388"/>
      <c r="I439" s="389"/>
      <c r="J439" s="387"/>
      <c r="K439" s="389"/>
      <c r="L439" s="387"/>
      <c r="M439" s="389"/>
    </row>
    <row r="440" customFormat="false" ht="12.95" hidden="true" customHeight="true" outlineLevel="0" collapsed="false">
      <c r="A440" s="397"/>
      <c r="B440" s="386"/>
      <c r="C440" s="387"/>
      <c r="D440" s="386"/>
      <c r="E440" s="387"/>
      <c r="F440" s="386"/>
      <c r="G440" s="387"/>
      <c r="H440" s="388"/>
      <c r="I440" s="389"/>
      <c r="J440" s="387"/>
      <c r="K440" s="389"/>
      <c r="L440" s="387"/>
      <c r="M440" s="389"/>
    </row>
    <row r="441" customFormat="false" ht="12.95" hidden="true" customHeight="true" outlineLevel="0" collapsed="false">
      <c r="A441" s="397"/>
      <c r="B441" s="386"/>
      <c r="C441" s="387"/>
      <c r="D441" s="386"/>
      <c r="E441" s="387"/>
      <c r="F441" s="386"/>
      <c r="G441" s="387"/>
      <c r="H441" s="388"/>
      <c r="I441" s="389"/>
      <c r="J441" s="387"/>
      <c r="K441" s="389"/>
      <c r="L441" s="387"/>
      <c r="M441" s="389"/>
    </row>
    <row r="442" customFormat="false" ht="12.95" hidden="true" customHeight="true" outlineLevel="0" collapsed="false">
      <c r="A442" s="397"/>
      <c r="B442" s="386"/>
      <c r="C442" s="387"/>
      <c r="D442" s="386"/>
      <c r="E442" s="387"/>
      <c r="F442" s="386"/>
      <c r="G442" s="387"/>
      <c r="H442" s="388"/>
      <c r="I442" s="389"/>
      <c r="J442" s="387"/>
      <c r="K442" s="389"/>
      <c r="L442" s="387"/>
      <c r="M442" s="389"/>
    </row>
    <row r="443" customFormat="false" ht="12.95" hidden="true" customHeight="true" outlineLevel="0" collapsed="false">
      <c r="A443" s="397"/>
      <c r="B443" s="386"/>
      <c r="C443" s="387"/>
      <c r="D443" s="386"/>
      <c r="E443" s="387"/>
      <c r="F443" s="386"/>
      <c r="G443" s="387"/>
      <c r="H443" s="388"/>
      <c r="I443" s="389"/>
      <c r="J443" s="387"/>
      <c r="K443" s="389"/>
      <c r="L443" s="387"/>
      <c r="M443" s="389"/>
    </row>
    <row r="444" customFormat="false" ht="12.95" hidden="true" customHeight="true" outlineLevel="0" collapsed="false">
      <c r="A444" s="400"/>
      <c r="B444" s="386"/>
      <c r="C444" s="387"/>
      <c r="D444" s="386"/>
      <c r="E444" s="387"/>
      <c r="F444" s="386"/>
      <c r="G444" s="387"/>
      <c r="H444" s="388"/>
      <c r="I444" s="389"/>
      <c r="J444" s="387"/>
      <c r="K444" s="386"/>
      <c r="L444" s="387"/>
      <c r="M444" s="386"/>
    </row>
    <row r="445" customFormat="false" ht="8.1" hidden="true" customHeight="true" outlineLevel="0" collapsed="false">
      <c r="A445" s="400"/>
      <c r="B445" s="386"/>
      <c r="C445" s="387"/>
      <c r="D445" s="386"/>
      <c r="E445" s="387"/>
      <c r="F445" s="386"/>
      <c r="G445" s="387"/>
      <c r="H445" s="388"/>
      <c r="I445" s="389"/>
      <c r="J445" s="387"/>
      <c r="K445" s="389"/>
      <c r="L445" s="387"/>
      <c r="M445" s="389"/>
    </row>
    <row r="446" customFormat="false" ht="12.95" hidden="true" customHeight="true" outlineLevel="0" collapsed="false">
      <c r="A446" s="400"/>
      <c r="B446" s="386"/>
      <c r="C446" s="387"/>
      <c r="D446" s="386"/>
      <c r="E446" s="387"/>
      <c r="F446" s="386"/>
      <c r="G446" s="387"/>
      <c r="H446" s="388"/>
      <c r="I446" s="389"/>
      <c r="J446" s="387"/>
      <c r="K446" s="389"/>
      <c r="L446" s="387"/>
      <c r="M446" s="389"/>
    </row>
    <row r="447" customFormat="false" ht="8.1" hidden="true" customHeight="true" outlineLevel="0" collapsed="false">
      <c r="A447" s="395"/>
      <c r="B447" s="386"/>
      <c r="C447" s="387"/>
      <c r="D447" s="386"/>
      <c r="E447" s="387"/>
      <c r="F447" s="386"/>
      <c r="G447" s="387"/>
      <c r="H447" s="388"/>
      <c r="I447" s="389"/>
      <c r="J447" s="387"/>
      <c r="K447" s="389"/>
      <c r="L447" s="387"/>
      <c r="M447" s="389"/>
    </row>
    <row r="448" customFormat="false" ht="12.95" hidden="true" customHeight="true" outlineLevel="0" collapsed="false">
      <c r="A448" s="397"/>
      <c r="B448" s="386"/>
      <c r="C448" s="387"/>
      <c r="D448" s="386"/>
      <c r="E448" s="387"/>
      <c r="F448" s="386"/>
      <c r="G448" s="387"/>
      <c r="H448" s="388"/>
      <c r="I448" s="389"/>
      <c r="J448" s="387"/>
      <c r="K448" s="389"/>
      <c r="L448" s="387"/>
      <c r="M448" s="389"/>
    </row>
    <row r="449" customFormat="false" ht="8.1" hidden="true" customHeight="true" outlineLevel="0" collapsed="false">
      <c r="A449" s="395"/>
      <c r="B449" s="386"/>
      <c r="C449" s="387"/>
      <c r="D449" s="386"/>
      <c r="E449" s="387"/>
      <c r="F449" s="386"/>
      <c r="G449" s="387"/>
      <c r="H449" s="388"/>
      <c r="I449" s="389"/>
      <c r="J449" s="390"/>
      <c r="K449" s="389"/>
      <c r="L449" s="390"/>
      <c r="M449" s="389"/>
    </row>
    <row r="450" customFormat="false" ht="12.95" hidden="true" customHeight="true" outlineLevel="0" collapsed="false">
      <c r="A450" s="401"/>
      <c r="B450" s="386"/>
      <c r="C450" s="387"/>
      <c r="D450" s="386"/>
      <c r="E450" s="387"/>
      <c r="F450" s="386"/>
      <c r="G450" s="387"/>
      <c r="H450" s="388"/>
      <c r="I450" s="389"/>
      <c r="J450" s="390"/>
      <c r="K450" s="389"/>
      <c r="L450" s="390"/>
      <c r="M450" s="389"/>
    </row>
    <row r="451" customFormat="false" ht="12.95" hidden="true" customHeight="true" outlineLevel="0" collapsed="false">
      <c r="A451" s="405"/>
      <c r="B451" s="406"/>
      <c r="C451" s="407"/>
      <c r="D451" s="406"/>
      <c r="E451" s="407"/>
      <c r="F451" s="406"/>
      <c r="G451" s="407"/>
      <c r="H451" s="408"/>
      <c r="I451" s="406"/>
      <c r="J451" s="407"/>
      <c r="K451" s="406"/>
      <c r="L451" s="407"/>
      <c r="M451" s="406"/>
    </row>
    <row r="452" customFormat="false" ht="12.95" hidden="true" customHeight="true" outlineLevel="0" collapsed="false">
      <c r="A452" s="394"/>
      <c r="B452" s="394"/>
      <c r="C452" s="394"/>
      <c r="D452" s="394"/>
      <c r="E452" s="394"/>
      <c r="F452" s="394"/>
      <c r="G452" s="394"/>
      <c r="H452" s="394"/>
      <c r="I452" s="394"/>
      <c r="J452" s="394"/>
      <c r="K452" s="394"/>
      <c r="L452" s="394"/>
      <c r="M452" s="394"/>
    </row>
    <row r="453" customFormat="false" ht="12.95" hidden="true" customHeight="true" outlineLevel="0" collapsed="false">
      <c r="A453" s="395"/>
      <c r="B453" s="370"/>
      <c r="C453" s="370"/>
      <c r="D453" s="370"/>
      <c r="E453" s="370"/>
      <c r="F453" s="370"/>
      <c r="G453" s="370"/>
      <c r="H453" s="370"/>
      <c r="I453" s="370"/>
      <c r="J453" s="370"/>
      <c r="K453" s="370"/>
      <c r="L453" s="370"/>
      <c r="M453" s="370"/>
    </row>
    <row r="454" customFormat="false" ht="12.95" hidden="true" customHeight="true" outlineLevel="0" collapsed="false">
      <c r="A454" s="396"/>
      <c r="B454" s="386"/>
      <c r="C454" s="387"/>
      <c r="D454" s="386"/>
      <c r="E454" s="387"/>
      <c r="F454" s="386"/>
      <c r="G454" s="387"/>
      <c r="H454" s="388"/>
      <c r="I454" s="389"/>
      <c r="J454" s="387"/>
      <c r="K454" s="389"/>
      <c r="L454" s="387"/>
      <c r="M454" s="389"/>
    </row>
    <row r="455" customFormat="false" ht="12.95" hidden="true" customHeight="true" outlineLevel="0" collapsed="false">
      <c r="A455" s="397"/>
      <c r="B455" s="386"/>
      <c r="C455" s="387"/>
      <c r="D455" s="386"/>
      <c r="E455" s="387"/>
      <c r="F455" s="386"/>
      <c r="G455" s="387"/>
      <c r="H455" s="388"/>
      <c r="I455" s="389"/>
      <c r="J455" s="387"/>
      <c r="K455" s="389"/>
      <c r="L455" s="387"/>
      <c r="M455" s="389"/>
    </row>
    <row r="456" customFormat="false" ht="12.95" hidden="true" customHeight="true" outlineLevel="0" collapsed="false">
      <c r="A456" s="398"/>
      <c r="B456" s="386"/>
      <c r="C456" s="387"/>
      <c r="D456" s="386"/>
      <c r="E456" s="387"/>
      <c r="F456" s="386"/>
      <c r="G456" s="387"/>
      <c r="H456" s="388"/>
      <c r="I456" s="389"/>
      <c r="J456" s="387"/>
      <c r="K456" s="386"/>
      <c r="L456" s="387"/>
      <c r="M456" s="386"/>
    </row>
    <row r="457" customFormat="false" ht="8.1" hidden="true" customHeight="true" outlineLevel="0" collapsed="false">
      <c r="A457" s="395"/>
      <c r="B457" s="386"/>
      <c r="C457" s="387"/>
      <c r="D457" s="386"/>
      <c r="E457" s="387"/>
      <c r="F457" s="386"/>
      <c r="G457" s="387"/>
      <c r="H457" s="388"/>
      <c r="I457" s="389"/>
      <c r="J457" s="387"/>
      <c r="K457" s="389"/>
      <c r="L457" s="387"/>
      <c r="M457" s="389"/>
    </row>
    <row r="458" customFormat="false" ht="12.95" hidden="true" customHeight="true" outlineLevel="0" collapsed="false">
      <c r="A458" s="397"/>
      <c r="B458" s="386"/>
      <c r="C458" s="387"/>
      <c r="D458" s="386"/>
      <c r="E458" s="387"/>
      <c r="F458" s="386"/>
      <c r="G458" s="387"/>
      <c r="H458" s="388"/>
      <c r="I458" s="389"/>
      <c r="J458" s="387"/>
      <c r="K458" s="389"/>
      <c r="L458" s="387"/>
      <c r="M458" s="389"/>
    </row>
    <row r="459" customFormat="false" ht="12.95" hidden="true" customHeight="true" outlineLevel="0" collapsed="false">
      <c r="A459" s="397"/>
      <c r="B459" s="386"/>
      <c r="C459" s="387"/>
      <c r="D459" s="386"/>
      <c r="E459" s="387"/>
      <c r="F459" s="386"/>
      <c r="G459" s="387"/>
      <c r="H459" s="388"/>
      <c r="I459" s="389"/>
      <c r="J459" s="387"/>
      <c r="K459" s="389"/>
      <c r="L459" s="387"/>
      <c r="M459" s="389"/>
    </row>
    <row r="460" customFormat="false" ht="12.95" hidden="true" customHeight="true" outlineLevel="0" collapsed="false">
      <c r="A460" s="397"/>
      <c r="B460" s="386"/>
      <c r="C460" s="387"/>
      <c r="D460" s="386"/>
      <c r="E460" s="387"/>
      <c r="F460" s="386"/>
      <c r="G460" s="387"/>
      <c r="H460" s="388"/>
      <c r="I460" s="389"/>
      <c r="J460" s="387"/>
      <c r="K460" s="389"/>
      <c r="L460" s="387"/>
      <c r="M460" s="389"/>
    </row>
    <row r="461" customFormat="false" ht="12.95" hidden="true" customHeight="true" outlineLevel="0" collapsed="false">
      <c r="A461" s="400"/>
      <c r="B461" s="386"/>
      <c r="C461" s="387"/>
      <c r="D461" s="386"/>
      <c r="E461" s="387"/>
      <c r="F461" s="386"/>
      <c r="G461" s="387"/>
      <c r="H461" s="388"/>
      <c r="I461" s="389"/>
      <c r="J461" s="387"/>
      <c r="K461" s="386"/>
      <c r="L461" s="387"/>
      <c r="M461" s="386"/>
    </row>
    <row r="462" customFormat="false" ht="8.1" hidden="true" customHeight="true" outlineLevel="0" collapsed="false">
      <c r="A462" s="397"/>
      <c r="B462" s="386"/>
      <c r="C462" s="387"/>
      <c r="D462" s="386"/>
      <c r="E462" s="387"/>
      <c r="F462" s="386"/>
      <c r="G462" s="387"/>
      <c r="H462" s="388"/>
      <c r="I462" s="389"/>
      <c r="J462" s="387"/>
      <c r="K462" s="389"/>
      <c r="L462" s="387"/>
      <c r="M462" s="389"/>
    </row>
    <row r="463" customFormat="false" ht="12.95" hidden="true" customHeight="true" outlineLevel="0" collapsed="false">
      <c r="A463" s="397"/>
      <c r="B463" s="386"/>
      <c r="C463" s="387"/>
      <c r="D463" s="386"/>
      <c r="E463" s="387"/>
      <c r="F463" s="386"/>
      <c r="G463" s="387"/>
      <c r="H463" s="388"/>
      <c r="I463" s="389"/>
      <c r="J463" s="387"/>
      <c r="K463" s="389"/>
      <c r="L463" s="387"/>
      <c r="M463" s="389"/>
    </row>
    <row r="464" customFormat="false" ht="12.95" hidden="true" customHeight="true" outlineLevel="0" collapsed="false">
      <c r="A464" s="397"/>
      <c r="B464" s="386"/>
      <c r="C464" s="387"/>
      <c r="D464" s="386"/>
      <c r="E464" s="387"/>
      <c r="F464" s="386"/>
      <c r="G464" s="387"/>
      <c r="H464" s="388"/>
      <c r="I464" s="389"/>
      <c r="J464" s="387"/>
      <c r="K464" s="389"/>
      <c r="L464" s="387"/>
      <c r="M464" s="389"/>
    </row>
    <row r="465" customFormat="false" ht="12.95" hidden="true" customHeight="true" outlineLevel="0" collapsed="false">
      <c r="A465" s="400"/>
      <c r="B465" s="386"/>
      <c r="C465" s="387"/>
      <c r="D465" s="386"/>
      <c r="E465" s="387"/>
      <c r="F465" s="386"/>
      <c r="G465" s="387"/>
      <c r="H465" s="388"/>
      <c r="I465" s="389"/>
      <c r="J465" s="387"/>
      <c r="K465" s="386"/>
      <c r="L465" s="387"/>
      <c r="M465" s="386"/>
    </row>
    <row r="466" customFormat="false" ht="8.1" hidden="true" customHeight="true" outlineLevel="0" collapsed="false">
      <c r="A466" s="397"/>
      <c r="B466" s="386"/>
      <c r="C466" s="387"/>
      <c r="D466" s="386"/>
      <c r="E466" s="387"/>
      <c r="F466" s="386"/>
      <c r="G466" s="387"/>
      <c r="H466" s="388"/>
      <c r="I466" s="389"/>
      <c r="J466" s="387"/>
      <c r="K466" s="389"/>
      <c r="L466" s="387"/>
      <c r="M466" s="389"/>
    </row>
    <row r="467" customFormat="false" ht="12.95" hidden="true" customHeight="true" outlineLevel="0" collapsed="false">
      <c r="A467" s="397"/>
      <c r="B467" s="386"/>
      <c r="C467" s="387"/>
      <c r="D467" s="386"/>
      <c r="E467" s="387"/>
      <c r="F467" s="386"/>
      <c r="G467" s="387"/>
      <c r="H467" s="388"/>
      <c r="I467" s="389"/>
      <c r="J467" s="387"/>
      <c r="K467" s="389"/>
      <c r="L467" s="387"/>
      <c r="M467" s="389"/>
    </row>
    <row r="468" customFormat="false" ht="12.95" hidden="true" customHeight="true" outlineLevel="0" collapsed="false">
      <c r="A468" s="397"/>
      <c r="B468" s="386"/>
      <c r="C468" s="387"/>
      <c r="D468" s="386"/>
      <c r="E468" s="387"/>
      <c r="F468" s="386"/>
      <c r="G468" s="387"/>
      <c r="H468" s="388"/>
      <c r="I468" s="389"/>
      <c r="J468" s="387"/>
      <c r="K468" s="389"/>
      <c r="L468" s="387"/>
      <c r="M468" s="389"/>
    </row>
    <row r="469" customFormat="false" ht="12.95" hidden="true" customHeight="true" outlineLevel="0" collapsed="false">
      <c r="A469" s="397"/>
      <c r="B469" s="386"/>
      <c r="C469" s="387"/>
      <c r="D469" s="386"/>
      <c r="E469" s="387"/>
      <c r="F469" s="386"/>
      <c r="G469" s="387"/>
      <c r="H469" s="388"/>
      <c r="I469" s="389"/>
      <c r="J469" s="387"/>
      <c r="K469" s="389"/>
      <c r="L469" s="387"/>
      <c r="M469" s="389"/>
    </row>
    <row r="470" customFormat="false" ht="12.95" hidden="true" customHeight="true" outlineLevel="0" collapsed="false">
      <c r="A470" s="400"/>
      <c r="B470" s="386"/>
      <c r="C470" s="387"/>
      <c r="D470" s="386"/>
      <c r="E470" s="387"/>
      <c r="F470" s="386"/>
      <c r="G470" s="387"/>
      <c r="H470" s="388"/>
      <c r="I470" s="389"/>
      <c r="J470" s="387"/>
      <c r="K470" s="386"/>
      <c r="L470" s="387"/>
      <c r="M470" s="386"/>
    </row>
    <row r="471" customFormat="false" ht="8.1" hidden="true" customHeight="true" outlineLevel="0" collapsed="false">
      <c r="A471" s="397"/>
      <c r="B471" s="386"/>
      <c r="C471" s="387"/>
      <c r="D471" s="386"/>
      <c r="E471" s="387"/>
      <c r="F471" s="386"/>
      <c r="G471" s="387"/>
      <c r="H471" s="388"/>
      <c r="I471" s="389"/>
      <c r="J471" s="387"/>
      <c r="K471" s="389"/>
      <c r="L471" s="387"/>
      <c r="M471" s="389"/>
    </row>
    <row r="472" customFormat="false" ht="12.95" hidden="true" customHeight="true" outlineLevel="0" collapsed="false">
      <c r="A472" s="397"/>
      <c r="B472" s="386"/>
      <c r="C472" s="387"/>
      <c r="D472" s="386"/>
      <c r="E472" s="387"/>
      <c r="F472" s="386"/>
      <c r="G472" s="387"/>
      <c r="H472" s="388"/>
      <c r="I472" s="389"/>
      <c r="J472" s="387"/>
      <c r="K472" s="389"/>
      <c r="L472" s="387"/>
      <c r="M472" s="389"/>
    </row>
    <row r="473" customFormat="false" ht="12.95" hidden="true" customHeight="true" outlineLevel="0" collapsed="false">
      <c r="A473" s="397"/>
      <c r="B473" s="386"/>
      <c r="C473" s="387"/>
      <c r="D473" s="386"/>
      <c r="E473" s="387"/>
      <c r="F473" s="386"/>
      <c r="G473" s="387"/>
      <c r="H473" s="388"/>
      <c r="I473" s="389"/>
      <c r="J473" s="387"/>
      <c r="K473" s="389"/>
      <c r="L473" s="387"/>
      <c r="M473" s="389"/>
    </row>
    <row r="474" customFormat="false" ht="12.95" hidden="true" customHeight="true" outlineLevel="0" collapsed="false">
      <c r="A474" s="397"/>
      <c r="B474" s="386"/>
      <c r="C474" s="387"/>
      <c r="D474" s="386"/>
      <c r="E474" s="387"/>
      <c r="F474" s="386"/>
      <c r="G474" s="387"/>
      <c r="H474" s="388"/>
      <c r="I474" s="389"/>
      <c r="J474" s="387"/>
      <c r="K474" s="389"/>
      <c r="L474" s="387"/>
      <c r="M474" s="389"/>
    </row>
    <row r="475" customFormat="false" ht="12.95" hidden="true" customHeight="true" outlineLevel="0" collapsed="false">
      <c r="A475" s="397"/>
      <c r="B475" s="386"/>
      <c r="C475" s="387"/>
      <c r="D475" s="386"/>
      <c r="E475" s="387"/>
      <c r="F475" s="386"/>
      <c r="G475" s="387"/>
      <c r="H475" s="388"/>
      <c r="I475" s="389"/>
      <c r="J475" s="387"/>
      <c r="K475" s="389"/>
      <c r="L475" s="387"/>
      <c r="M475" s="389"/>
    </row>
    <row r="476" customFormat="false" ht="12.95" hidden="true" customHeight="true" outlineLevel="0" collapsed="false">
      <c r="A476" s="397"/>
      <c r="B476" s="386"/>
      <c r="C476" s="387"/>
      <c r="D476" s="386"/>
      <c r="E476" s="387"/>
      <c r="F476" s="386"/>
      <c r="G476" s="387"/>
      <c r="H476" s="388"/>
      <c r="I476" s="389"/>
      <c r="J476" s="387"/>
      <c r="K476" s="389"/>
      <c r="L476" s="387"/>
      <c r="M476" s="389"/>
    </row>
    <row r="477" customFormat="false" ht="12.95" hidden="true" customHeight="true" outlineLevel="0" collapsed="false">
      <c r="A477" s="400"/>
      <c r="B477" s="386"/>
      <c r="C477" s="387"/>
      <c r="D477" s="386"/>
      <c r="E477" s="387"/>
      <c r="F477" s="386"/>
      <c r="G477" s="387"/>
      <c r="H477" s="388"/>
      <c r="I477" s="389"/>
      <c r="J477" s="387"/>
      <c r="K477" s="386"/>
      <c r="L477" s="387"/>
      <c r="M477" s="386"/>
    </row>
    <row r="478" customFormat="false" ht="8.1" hidden="true" customHeight="true" outlineLevel="0" collapsed="false">
      <c r="A478" s="395"/>
      <c r="B478" s="386"/>
      <c r="C478" s="387"/>
      <c r="D478" s="386"/>
      <c r="E478" s="387"/>
      <c r="F478" s="386"/>
      <c r="G478" s="387"/>
      <c r="H478" s="388"/>
      <c r="I478" s="389"/>
      <c r="J478" s="387"/>
      <c r="K478" s="389"/>
      <c r="L478" s="387"/>
      <c r="M478" s="389"/>
    </row>
    <row r="479" customFormat="false" ht="12.95" hidden="true" customHeight="true" outlineLevel="0" collapsed="false">
      <c r="A479" s="400"/>
      <c r="B479" s="386"/>
      <c r="C479" s="387"/>
      <c r="D479" s="386"/>
      <c r="E479" s="387"/>
      <c r="F479" s="386"/>
      <c r="G479" s="387"/>
      <c r="H479" s="388"/>
      <c r="I479" s="389"/>
      <c r="J479" s="387"/>
      <c r="K479" s="389"/>
      <c r="L479" s="387"/>
      <c r="M479" s="389"/>
    </row>
    <row r="480" customFormat="false" ht="8.1" hidden="true" customHeight="true" outlineLevel="0" collapsed="false">
      <c r="A480" s="395"/>
      <c r="B480" s="386"/>
      <c r="C480" s="387"/>
      <c r="D480" s="386"/>
      <c r="E480" s="387"/>
      <c r="F480" s="386"/>
      <c r="G480" s="387"/>
      <c r="H480" s="388"/>
      <c r="I480" s="389"/>
      <c r="J480" s="387"/>
      <c r="K480" s="389"/>
      <c r="L480" s="387"/>
      <c r="M480" s="389"/>
    </row>
    <row r="481" customFormat="false" ht="12.95" hidden="true" customHeight="true" outlineLevel="0" collapsed="false">
      <c r="A481" s="397"/>
      <c r="B481" s="386"/>
      <c r="C481" s="387"/>
      <c r="D481" s="386"/>
      <c r="E481" s="387"/>
      <c r="F481" s="386"/>
      <c r="G481" s="387"/>
      <c r="H481" s="388"/>
      <c r="I481" s="389"/>
      <c r="J481" s="387"/>
      <c r="K481" s="389"/>
      <c r="L481" s="387"/>
      <c r="M481" s="389"/>
    </row>
    <row r="482" customFormat="false" ht="8.1" hidden="true" customHeight="true" outlineLevel="0" collapsed="false">
      <c r="A482" s="395"/>
      <c r="B482" s="386"/>
      <c r="C482" s="387"/>
      <c r="D482" s="370"/>
      <c r="E482" s="387"/>
      <c r="F482" s="386"/>
      <c r="G482" s="387"/>
      <c r="H482" s="388"/>
      <c r="I482" s="389"/>
      <c r="J482" s="390"/>
      <c r="K482" s="389"/>
      <c r="L482" s="390"/>
      <c r="M482" s="389"/>
    </row>
    <row r="483" customFormat="false" ht="12.95" hidden="true" customHeight="true" outlineLevel="0" collapsed="false">
      <c r="A483" s="401"/>
      <c r="B483" s="386"/>
      <c r="C483" s="387"/>
      <c r="D483" s="386"/>
      <c r="E483" s="387"/>
      <c r="F483" s="386"/>
      <c r="G483" s="387"/>
      <c r="H483" s="388"/>
      <c r="I483" s="389"/>
      <c r="J483" s="390"/>
      <c r="K483" s="389"/>
      <c r="L483" s="390"/>
      <c r="M483" s="389"/>
    </row>
    <row r="484" customFormat="false" ht="12.95" hidden="true" customHeight="true" outlineLevel="0" collapsed="false">
      <c r="A484" s="395"/>
      <c r="B484" s="370"/>
      <c r="C484" s="370"/>
      <c r="D484" s="370"/>
      <c r="E484" s="370"/>
      <c r="F484" s="370"/>
      <c r="G484" s="370"/>
      <c r="H484" s="403"/>
      <c r="I484" s="404"/>
      <c r="J484" s="404"/>
      <c r="K484" s="404"/>
      <c r="L484" s="404"/>
      <c r="M484" s="404"/>
    </row>
    <row r="485" customFormat="false" ht="12.95" hidden="true" customHeight="true" outlineLevel="0" collapsed="false">
      <c r="A485" s="394"/>
      <c r="B485" s="394"/>
      <c r="C485" s="394"/>
      <c r="D485" s="394"/>
      <c r="E485" s="394"/>
      <c r="F485" s="394"/>
      <c r="G485" s="394"/>
      <c r="H485" s="394"/>
      <c r="I485" s="394"/>
      <c r="J485" s="394"/>
      <c r="K485" s="394"/>
      <c r="L485" s="394"/>
      <c r="M485" s="394"/>
    </row>
    <row r="486" customFormat="false" ht="12.95" hidden="true" customHeight="true" outlineLevel="0" collapsed="false">
      <c r="A486" s="395"/>
      <c r="B486" s="370"/>
      <c r="C486" s="370"/>
      <c r="D486" s="370"/>
      <c r="E486" s="370"/>
      <c r="F486" s="370"/>
      <c r="G486" s="370"/>
      <c r="H486" s="370"/>
      <c r="I486" s="370"/>
      <c r="J486" s="370"/>
      <c r="K486" s="370"/>
      <c r="L486" s="370"/>
      <c r="M486" s="370"/>
    </row>
    <row r="487" customFormat="false" ht="12.95" hidden="true" customHeight="true" outlineLevel="0" collapsed="false">
      <c r="A487" s="396"/>
      <c r="B487" s="386"/>
      <c r="C487" s="387"/>
      <c r="D487" s="386"/>
      <c r="E487" s="387"/>
      <c r="F487" s="386"/>
      <c r="G487" s="387"/>
      <c r="H487" s="388"/>
      <c r="I487" s="389"/>
      <c r="J487" s="387"/>
      <c r="K487" s="389"/>
      <c r="L487" s="387"/>
      <c r="M487" s="389"/>
    </row>
    <row r="488" customFormat="false" ht="12.95" hidden="true" customHeight="true" outlineLevel="0" collapsed="false">
      <c r="A488" s="397"/>
      <c r="B488" s="386"/>
      <c r="C488" s="387"/>
      <c r="D488" s="386"/>
      <c r="E488" s="387"/>
      <c r="F488" s="386"/>
      <c r="G488" s="387"/>
      <c r="H488" s="388"/>
      <c r="I488" s="389"/>
      <c r="J488" s="387"/>
      <c r="K488" s="389"/>
      <c r="L488" s="387"/>
      <c r="M488" s="389"/>
    </row>
    <row r="489" customFormat="false" ht="12.95" hidden="true" customHeight="true" outlineLevel="0" collapsed="false">
      <c r="A489" s="398"/>
      <c r="B489" s="386"/>
      <c r="C489" s="387"/>
      <c r="D489" s="386"/>
      <c r="E489" s="387"/>
      <c r="F489" s="386"/>
      <c r="G489" s="387"/>
      <c r="H489" s="388"/>
      <c r="I489" s="389"/>
      <c r="J489" s="387"/>
      <c r="K489" s="386"/>
      <c r="L489" s="387"/>
      <c r="M489" s="386"/>
    </row>
    <row r="490" customFormat="false" ht="8.1" hidden="true" customHeight="true" outlineLevel="0" collapsed="false">
      <c r="A490" s="395"/>
      <c r="B490" s="386"/>
      <c r="C490" s="387"/>
      <c r="D490" s="386"/>
      <c r="E490" s="387"/>
      <c r="F490" s="386"/>
      <c r="G490" s="387"/>
      <c r="H490" s="388"/>
      <c r="I490" s="389"/>
      <c r="J490" s="387"/>
      <c r="K490" s="389"/>
      <c r="L490" s="387"/>
      <c r="M490" s="389"/>
    </row>
    <row r="491" customFormat="false" ht="12.95" hidden="true" customHeight="true" outlineLevel="0" collapsed="false">
      <c r="A491" s="397"/>
      <c r="B491" s="386"/>
      <c r="C491" s="387"/>
      <c r="D491" s="386"/>
      <c r="E491" s="387"/>
      <c r="F491" s="386"/>
      <c r="G491" s="387"/>
      <c r="H491" s="388"/>
      <c r="I491" s="389"/>
      <c r="J491" s="387"/>
      <c r="K491" s="389"/>
      <c r="L491" s="387"/>
      <c r="M491" s="389"/>
    </row>
    <row r="492" customFormat="false" ht="12.95" hidden="true" customHeight="true" outlineLevel="0" collapsed="false">
      <c r="A492" s="397"/>
      <c r="B492" s="386"/>
      <c r="C492" s="387"/>
      <c r="D492" s="386"/>
      <c r="E492" s="387"/>
      <c r="F492" s="386"/>
      <c r="G492" s="387"/>
      <c r="H492" s="388"/>
      <c r="I492" s="389"/>
      <c r="J492" s="387"/>
      <c r="K492" s="389"/>
      <c r="L492" s="387"/>
      <c r="M492" s="389"/>
    </row>
    <row r="493" customFormat="false" ht="12.95" hidden="true" customHeight="true" outlineLevel="0" collapsed="false">
      <c r="A493" s="397"/>
      <c r="B493" s="386"/>
      <c r="C493" s="387"/>
      <c r="D493" s="386"/>
      <c r="E493" s="387"/>
      <c r="F493" s="386"/>
      <c r="G493" s="387"/>
      <c r="H493" s="388"/>
      <c r="I493" s="389"/>
      <c r="J493" s="387"/>
      <c r="K493" s="389"/>
      <c r="L493" s="387"/>
      <c r="M493" s="389"/>
    </row>
    <row r="494" customFormat="false" ht="12.95" hidden="true" customHeight="true" outlineLevel="0" collapsed="false">
      <c r="A494" s="400"/>
      <c r="B494" s="386"/>
      <c r="C494" s="387"/>
      <c r="D494" s="386"/>
      <c r="E494" s="387"/>
      <c r="F494" s="386"/>
      <c r="G494" s="387"/>
      <c r="H494" s="388"/>
      <c r="I494" s="389"/>
      <c r="J494" s="387"/>
      <c r="K494" s="386"/>
      <c r="L494" s="387"/>
      <c r="M494" s="386"/>
    </row>
    <row r="495" customFormat="false" ht="8.1" hidden="true" customHeight="true" outlineLevel="0" collapsed="false">
      <c r="A495" s="397"/>
      <c r="B495" s="386"/>
      <c r="C495" s="387"/>
      <c r="D495" s="386"/>
      <c r="E495" s="387"/>
      <c r="F495" s="386"/>
      <c r="G495" s="387"/>
      <c r="H495" s="388"/>
      <c r="I495" s="389"/>
      <c r="J495" s="387"/>
      <c r="K495" s="389"/>
      <c r="L495" s="387"/>
      <c r="M495" s="389"/>
    </row>
    <row r="496" customFormat="false" ht="12.95" hidden="true" customHeight="true" outlineLevel="0" collapsed="false">
      <c r="A496" s="397"/>
      <c r="B496" s="386"/>
      <c r="C496" s="387"/>
      <c r="D496" s="386"/>
      <c r="E496" s="387"/>
      <c r="F496" s="386"/>
      <c r="G496" s="387"/>
      <c r="H496" s="388"/>
      <c r="I496" s="389"/>
      <c r="J496" s="387"/>
      <c r="K496" s="389"/>
      <c r="L496" s="387"/>
      <c r="M496" s="389"/>
    </row>
    <row r="497" customFormat="false" ht="12.95" hidden="true" customHeight="true" outlineLevel="0" collapsed="false">
      <c r="A497" s="397"/>
      <c r="B497" s="386"/>
      <c r="C497" s="387"/>
      <c r="D497" s="386"/>
      <c r="E497" s="387"/>
      <c r="F497" s="386"/>
      <c r="G497" s="387"/>
      <c r="H497" s="388"/>
      <c r="I497" s="389"/>
      <c r="J497" s="387"/>
      <c r="K497" s="389"/>
      <c r="L497" s="387"/>
      <c r="M497" s="389"/>
    </row>
    <row r="498" customFormat="false" ht="12.95" hidden="true" customHeight="true" outlineLevel="0" collapsed="false">
      <c r="A498" s="400"/>
      <c r="B498" s="386"/>
      <c r="C498" s="387"/>
      <c r="D498" s="386"/>
      <c r="E498" s="387"/>
      <c r="F498" s="386"/>
      <c r="G498" s="387"/>
      <c r="H498" s="388"/>
      <c r="I498" s="389"/>
      <c r="J498" s="387"/>
      <c r="K498" s="386"/>
      <c r="L498" s="387"/>
      <c r="M498" s="386"/>
    </row>
    <row r="499" customFormat="false" ht="8.1" hidden="true" customHeight="true" outlineLevel="0" collapsed="false">
      <c r="A499" s="397"/>
      <c r="B499" s="386"/>
      <c r="C499" s="387"/>
      <c r="D499" s="386"/>
      <c r="E499" s="387"/>
      <c r="F499" s="386"/>
      <c r="G499" s="387"/>
      <c r="H499" s="388"/>
      <c r="I499" s="389"/>
      <c r="J499" s="387"/>
      <c r="K499" s="389"/>
      <c r="L499" s="387"/>
      <c r="M499" s="389"/>
    </row>
    <row r="500" customFormat="false" ht="12.95" hidden="true" customHeight="true" outlineLevel="0" collapsed="false">
      <c r="A500" s="397"/>
      <c r="B500" s="386"/>
      <c r="C500" s="387"/>
      <c r="D500" s="386"/>
      <c r="E500" s="387"/>
      <c r="F500" s="386"/>
      <c r="G500" s="387"/>
      <c r="H500" s="388"/>
      <c r="I500" s="389"/>
      <c r="J500" s="387"/>
      <c r="K500" s="389"/>
      <c r="L500" s="387"/>
      <c r="M500" s="389"/>
    </row>
    <row r="501" customFormat="false" ht="12.95" hidden="true" customHeight="true" outlineLevel="0" collapsed="false">
      <c r="A501" s="397"/>
      <c r="B501" s="386"/>
      <c r="C501" s="387"/>
      <c r="D501" s="386"/>
      <c r="E501" s="387"/>
      <c r="F501" s="386"/>
      <c r="G501" s="387"/>
      <c r="H501" s="388"/>
      <c r="I501" s="389"/>
      <c r="J501" s="387"/>
      <c r="K501" s="389"/>
      <c r="L501" s="387"/>
      <c r="M501" s="389"/>
    </row>
    <row r="502" customFormat="false" ht="12.95" hidden="true" customHeight="true" outlineLevel="0" collapsed="false">
      <c r="A502" s="397"/>
      <c r="B502" s="386"/>
      <c r="C502" s="387"/>
      <c r="D502" s="386"/>
      <c r="E502" s="387"/>
      <c r="F502" s="386"/>
      <c r="G502" s="387"/>
      <c r="H502" s="388"/>
      <c r="I502" s="389"/>
      <c r="J502" s="387"/>
      <c r="K502" s="389"/>
      <c r="L502" s="387"/>
      <c r="M502" s="389"/>
    </row>
    <row r="503" customFormat="false" ht="12.95" hidden="true" customHeight="true" outlineLevel="0" collapsed="false">
      <c r="A503" s="400"/>
      <c r="B503" s="386"/>
      <c r="C503" s="387"/>
      <c r="D503" s="386"/>
      <c r="E503" s="387"/>
      <c r="F503" s="386"/>
      <c r="G503" s="387"/>
      <c r="H503" s="388"/>
      <c r="I503" s="389"/>
      <c r="J503" s="387"/>
      <c r="K503" s="386"/>
      <c r="L503" s="387"/>
      <c r="M503" s="386"/>
    </row>
    <row r="504" customFormat="false" ht="8.1" hidden="true" customHeight="true" outlineLevel="0" collapsed="false">
      <c r="A504" s="397"/>
      <c r="B504" s="386"/>
      <c r="C504" s="387"/>
      <c r="D504" s="386"/>
      <c r="E504" s="387"/>
      <c r="F504" s="386"/>
      <c r="G504" s="387"/>
      <c r="H504" s="388"/>
      <c r="I504" s="389"/>
      <c r="J504" s="387"/>
      <c r="K504" s="389"/>
      <c r="L504" s="387"/>
      <c r="M504" s="389"/>
    </row>
    <row r="505" customFormat="false" ht="12.95" hidden="true" customHeight="true" outlineLevel="0" collapsed="false">
      <c r="A505" s="397"/>
      <c r="B505" s="386"/>
      <c r="C505" s="387"/>
      <c r="D505" s="386"/>
      <c r="E505" s="387"/>
      <c r="F505" s="386"/>
      <c r="G505" s="387"/>
      <c r="H505" s="388"/>
      <c r="I505" s="389"/>
      <c r="J505" s="387"/>
      <c r="K505" s="389"/>
      <c r="L505" s="387"/>
      <c r="M505" s="389"/>
    </row>
    <row r="506" customFormat="false" ht="12.95" hidden="true" customHeight="true" outlineLevel="0" collapsed="false">
      <c r="A506" s="397"/>
      <c r="B506" s="386"/>
      <c r="C506" s="387"/>
      <c r="D506" s="386"/>
      <c r="E506" s="387"/>
      <c r="F506" s="386"/>
      <c r="G506" s="387"/>
      <c r="H506" s="388"/>
      <c r="I506" s="389"/>
      <c r="J506" s="387"/>
      <c r="K506" s="389"/>
      <c r="L506" s="387"/>
      <c r="M506" s="389"/>
    </row>
    <row r="507" customFormat="false" ht="12.95" hidden="true" customHeight="true" outlineLevel="0" collapsed="false">
      <c r="A507" s="397"/>
      <c r="B507" s="386"/>
      <c r="C507" s="387"/>
      <c r="D507" s="386"/>
      <c r="E507" s="387"/>
      <c r="F507" s="386"/>
      <c r="G507" s="387"/>
      <c r="H507" s="388"/>
      <c r="I507" s="389"/>
      <c r="J507" s="387"/>
      <c r="K507" s="389"/>
      <c r="L507" s="387"/>
      <c r="M507" s="389"/>
    </row>
    <row r="508" customFormat="false" ht="12.95" hidden="true" customHeight="true" outlineLevel="0" collapsed="false">
      <c r="A508" s="397"/>
      <c r="B508" s="386"/>
      <c r="C508" s="387"/>
      <c r="D508" s="386"/>
      <c r="E508" s="387"/>
      <c r="F508" s="386"/>
      <c r="G508" s="387"/>
      <c r="H508" s="388"/>
      <c r="I508" s="389"/>
      <c r="J508" s="387"/>
      <c r="K508" s="389"/>
      <c r="L508" s="387"/>
      <c r="M508" s="389"/>
    </row>
    <row r="509" customFormat="false" ht="12.95" hidden="true" customHeight="true" outlineLevel="0" collapsed="false">
      <c r="A509" s="397"/>
      <c r="B509" s="386"/>
      <c r="C509" s="387"/>
      <c r="D509" s="386"/>
      <c r="E509" s="387"/>
      <c r="F509" s="386"/>
      <c r="G509" s="387"/>
      <c r="H509" s="388"/>
      <c r="I509" s="389"/>
      <c r="J509" s="387"/>
      <c r="K509" s="389"/>
      <c r="L509" s="387"/>
      <c r="M509" s="389"/>
    </row>
    <row r="510" customFormat="false" ht="12.95" hidden="true" customHeight="true" outlineLevel="0" collapsed="false">
      <c r="A510" s="400"/>
      <c r="B510" s="386"/>
      <c r="C510" s="387"/>
      <c r="D510" s="386"/>
      <c r="E510" s="387"/>
      <c r="F510" s="386"/>
      <c r="G510" s="387"/>
      <c r="H510" s="388"/>
      <c r="I510" s="389"/>
      <c r="J510" s="387"/>
      <c r="K510" s="386"/>
      <c r="L510" s="387"/>
      <c r="M510" s="386"/>
    </row>
    <row r="511" customFormat="false" ht="8.1" hidden="true" customHeight="true" outlineLevel="0" collapsed="false">
      <c r="A511" s="400"/>
      <c r="B511" s="386"/>
      <c r="C511" s="387"/>
      <c r="D511" s="386"/>
      <c r="E511" s="387"/>
      <c r="F511" s="386"/>
      <c r="G511" s="387"/>
      <c r="H511" s="388"/>
      <c r="I511" s="389"/>
      <c r="J511" s="387"/>
      <c r="K511" s="389"/>
      <c r="L511" s="387"/>
      <c r="M511" s="389"/>
    </row>
    <row r="512" customFormat="false" ht="12.95" hidden="true" customHeight="true" outlineLevel="0" collapsed="false">
      <c r="A512" s="400"/>
      <c r="B512" s="386"/>
      <c r="C512" s="387"/>
      <c r="D512" s="386"/>
      <c r="E512" s="387"/>
      <c r="F512" s="386"/>
      <c r="G512" s="387"/>
      <c r="H512" s="388"/>
      <c r="I512" s="389"/>
      <c r="J512" s="387"/>
      <c r="K512" s="389"/>
      <c r="L512" s="387"/>
      <c r="M512" s="389"/>
    </row>
    <row r="513" customFormat="false" ht="8.1" hidden="true" customHeight="true" outlineLevel="0" collapsed="false">
      <c r="A513" s="395"/>
      <c r="B513" s="386"/>
      <c r="C513" s="387"/>
      <c r="D513" s="386"/>
      <c r="E513" s="387"/>
      <c r="F513" s="386"/>
      <c r="G513" s="387"/>
      <c r="H513" s="388"/>
      <c r="I513" s="389"/>
      <c r="J513" s="387"/>
      <c r="K513" s="389"/>
      <c r="L513" s="387"/>
      <c r="M513" s="389"/>
    </row>
    <row r="514" customFormat="false" ht="12.95" hidden="true" customHeight="true" outlineLevel="0" collapsed="false">
      <c r="A514" s="397"/>
      <c r="B514" s="386"/>
      <c r="C514" s="387"/>
      <c r="D514" s="386"/>
      <c r="E514" s="387"/>
      <c r="F514" s="386"/>
      <c r="G514" s="387"/>
      <c r="H514" s="388"/>
      <c r="I514" s="389"/>
      <c r="J514" s="387"/>
      <c r="K514" s="389"/>
      <c r="L514" s="387"/>
      <c r="M514" s="389"/>
    </row>
    <row r="515" customFormat="false" ht="8.1" hidden="true" customHeight="true" outlineLevel="0" collapsed="false">
      <c r="A515" s="395"/>
      <c r="B515" s="386"/>
      <c r="C515" s="387"/>
      <c r="D515" s="386"/>
      <c r="E515" s="387"/>
      <c r="F515" s="386"/>
      <c r="G515" s="387"/>
      <c r="H515" s="388"/>
      <c r="I515" s="389"/>
      <c r="J515" s="390"/>
      <c r="K515" s="389"/>
      <c r="L515" s="390"/>
      <c r="M515" s="389"/>
    </row>
    <row r="516" customFormat="false" ht="12.95" hidden="true" customHeight="true" outlineLevel="0" collapsed="false">
      <c r="A516" s="401"/>
      <c r="B516" s="386"/>
      <c r="C516" s="387"/>
      <c r="D516" s="386"/>
      <c r="E516" s="387"/>
      <c r="F516" s="386"/>
      <c r="G516" s="387"/>
      <c r="H516" s="388"/>
      <c r="I516" s="389"/>
      <c r="J516" s="390"/>
      <c r="K516" s="389"/>
      <c r="L516" s="390"/>
      <c r="M516" s="389"/>
    </row>
    <row r="517" customFormat="false" ht="12.95" hidden="true" customHeight="true" outlineLevel="0" collapsed="false">
      <c r="A517" s="395"/>
      <c r="B517" s="406"/>
      <c r="C517" s="407"/>
      <c r="D517" s="406"/>
      <c r="E517" s="407"/>
      <c r="F517" s="406"/>
      <c r="G517" s="407"/>
      <c r="H517" s="408"/>
      <c r="I517" s="406"/>
      <c r="J517" s="407"/>
      <c r="K517" s="406"/>
      <c r="L517" s="407"/>
      <c r="M517" s="406"/>
    </row>
    <row r="518" customFormat="false" ht="12.95" hidden="true" customHeight="true" outlineLevel="0" collapsed="false">
      <c r="A518" s="394"/>
      <c r="B518" s="394"/>
      <c r="C518" s="394"/>
      <c r="D518" s="394"/>
      <c r="E518" s="394"/>
      <c r="F518" s="394"/>
      <c r="G518" s="394"/>
      <c r="H518" s="394"/>
      <c r="I518" s="394"/>
      <c r="J518" s="394"/>
      <c r="K518" s="394"/>
      <c r="L518" s="394"/>
      <c r="M518" s="394"/>
    </row>
    <row r="519" customFormat="false" ht="12.95" hidden="true" customHeight="true" outlineLevel="0" collapsed="false">
      <c r="A519" s="370"/>
      <c r="B519" s="370"/>
      <c r="C519" s="370"/>
      <c r="D519" s="370"/>
      <c r="E519" s="370"/>
      <c r="F519" s="370"/>
      <c r="G519" s="370"/>
      <c r="H519" s="370"/>
      <c r="I519" s="370"/>
      <c r="J519" s="370"/>
      <c r="K519" s="370"/>
      <c r="L519" s="370"/>
      <c r="M519" s="370"/>
    </row>
    <row r="520" customFormat="false" ht="12.95" hidden="true" customHeight="true" outlineLevel="0" collapsed="false">
      <c r="A520" s="411"/>
      <c r="B520" s="386"/>
      <c r="C520" s="387"/>
      <c r="D520" s="386"/>
      <c r="E520" s="387"/>
      <c r="F520" s="386"/>
      <c r="G520" s="387"/>
      <c r="H520" s="388"/>
      <c r="I520" s="389"/>
      <c r="J520" s="387"/>
      <c r="K520" s="389"/>
      <c r="L520" s="387"/>
      <c r="M520" s="389"/>
    </row>
    <row r="521" customFormat="false" ht="12.95" hidden="true" customHeight="true" outlineLevel="0" collapsed="false">
      <c r="A521" s="412"/>
      <c r="B521" s="386"/>
      <c r="C521" s="387"/>
      <c r="D521" s="386"/>
      <c r="E521" s="387"/>
      <c r="F521" s="386"/>
      <c r="G521" s="387"/>
      <c r="H521" s="388"/>
      <c r="I521" s="389"/>
      <c r="J521" s="387"/>
      <c r="K521" s="389"/>
      <c r="L521" s="387"/>
      <c r="M521" s="389"/>
    </row>
    <row r="522" customFormat="false" ht="12.95" hidden="true" customHeight="true" outlineLevel="0" collapsed="false">
      <c r="A522" s="413"/>
      <c r="B522" s="386"/>
      <c r="C522" s="387"/>
      <c r="D522" s="386"/>
      <c r="E522" s="387"/>
      <c r="F522" s="386"/>
      <c r="G522" s="387"/>
      <c r="H522" s="388"/>
      <c r="I522" s="389"/>
      <c r="J522" s="387"/>
      <c r="K522" s="386"/>
      <c r="L522" s="387"/>
      <c r="M522" s="386"/>
    </row>
    <row r="523" customFormat="false" ht="8.1" hidden="true" customHeight="true" outlineLevel="0" collapsed="false">
      <c r="A523" s="370"/>
      <c r="B523" s="386"/>
      <c r="C523" s="387"/>
      <c r="D523" s="386"/>
      <c r="E523" s="387"/>
      <c r="F523" s="386"/>
      <c r="G523" s="387"/>
      <c r="H523" s="388"/>
      <c r="I523" s="389"/>
      <c r="J523" s="387"/>
      <c r="K523" s="389"/>
      <c r="L523" s="387"/>
      <c r="M523" s="389"/>
    </row>
    <row r="524" customFormat="false" ht="12.95" hidden="true" customHeight="true" outlineLevel="0" collapsed="false">
      <c r="A524" s="412"/>
      <c r="B524" s="386"/>
      <c r="C524" s="387"/>
      <c r="D524" s="386"/>
      <c r="E524" s="387"/>
      <c r="F524" s="386"/>
      <c r="G524" s="387"/>
      <c r="H524" s="388"/>
      <c r="I524" s="389"/>
      <c r="J524" s="387"/>
      <c r="K524" s="389"/>
      <c r="L524" s="387"/>
      <c r="M524" s="389"/>
    </row>
    <row r="525" customFormat="false" ht="12.95" hidden="true" customHeight="true" outlineLevel="0" collapsed="false">
      <c r="A525" s="412"/>
      <c r="B525" s="386"/>
      <c r="C525" s="387"/>
      <c r="D525" s="386"/>
      <c r="E525" s="387"/>
      <c r="F525" s="386"/>
      <c r="G525" s="387"/>
      <c r="H525" s="388"/>
      <c r="I525" s="389"/>
      <c r="J525" s="387"/>
      <c r="K525" s="389"/>
      <c r="L525" s="387"/>
      <c r="M525" s="389"/>
    </row>
    <row r="526" customFormat="false" ht="12.95" hidden="true" customHeight="true" outlineLevel="0" collapsed="false">
      <c r="A526" s="412"/>
      <c r="B526" s="386"/>
      <c r="C526" s="387"/>
      <c r="D526" s="386"/>
      <c r="E526" s="387"/>
      <c r="F526" s="386"/>
      <c r="G526" s="387"/>
      <c r="H526" s="388"/>
      <c r="I526" s="389"/>
      <c r="J526" s="387"/>
      <c r="K526" s="389"/>
      <c r="L526" s="387"/>
      <c r="M526" s="389"/>
    </row>
    <row r="527" customFormat="false" ht="12.95" hidden="true" customHeight="true" outlineLevel="0" collapsed="false">
      <c r="A527" s="414"/>
      <c r="B527" s="386"/>
      <c r="C527" s="387"/>
      <c r="D527" s="386"/>
      <c r="E527" s="387"/>
      <c r="F527" s="386"/>
      <c r="G527" s="387"/>
      <c r="H527" s="388"/>
      <c r="I527" s="389"/>
      <c r="J527" s="387"/>
      <c r="K527" s="386"/>
      <c r="L527" s="387"/>
      <c r="M527" s="386"/>
    </row>
    <row r="528" customFormat="false" ht="8.1" hidden="true" customHeight="true" outlineLevel="0" collapsed="false">
      <c r="A528" s="412"/>
      <c r="B528" s="386"/>
      <c r="C528" s="387"/>
      <c r="D528" s="386"/>
      <c r="E528" s="387"/>
      <c r="F528" s="386"/>
      <c r="G528" s="387"/>
      <c r="H528" s="388"/>
      <c r="I528" s="389"/>
      <c r="J528" s="387"/>
      <c r="K528" s="389"/>
      <c r="L528" s="387"/>
      <c r="M528" s="389"/>
    </row>
    <row r="529" customFormat="false" ht="12.95" hidden="true" customHeight="true" outlineLevel="0" collapsed="false">
      <c r="A529" s="412"/>
      <c r="B529" s="386"/>
      <c r="C529" s="387"/>
      <c r="D529" s="386"/>
      <c r="E529" s="387"/>
      <c r="F529" s="386"/>
      <c r="G529" s="387"/>
      <c r="H529" s="388"/>
      <c r="I529" s="389"/>
      <c r="J529" s="387"/>
      <c r="K529" s="389"/>
      <c r="L529" s="387"/>
      <c r="M529" s="389"/>
    </row>
    <row r="530" customFormat="false" ht="12.95" hidden="true" customHeight="true" outlineLevel="0" collapsed="false">
      <c r="A530" s="412"/>
      <c r="B530" s="386"/>
      <c r="C530" s="387"/>
      <c r="D530" s="386"/>
      <c r="E530" s="387"/>
      <c r="F530" s="386"/>
      <c r="G530" s="387"/>
      <c r="H530" s="388"/>
      <c r="I530" s="389"/>
      <c r="J530" s="387"/>
      <c r="K530" s="389"/>
      <c r="L530" s="387"/>
      <c r="M530" s="389"/>
    </row>
    <row r="531" customFormat="false" ht="12.95" hidden="true" customHeight="true" outlineLevel="0" collapsed="false">
      <c r="A531" s="414"/>
      <c r="B531" s="386"/>
      <c r="C531" s="387"/>
      <c r="D531" s="386"/>
      <c r="E531" s="387"/>
      <c r="F531" s="386"/>
      <c r="G531" s="387"/>
      <c r="H531" s="388"/>
      <c r="I531" s="389"/>
      <c r="J531" s="387"/>
      <c r="K531" s="386"/>
      <c r="L531" s="387"/>
      <c r="M531" s="386"/>
    </row>
    <row r="532" customFormat="false" ht="8.1" hidden="true" customHeight="true" outlineLevel="0" collapsed="false">
      <c r="A532" s="412"/>
      <c r="B532" s="386"/>
      <c r="C532" s="387"/>
      <c r="D532" s="386"/>
      <c r="E532" s="387"/>
      <c r="F532" s="386"/>
      <c r="G532" s="387"/>
      <c r="H532" s="388"/>
      <c r="I532" s="389"/>
      <c r="J532" s="387"/>
      <c r="K532" s="389"/>
      <c r="L532" s="387"/>
      <c r="M532" s="389"/>
    </row>
    <row r="533" customFormat="false" ht="12.95" hidden="true" customHeight="true" outlineLevel="0" collapsed="false">
      <c r="A533" s="412"/>
      <c r="B533" s="386"/>
      <c r="C533" s="387"/>
      <c r="D533" s="386"/>
      <c r="E533" s="387"/>
      <c r="F533" s="386"/>
      <c r="G533" s="387"/>
      <c r="H533" s="388"/>
      <c r="I533" s="389"/>
      <c r="J533" s="387"/>
      <c r="K533" s="389"/>
      <c r="L533" s="387"/>
      <c r="M533" s="389"/>
    </row>
    <row r="534" customFormat="false" ht="12.95" hidden="true" customHeight="true" outlineLevel="0" collapsed="false">
      <c r="A534" s="412"/>
      <c r="B534" s="386"/>
      <c r="C534" s="387"/>
      <c r="D534" s="386"/>
      <c r="E534" s="387"/>
      <c r="F534" s="386"/>
      <c r="G534" s="387"/>
      <c r="H534" s="388"/>
      <c r="I534" s="389"/>
      <c r="J534" s="387"/>
      <c r="K534" s="389"/>
      <c r="L534" s="387"/>
      <c r="M534" s="389"/>
    </row>
    <row r="535" customFormat="false" ht="12.95" hidden="true" customHeight="true" outlineLevel="0" collapsed="false">
      <c r="A535" s="412"/>
      <c r="B535" s="386"/>
      <c r="C535" s="387"/>
      <c r="D535" s="386"/>
      <c r="E535" s="387"/>
      <c r="F535" s="386"/>
      <c r="G535" s="387"/>
      <c r="H535" s="388"/>
      <c r="I535" s="389"/>
      <c r="J535" s="387"/>
      <c r="K535" s="389"/>
      <c r="L535" s="387"/>
      <c r="M535" s="389"/>
    </row>
    <row r="536" customFormat="false" ht="12.95" hidden="true" customHeight="true" outlineLevel="0" collapsed="false">
      <c r="A536" s="414"/>
      <c r="B536" s="386"/>
      <c r="C536" s="387"/>
      <c r="D536" s="386"/>
      <c r="E536" s="387"/>
      <c r="F536" s="386"/>
      <c r="G536" s="387"/>
      <c r="H536" s="388"/>
      <c r="I536" s="389"/>
      <c r="J536" s="387"/>
      <c r="K536" s="386"/>
      <c r="L536" s="387"/>
      <c r="M536" s="386"/>
    </row>
    <row r="537" customFormat="false" ht="8.1" hidden="true" customHeight="true" outlineLevel="0" collapsed="false">
      <c r="A537" s="412"/>
      <c r="B537" s="386"/>
      <c r="C537" s="387"/>
      <c r="D537" s="386"/>
      <c r="E537" s="387"/>
      <c r="F537" s="386"/>
      <c r="G537" s="387"/>
      <c r="H537" s="388"/>
      <c r="I537" s="389"/>
      <c r="J537" s="387"/>
      <c r="K537" s="389"/>
      <c r="L537" s="387"/>
      <c r="M537" s="389"/>
    </row>
    <row r="538" customFormat="false" ht="12.95" hidden="true" customHeight="true" outlineLevel="0" collapsed="false">
      <c r="A538" s="412"/>
      <c r="B538" s="386"/>
      <c r="C538" s="387"/>
      <c r="D538" s="386"/>
      <c r="E538" s="387"/>
      <c r="F538" s="386"/>
      <c r="G538" s="387"/>
      <c r="H538" s="388"/>
      <c r="I538" s="389"/>
      <c r="J538" s="387"/>
      <c r="K538" s="389"/>
      <c r="L538" s="387"/>
      <c r="M538" s="389"/>
    </row>
    <row r="539" customFormat="false" ht="12.95" hidden="true" customHeight="true" outlineLevel="0" collapsed="false">
      <c r="A539" s="412"/>
      <c r="B539" s="386"/>
      <c r="C539" s="387"/>
      <c r="D539" s="386"/>
      <c r="E539" s="387"/>
      <c r="F539" s="386"/>
      <c r="G539" s="387"/>
      <c r="H539" s="388"/>
      <c r="I539" s="389"/>
      <c r="J539" s="387"/>
      <c r="K539" s="389"/>
      <c r="L539" s="387"/>
      <c r="M539" s="389"/>
    </row>
    <row r="540" customFormat="false" ht="12.95" hidden="true" customHeight="true" outlineLevel="0" collapsed="false">
      <c r="A540" s="412"/>
      <c r="B540" s="386"/>
      <c r="C540" s="387"/>
      <c r="D540" s="386"/>
      <c r="E540" s="387"/>
      <c r="F540" s="386"/>
      <c r="G540" s="387"/>
      <c r="H540" s="388"/>
      <c r="I540" s="389"/>
      <c r="J540" s="387"/>
      <c r="K540" s="389"/>
      <c r="L540" s="387"/>
      <c r="M540" s="389"/>
    </row>
    <row r="541" customFormat="false" ht="12.95" hidden="true" customHeight="true" outlineLevel="0" collapsed="false">
      <c r="A541" s="412"/>
      <c r="B541" s="386"/>
      <c r="C541" s="387"/>
      <c r="D541" s="386"/>
      <c r="E541" s="387"/>
      <c r="F541" s="386"/>
      <c r="G541" s="387"/>
      <c r="H541" s="388"/>
      <c r="I541" s="389"/>
      <c r="J541" s="387"/>
      <c r="K541" s="389"/>
      <c r="L541" s="387"/>
      <c r="M541" s="389"/>
    </row>
    <row r="542" customFormat="false" ht="12.95" hidden="true" customHeight="true" outlineLevel="0" collapsed="false">
      <c r="A542" s="412"/>
      <c r="B542" s="386"/>
      <c r="C542" s="387"/>
      <c r="D542" s="386"/>
      <c r="E542" s="387"/>
      <c r="F542" s="386"/>
      <c r="G542" s="387"/>
      <c r="H542" s="388"/>
      <c r="I542" s="389"/>
      <c r="J542" s="387"/>
      <c r="K542" s="389"/>
      <c r="L542" s="387"/>
      <c r="M542" s="389"/>
    </row>
    <row r="543" customFormat="false" ht="12.95" hidden="true" customHeight="true" outlineLevel="0" collapsed="false">
      <c r="A543" s="414"/>
      <c r="B543" s="386"/>
      <c r="C543" s="387"/>
      <c r="D543" s="386"/>
      <c r="E543" s="387"/>
      <c r="F543" s="386"/>
      <c r="G543" s="387"/>
      <c r="H543" s="388"/>
      <c r="I543" s="389"/>
      <c r="J543" s="387"/>
      <c r="K543" s="386"/>
      <c r="L543" s="387"/>
      <c r="M543" s="386"/>
    </row>
    <row r="544" customFormat="false" ht="8.1" hidden="true" customHeight="true" outlineLevel="0" collapsed="false">
      <c r="A544" s="370"/>
      <c r="B544" s="386"/>
      <c r="C544" s="387"/>
      <c r="D544" s="386"/>
      <c r="E544" s="387"/>
      <c r="F544" s="386"/>
      <c r="G544" s="387"/>
      <c r="H544" s="388"/>
      <c r="I544" s="389"/>
      <c r="J544" s="387"/>
      <c r="K544" s="389"/>
      <c r="L544" s="387"/>
      <c r="M544" s="389"/>
    </row>
    <row r="545" customFormat="false" ht="12.95" hidden="true" customHeight="true" outlineLevel="0" collapsed="false">
      <c r="A545" s="414"/>
      <c r="B545" s="386"/>
      <c r="C545" s="387"/>
      <c r="D545" s="386"/>
      <c r="E545" s="387"/>
      <c r="F545" s="386"/>
      <c r="G545" s="387"/>
      <c r="H545" s="388"/>
      <c r="I545" s="389"/>
      <c r="J545" s="387"/>
      <c r="K545" s="389"/>
      <c r="L545" s="387"/>
      <c r="M545" s="389"/>
    </row>
    <row r="546" customFormat="false" ht="8.1" hidden="true" customHeight="true" outlineLevel="0" collapsed="false">
      <c r="A546" s="370"/>
      <c r="B546" s="386"/>
      <c r="C546" s="387"/>
      <c r="D546" s="386"/>
      <c r="E546" s="387"/>
      <c r="F546" s="386"/>
      <c r="G546" s="387"/>
      <c r="H546" s="388"/>
      <c r="I546" s="389"/>
      <c r="J546" s="387"/>
      <c r="K546" s="389"/>
      <c r="L546" s="387"/>
      <c r="M546" s="389"/>
    </row>
    <row r="547" customFormat="false" ht="12.95" hidden="true" customHeight="true" outlineLevel="0" collapsed="false">
      <c r="A547" s="412"/>
      <c r="B547" s="386"/>
      <c r="C547" s="387"/>
      <c r="D547" s="386"/>
      <c r="E547" s="387"/>
      <c r="F547" s="386"/>
      <c r="G547" s="387"/>
      <c r="H547" s="388"/>
      <c r="I547" s="389"/>
      <c r="J547" s="387"/>
      <c r="K547" s="389"/>
      <c r="L547" s="387"/>
      <c r="M547" s="389"/>
    </row>
    <row r="548" customFormat="false" ht="8.1" hidden="true" customHeight="true" outlineLevel="0" collapsed="false">
      <c r="A548" s="370"/>
      <c r="B548" s="386"/>
      <c r="C548" s="387"/>
      <c r="D548" s="386"/>
      <c r="E548" s="387"/>
      <c r="F548" s="386"/>
      <c r="G548" s="387"/>
      <c r="H548" s="388"/>
      <c r="I548" s="389"/>
      <c r="J548" s="390"/>
      <c r="K548" s="389"/>
      <c r="L548" s="390"/>
      <c r="M548" s="389"/>
    </row>
    <row r="549" customFormat="false" ht="12.95" hidden="true" customHeight="true" outlineLevel="0" collapsed="false">
      <c r="A549" s="415"/>
      <c r="B549" s="386"/>
      <c r="C549" s="387"/>
      <c r="D549" s="386"/>
      <c r="E549" s="387"/>
      <c r="F549" s="386"/>
      <c r="G549" s="387"/>
      <c r="H549" s="388"/>
      <c r="I549" s="389"/>
      <c r="J549" s="390"/>
      <c r="K549" s="389"/>
      <c r="L549" s="390"/>
      <c r="M549" s="389"/>
    </row>
    <row r="550" customFormat="false" ht="12.95" hidden="true" customHeight="true" outlineLevel="0" collapsed="false">
      <c r="A550" s="404"/>
      <c r="B550" s="404"/>
      <c r="C550" s="404"/>
      <c r="D550" s="404"/>
      <c r="E550" s="403"/>
      <c r="F550" s="403"/>
      <c r="G550" s="370"/>
      <c r="H550" s="370"/>
      <c r="I550" s="370"/>
      <c r="J550" s="370"/>
      <c r="K550" s="370"/>
      <c r="L550" s="370"/>
      <c r="M550" s="370"/>
    </row>
    <row r="551" customFormat="false" ht="12.95" hidden="true" customHeight="true" outlineLevel="0" collapsed="false">
      <c r="A551" s="394"/>
      <c r="B551" s="394"/>
      <c r="C551" s="394"/>
      <c r="D551" s="394"/>
      <c r="E551" s="394"/>
      <c r="F551" s="394"/>
      <c r="G551" s="394"/>
      <c r="H551" s="394"/>
      <c r="I551" s="394"/>
      <c r="J551" s="394"/>
      <c r="K551" s="394"/>
      <c r="L551" s="394"/>
      <c r="M551" s="394"/>
    </row>
    <row r="552" customFormat="false" ht="12.95" hidden="true" customHeight="true" outlineLevel="0" collapsed="false">
      <c r="A552" s="395"/>
      <c r="B552" s="370"/>
      <c r="C552" s="370"/>
      <c r="D552" s="370"/>
      <c r="E552" s="370"/>
      <c r="F552" s="370"/>
      <c r="G552" s="370"/>
      <c r="H552" s="370"/>
      <c r="I552" s="370"/>
      <c r="J552" s="370"/>
      <c r="K552" s="370"/>
      <c r="L552" s="370"/>
      <c r="M552" s="370"/>
    </row>
    <row r="553" customFormat="false" ht="15" hidden="true" customHeight="true" outlineLevel="0" collapsed="false">
      <c r="A553" s="396"/>
      <c r="B553" s="386"/>
      <c r="C553" s="387"/>
      <c r="D553" s="386"/>
      <c r="E553" s="387"/>
      <c r="F553" s="386"/>
      <c r="G553" s="387"/>
      <c r="H553" s="388"/>
      <c r="I553" s="389"/>
      <c r="J553" s="387"/>
      <c r="K553" s="389"/>
      <c r="L553" s="387"/>
      <c r="M553" s="389"/>
    </row>
    <row r="554" customFormat="false" ht="15" hidden="true" customHeight="true" outlineLevel="0" collapsed="false">
      <c r="A554" s="397"/>
      <c r="B554" s="386"/>
      <c r="C554" s="387"/>
      <c r="D554" s="386"/>
      <c r="E554" s="387"/>
      <c r="F554" s="386"/>
      <c r="G554" s="387"/>
      <c r="H554" s="388"/>
      <c r="I554" s="389"/>
      <c r="J554" s="387"/>
      <c r="K554" s="389"/>
      <c r="L554" s="387"/>
      <c r="M554" s="389"/>
    </row>
    <row r="555" customFormat="false" ht="15" hidden="true" customHeight="true" outlineLevel="0" collapsed="false">
      <c r="A555" s="398"/>
      <c r="B555" s="386"/>
      <c r="C555" s="387"/>
      <c r="D555" s="386"/>
      <c r="E555" s="387"/>
      <c r="F555" s="386"/>
      <c r="G555" s="387"/>
      <c r="H555" s="388"/>
      <c r="I555" s="389"/>
      <c r="J555" s="387"/>
      <c r="K555" s="386"/>
      <c r="L555" s="387"/>
      <c r="M555" s="386"/>
    </row>
    <row r="556" customFormat="false" ht="15" hidden="true" customHeight="true" outlineLevel="0" collapsed="false">
      <c r="A556" s="395"/>
      <c r="B556" s="386"/>
      <c r="C556" s="387"/>
      <c r="D556" s="386"/>
      <c r="E556" s="387"/>
      <c r="F556" s="386"/>
      <c r="G556" s="387"/>
      <c r="H556" s="388"/>
      <c r="I556" s="389"/>
      <c r="J556" s="387"/>
      <c r="K556" s="389"/>
      <c r="L556" s="387"/>
      <c r="M556" s="389"/>
    </row>
    <row r="557" customFormat="false" ht="15" hidden="true" customHeight="true" outlineLevel="0" collapsed="false">
      <c r="A557" s="397"/>
      <c r="B557" s="386"/>
      <c r="C557" s="387"/>
      <c r="D557" s="386"/>
      <c r="E557" s="387"/>
      <c r="F557" s="386"/>
      <c r="G557" s="387"/>
      <c r="H557" s="388"/>
      <c r="I557" s="389"/>
      <c r="J557" s="387"/>
      <c r="K557" s="389"/>
      <c r="L557" s="387"/>
      <c r="M557" s="389"/>
    </row>
    <row r="558" customFormat="false" ht="15" hidden="true" customHeight="true" outlineLevel="0" collapsed="false">
      <c r="A558" s="397"/>
      <c r="B558" s="386"/>
      <c r="C558" s="387"/>
      <c r="D558" s="386"/>
      <c r="E558" s="387"/>
      <c r="F558" s="386"/>
      <c r="G558" s="387"/>
      <c r="H558" s="388"/>
      <c r="I558" s="389"/>
      <c r="J558" s="387"/>
      <c r="K558" s="389"/>
      <c r="L558" s="387"/>
      <c r="M558" s="389"/>
    </row>
    <row r="559" customFormat="false" ht="15" hidden="true" customHeight="true" outlineLevel="0" collapsed="false">
      <c r="A559" s="397"/>
      <c r="B559" s="386"/>
      <c r="C559" s="387"/>
      <c r="D559" s="386"/>
      <c r="E559" s="387"/>
      <c r="F559" s="386"/>
      <c r="G559" s="387"/>
      <c r="H559" s="388"/>
      <c r="I559" s="389"/>
      <c r="J559" s="387"/>
      <c r="K559" s="389"/>
      <c r="L559" s="387"/>
      <c r="M559" s="389"/>
    </row>
    <row r="560" customFormat="false" ht="15" hidden="true" customHeight="true" outlineLevel="0" collapsed="false">
      <c r="A560" s="400"/>
      <c r="B560" s="386"/>
      <c r="C560" s="387"/>
      <c r="D560" s="386"/>
      <c r="E560" s="387"/>
      <c r="F560" s="386"/>
      <c r="G560" s="387"/>
      <c r="H560" s="388"/>
      <c r="I560" s="389"/>
      <c r="J560" s="387"/>
      <c r="K560" s="386"/>
      <c r="L560" s="387"/>
      <c r="M560" s="386"/>
    </row>
    <row r="561" customFormat="false" ht="15" hidden="true" customHeight="true" outlineLevel="0" collapsed="false">
      <c r="A561" s="397"/>
      <c r="B561" s="386"/>
      <c r="C561" s="387"/>
      <c r="D561" s="386"/>
      <c r="E561" s="387"/>
      <c r="F561" s="386"/>
      <c r="G561" s="387"/>
      <c r="H561" s="388"/>
      <c r="I561" s="389"/>
      <c r="J561" s="387"/>
      <c r="K561" s="389"/>
      <c r="L561" s="387"/>
      <c r="M561" s="389"/>
    </row>
    <row r="562" customFormat="false" ht="15" hidden="true" customHeight="true" outlineLevel="0" collapsed="false">
      <c r="A562" s="397"/>
      <c r="B562" s="386"/>
      <c r="C562" s="387"/>
      <c r="D562" s="386"/>
      <c r="E562" s="387"/>
      <c r="F562" s="386"/>
      <c r="G562" s="387"/>
      <c r="H562" s="388"/>
      <c r="I562" s="389"/>
      <c r="J562" s="387"/>
      <c r="K562" s="389"/>
      <c r="L562" s="387"/>
      <c r="M562" s="389"/>
    </row>
    <row r="563" customFormat="false" ht="15" hidden="true" customHeight="true" outlineLevel="0" collapsed="false">
      <c r="A563" s="397"/>
      <c r="B563" s="386"/>
      <c r="C563" s="387"/>
      <c r="D563" s="386"/>
      <c r="E563" s="387"/>
      <c r="F563" s="386"/>
      <c r="G563" s="387"/>
      <c r="H563" s="388"/>
      <c r="I563" s="389"/>
      <c r="J563" s="387"/>
      <c r="K563" s="389"/>
      <c r="L563" s="387"/>
      <c r="M563" s="389"/>
    </row>
    <row r="564" customFormat="false" ht="15" hidden="true" customHeight="true" outlineLevel="0" collapsed="false">
      <c r="A564" s="400"/>
      <c r="B564" s="386"/>
      <c r="C564" s="387"/>
      <c r="D564" s="386"/>
      <c r="E564" s="387"/>
      <c r="F564" s="386"/>
      <c r="G564" s="387"/>
      <c r="H564" s="388"/>
      <c r="I564" s="389"/>
      <c r="J564" s="387"/>
      <c r="K564" s="386"/>
      <c r="L564" s="387"/>
      <c r="M564" s="386"/>
    </row>
    <row r="565" customFormat="false" ht="15" hidden="true" customHeight="true" outlineLevel="0" collapsed="false">
      <c r="A565" s="397"/>
      <c r="B565" s="386"/>
      <c r="C565" s="387"/>
      <c r="D565" s="386"/>
      <c r="E565" s="387"/>
      <c r="F565" s="386"/>
      <c r="G565" s="387"/>
      <c r="H565" s="388"/>
      <c r="I565" s="389"/>
      <c r="J565" s="387"/>
      <c r="K565" s="389"/>
      <c r="L565" s="387"/>
      <c r="M565" s="389"/>
    </row>
    <row r="566" customFormat="false" ht="15" hidden="true" customHeight="true" outlineLevel="0" collapsed="false">
      <c r="A566" s="397"/>
      <c r="B566" s="386"/>
      <c r="C566" s="387"/>
      <c r="D566" s="386"/>
      <c r="E566" s="387"/>
      <c r="F566" s="386"/>
      <c r="G566" s="387"/>
      <c r="H566" s="388"/>
      <c r="I566" s="389"/>
      <c r="J566" s="387"/>
      <c r="K566" s="389"/>
      <c r="L566" s="387"/>
      <c r="M566" s="389"/>
    </row>
    <row r="567" customFormat="false" ht="15" hidden="true" customHeight="true" outlineLevel="0" collapsed="false">
      <c r="A567" s="397"/>
      <c r="B567" s="386"/>
      <c r="C567" s="387"/>
      <c r="D567" s="386"/>
      <c r="E567" s="387"/>
      <c r="F567" s="386"/>
      <c r="G567" s="387"/>
      <c r="H567" s="388"/>
      <c r="I567" s="389"/>
      <c r="J567" s="387"/>
      <c r="K567" s="389"/>
      <c r="L567" s="387"/>
      <c r="M567" s="389"/>
    </row>
    <row r="568" customFormat="false" ht="15" hidden="true" customHeight="true" outlineLevel="0" collapsed="false">
      <c r="A568" s="397"/>
      <c r="B568" s="386"/>
      <c r="C568" s="387"/>
      <c r="D568" s="386"/>
      <c r="E568" s="387"/>
      <c r="F568" s="386"/>
      <c r="G568" s="387"/>
      <c r="H568" s="388"/>
      <c r="I568" s="389"/>
      <c r="J568" s="387"/>
      <c r="K568" s="389"/>
      <c r="L568" s="387"/>
      <c r="M568" s="389"/>
    </row>
    <row r="569" customFormat="false" ht="15" hidden="true" customHeight="true" outlineLevel="0" collapsed="false">
      <c r="A569" s="400"/>
      <c r="B569" s="386"/>
      <c r="C569" s="387"/>
      <c r="D569" s="386"/>
      <c r="E569" s="387"/>
      <c r="F569" s="386"/>
      <c r="G569" s="387"/>
      <c r="H569" s="388"/>
      <c r="I569" s="389"/>
      <c r="J569" s="387"/>
      <c r="K569" s="386"/>
      <c r="L569" s="387"/>
      <c r="M569" s="386"/>
    </row>
    <row r="570" customFormat="false" ht="15" hidden="true" customHeight="true" outlineLevel="0" collapsed="false">
      <c r="A570" s="397"/>
      <c r="B570" s="386"/>
      <c r="C570" s="387"/>
      <c r="D570" s="386"/>
      <c r="E570" s="387"/>
      <c r="F570" s="386"/>
      <c r="G570" s="387"/>
      <c r="H570" s="388"/>
      <c r="I570" s="389"/>
      <c r="J570" s="387"/>
      <c r="K570" s="389"/>
      <c r="L570" s="387"/>
      <c r="M570" s="389"/>
    </row>
    <row r="571" customFormat="false" ht="15" hidden="true" customHeight="true" outlineLevel="0" collapsed="false">
      <c r="A571" s="397"/>
      <c r="B571" s="386"/>
      <c r="C571" s="387"/>
      <c r="D571" s="386"/>
      <c r="E571" s="387"/>
      <c r="F571" s="386"/>
      <c r="G571" s="387"/>
      <c r="H571" s="388"/>
      <c r="I571" s="389"/>
      <c r="J571" s="387"/>
      <c r="K571" s="389"/>
      <c r="L571" s="387"/>
      <c r="M571" s="389"/>
    </row>
    <row r="572" customFormat="false" ht="15" hidden="true" customHeight="true" outlineLevel="0" collapsed="false">
      <c r="A572" s="397"/>
      <c r="B572" s="386"/>
      <c r="C572" s="387"/>
      <c r="D572" s="386"/>
      <c r="E572" s="387"/>
      <c r="F572" s="386"/>
      <c r="G572" s="387"/>
      <c r="H572" s="388"/>
      <c r="I572" s="389"/>
      <c r="J572" s="387"/>
      <c r="K572" s="389"/>
      <c r="L572" s="387"/>
      <c r="M572" s="389"/>
    </row>
    <row r="573" customFormat="false" ht="15" hidden="true" customHeight="true" outlineLevel="0" collapsed="false">
      <c r="A573" s="397"/>
      <c r="B573" s="386"/>
      <c r="C573" s="387"/>
      <c r="D573" s="386"/>
      <c r="E573" s="387"/>
      <c r="F573" s="386"/>
      <c r="G573" s="387"/>
      <c r="H573" s="388"/>
      <c r="I573" s="389"/>
      <c r="J573" s="387"/>
      <c r="K573" s="389"/>
      <c r="L573" s="387"/>
      <c r="M573" s="389"/>
    </row>
    <row r="574" customFormat="false" ht="15" hidden="true" customHeight="true" outlineLevel="0" collapsed="false">
      <c r="A574" s="397"/>
      <c r="B574" s="386"/>
      <c r="C574" s="387"/>
      <c r="D574" s="386"/>
      <c r="E574" s="387"/>
      <c r="F574" s="386"/>
      <c r="G574" s="387"/>
      <c r="H574" s="388"/>
      <c r="I574" s="389"/>
      <c r="J574" s="387"/>
      <c r="K574" s="389"/>
      <c r="L574" s="387"/>
      <c r="M574" s="389"/>
    </row>
    <row r="575" customFormat="false" ht="15" hidden="true" customHeight="true" outlineLevel="0" collapsed="false">
      <c r="A575" s="397"/>
      <c r="B575" s="386"/>
      <c r="C575" s="387"/>
      <c r="D575" s="386"/>
      <c r="E575" s="387"/>
      <c r="F575" s="386"/>
      <c r="G575" s="387"/>
      <c r="H575" s="388"/>
      <c r="I575" s="389"/>
      <c r="J575" s="387"/>
      <c r="K575" s="389"/>
      <c r="L575" s="387"/>
      <c r="M575" s="389"/>
    </row>
    <row r="576" customFormat="false" ht="15" hidden="true" customHeight="true" outlineLevel="0" collapsed="false">
      <c r="A576" s="400"/>
      <c r="B576" s="386"/>
      <c r="C576" s="387"/>
      <c r="D576" s="386"/>
      <c r="E576" s="387"/>
      <c r="F576" s="386"/>
      <c r="G576" s="387"/>
      <c r="H576" s="388"/>
      <c r="I576" s="389"/>
      <c r="J576" s="387"/>
      <c r="K576" s="386"/>
      <c r="L576" s="387"/>
      <c r="M576" s="386"/>
    </row>
    <row r="577" customFormat="false" ht="10.5" hidden="true" customHeight="true" outlineLevel="0" collapsed="false">
      <c r="A577" s="400"/>
      <c r="B577" s="386"/>
      <c r="C577" s="387"/>
      <c r="D577" s="386"/>
      <c r="E577" s="387"/>
      <c r="F577" s="386"/>
      <c r="G577" s="387"/>
      <c r="H577" s="388"/>
      <c r="I577" s="389"/>
      <c r="J577" s="387"/>
      <c r="K577" s="389"/>
      <c r="L577" s="387"/>
      <c r="M577" s="389"/>
    </row>
    <row r="578" customFormat="false" ht="15" hidden="true" customHeight="true" outlineLevel="0" collapsed="false">
      <c r="A578" s="400"/>
      <c r="B578" s="386"/>
      <c r="C578" s="387"/>
      <c r="D578" s="386"/>
      <c r="E578" s="387"/>
      <c r="F578" s="386"/>
      <c r="G578" s="387"/>
      <c r="H578" s="388"/>
      <c r="I578" s="389"/>
      <c r="J578" s="387"/>
      <c r="K578" s="389"/>
      <c r="L578" s="387"/>
      <c r="M578" s="389"/>
    </row>
    <row r="579" customFormat="false" ht="12.75" hidden="true" customHeight="true" outlineLevel="0" collapsed="false">
      <c r="A579" s="395"/>
      <c r="B579" s="386"/>
      <c r="C579" s="387"/>
      <c r="D579" s="386"/>
      <c r="E579" s="387"/>
      <c r="F579" s="386"/>
      <c r="G579" s="387"/>
      <c r="H579" s="388"/>
      <c r="I579" s="389"/>
      <c r="J579" s="387"/>
      <c r="K579" s="389"/>
      <c r="L579" s="387"/>
      <c r="M579" s="389"/>
    </row>
    <row r="580" customFormat="false" ht="15" hidden="true" customHeight="true" outlineLevel="0" collapsed="false">
      <c r="A580" s="397"/>
      <c r="B580" s="386"/>
      <c r="C580" s="387"/>
      <c r="D580" s="386"/>
      <c r="E580" s="387"/>
      <c r="F580" s="386"/>
      <c r="G580" s="387"/>
      <c r="H580" s="388"/>
      <c r="I580" s="389"/>
      <c r="J580" s="387"/>
      <c r="K580" s="389"/>
      <c r="L580" s="387"/>
      <c r="M580" s="389"/>
    </row>
    <row r="581" customFormat="false" ht="10.5" hidden="true" customHeight="true" outlineLevel="0" collapsed="false">
      <c r="A581" s="395"/>
      <c r="B581" s="386"/>
      <c r="C581" s="387"/>
      <c r="D581" s="386"/>
      <c r="E581" s="387"/>
      <c r="F581" s="386"/>
      <c r="G581" s="387"/>
      <c r="H581" s="388"/>
      <c r="I581" s="389"/>
      <c r="J581" s="390"/>
      <c r="K581" s="389"/>
      <c r="L581" s="390"/>
      <c r="M581" s="389"/>
    </row>
    <row r="582" customFormat="false" ht="15" hidden="true" customHeight="true" outlineLevel="0" collapsed="false">
      <c r="A582" s="401"/>
      <c r="B582" s="386"/>
      <c r="C582" s="387"/>
      <c r="D582" s="386"/>
      <c r="E582" s="387"/>
      <c r="F582" s="386"/>
      <c r="G582" s="387"/>
      <c r="H582" s="388"/>
      <c r="I582" s="389"/>
      <c r="J582" s="390"/>
      <c r="K582" s="389"/>
      <c r="L582" s="390"/>
      <c r="M582" s="389"/>
    </row>
    <row r="583" customFormat="false" ht="12.95" hidden="true" customHeight="true" outlineLevel="0" collapsed="false">
      <c r="A583" s="418"/>
      <c r="B583" s="406"/>
      <c r="C583" s="419"/>
      <c r="D583" s="420"/>
      <c r="E583" s="419"/>
      <c r="F583" s="420"/>
      <c r="G583" s="419"/>
      <c r="H583" s="421"/>
      <c r="I583" s="420"/>
      <c r="J583" s="419"/>
      <c r="K583" s="420"/>
      <c r="L583" s="419"/>
      <c r="M583" s="420"/>
    </row>
    <row r="584" s="395" customFormat="true" ht="12.75" hidden="true" customHeight="true" outlineLevel="0" collapsed="false">
      <c r="B584" s="386"/>
      <c r="C584" s="402"/>
      <c r="D584" s="386"/>
      <c r="E584" s="402"/>
      <c r="F584" s="386"/>
      <c r="G584" s="402"/>
      <c r="H584" s="422"/>
      <c r="I584" s="386"/>
      <c r="J584" s="402"/>
      <c r="K584" s="386"/>
      <c r="L584" s="402"/>
      <c r="M584" s="386"/>
    </row>
    <row r="585" s="395" customFormat="true" ht="12.95" hidden="true" customHeight="true" outlineLevel="0" collapsed="false">
      <c r="A585" s="423"/>
      <c r="B585" s="406"/>
      <c r="C585" s="407"/>
      <c r="D585" s="424"/>
      <c r="E585" s="425"/>
      <c r="F585" s="424"/>
      <c r="G585" s="425"/>
      <c r="H585" s="426"/>
      <c r="I585" s="406"/>
      <c r="J585" s="407"/>
      <c r="K585" s="424"/>
      <c r="L585" s="425"/>
      <c r="M585" s="424"/>
    </row>
    <row r="586" s="395" customFormat="true" ht="12.95" hidden="true" customHeight="true" outlineLevel="0" collapsed="false">
      <c r="A586" s="423"/>
      <c r="B586" s="406"/>
      <c r="C586" s="407"/>
      <c r="D586" s="424"/>
      <c r="E586" s="425"/>
      <c r="F586" s="424"/>
      <c r="G586" s="425"/>
      <c r="H586" s="426"/>
      <c r="I586" s="406"/>
      <c r="J586" s="407"/>
      <c r="K586" s="424"/>
      <c r="L586" s="425"/>
      <c r="M586" s="424"/>
    </row>
    <row r="587" s="395" customFormat="true" ht="12.95" hidden="true" customHeight="true" outlineLevel="0" collapsed="false">
      <c r="A587" s="423"/>
      <c r="B587" s="406"/>
      <c r="C587" s="407"/>
      <c r="D587" s="424"/>
      <c r="E587" s="425"/>
      <c r="F587" s="424"/>
      <c r="G587" s="425"/>
      <c r="H587" s="426"/>
      <c r="I587" s="406"/>
      <c r="J587" s="407"/>
      <c r="K587" s="424"/>
      <c r="L587" s="425"/>
      <c r="M587" s="424"/>
    </row>
    <row r="588" s="395" customFormat="true" ht="12.95" hidden="true" customHeight="true" outlineLevel="0" collapsed="false">
      <c r="A588" s="423"/>
      <c r="B588" s="406"/>
      <c r="C588" s="407"/>
      <c r="D588" s="424"/>
      <c r="E588" s="425"/>
      <c r="F588" s="424"/>
      <c r="G588" s="425"/>
      <c r="H588" s="426"/>
      <c r="I588" s="406"/>
      <c r="J588" s="407"/>
      <c r="K588" s="424"/>
      <c r="L588" s="425"/>
      <c r="M588" s="424"/>
    </row>
    <row r="589" s="395" customFormat="true" ht="12.95" hidden="true" customHeight="true" outlineLevel="0" collapsed="false">
      <c r="A589" s="423"/>
      <c r="B589" s="406"/>
      <c r="C589" s="407"/>
      <c r="D589" s="424"/>
      <c r="E589" s="425"/>
      <c r="F589" s="424"/>
      <c r="G589" s="425"/>
      <c r="H589" s="426"/>
      <c r="I589" s="406"/>
      <c r="J589" s="407"/>
      <c r="K589" s="424"/>
      <c r="L589" s="425"/>
      <c r="M589" s="424"/>
    </row>
    <row r="590" s="395" customFormat="true" ht="12.95" hidden="true" customHeight="true" outlineLevel="0" collapsed="false">
      <c r="A590" s="405"/>
      <c r="B590" s="406"/>
      <c r="C590" s="407"/>
      <c r="D590" s="424"/>
      <c r="E590" s="425"/>
      <c r="F590" s="424"/>
      <c r="G590" s="425"/>
      <c r="H590" s="426"/>
      <c r="I590" s="406"/>
      <c r="J590" s="407"/>
      <c r="K590" s="424"/>
      <c r="L590" s="425"/>
      <c r="M590" s="424"/>
    </row>
    <row r="591" s="395" customFormat="true" ht="8.1" hidden="true" customHeight="true" outlineLevel="0" collapsed="false">
      <c r="A591" s="427"/>
      <c r="B591" s="406"/>
      <c r="C591" s="407"/>
      <c r="D591" s="424"/>
      <c r="E591" s="425"/>
      <c r="F591" s="424"/>
      <c r="G591" s="425"/>
      <c r="H591" s="426"/>
      <c r="I591" s="406"/>
      <c r="J591" s="407"/>
      <c r="K591" s="424"/>
      <c r="L591" s="425"/>
      <c r="M591" s="424"/>
    </row>
    <row r="592" s="395" customFormat="true" ht="12.95" hidden="true" customHeight="true" outlineLevel="0" collapsed="false">
      <c r="A592" s="423"/>
      <c r="B592" s="406"/>
      <c r="C592" s="407"/>
      <c r="D592" s="424"/>
      <c r="E592" s="425"/>
      <c r="F592" s="424"/>
      <c r="G592" s="425"/>
      <c r="H592" s="426"/>
      <c r="I592" s="406"/>
      <c r="J592" s="407"/>
      <c r="K592" s="424"/>
      <c r="L592" s="425"/>
      <c r="M592" s="424"/>
    </row>
    <row r="593" s="395" customFormat="true" ht="12.95" hidden="true" customHeight="true" outlineLevel="0" collapsed="false">
      <c r="A593" s="423"/>
      <c r="B593" s="406"/>
      <c r="C593" s="407"/>
      <c r="D593" s="424"/>
      <c r="E593" s="425"/>
      <c r="F593" s="424"/>
      <c r="G593" s="425"/>
      <c r="H593" s="426"/>
      <c r="I593" s="406"/>
      <c r="J593" s="407"/>
      <c r="K593" s="424"/>
      <c r="L593" s="425"/>
      <c r="M593" s="424"/>
    </row>
    <row r="594" s="395" customFormat="true" ht="12.95" hidden="true" customHeight="true" outlineLevel="0" collapsed="false">
      <c r="A594" s="423"/>
      <c r="B594" s="406"/>
      <c r="C594" s="407"/>
      <c r="D594" s="424"/>
      <c r="E594" s="425"/>
      <c r="F594" s="424"/>
      <c r="G594" s="425"/>
      <c r="H594" s="426"/>
      <c r="I594" s="406"/>
      <c r="J594" s="407"/>
      <c r="K594" s="424"/>
      <c r="L594" s="425"/>
      <c r="M594" s="424"/>
    </row>
    <row r="595" s="395" customFormat="true" ht="12.95" hidden="true" customHeight="true" outlineLevel="0" collapsed="false">
      <c r="A595" s="423"/>
      <c r="B595" s="406"/>
      <c r="C595" s="407"/>
      <c r="D595" s="424"/>
      <c r="E595" s="425"/>
      <c r="F595" s="424"/>
      <c r="G595" s="425"/>
      <c r="H595" s="426"/>
      <c r="I595" s="406"/>
      <c r="J595" s="407"/>
      <c r="K595" s="424"/>
      <c r="L595" s="425"/>
      <c r="M595" s="424"/>
    </row>
    <row r="596" s="395" customFormat="true" ht="12.95" hidden="true" customHeight="true" outlineLevel="0" collapsed="false">
      <c r="A596" s="405"/>
      <c r="B596" s="406"/>
      <c r="C596" s="407"/>
      <c r="D596" s="424"/>
      <c r="E596" s="425"/>
      <c r="F596" s="424"/>
      <c r="G596" s="425"/>
      <c r="H596" s="426"/>
      <c r="I596" s="406"/>
      <c r="J596" s="407"/>
      <c r="K596" s="424"/>
      <c r="L596" s="425"/>
      <c r="M596" s="424"/>
    </row>
    <row r="597" s="395" customFormat="true" ht="8.1" hidden="true" customHeight="true" outlineLevel="0" collapsed="false">
      <c r="A597" s="427"/>
      <c r="B597" s="406"/>
      <c r="C597" s="407"/>
      <c r="D597" s="424"/>
      <c r="E597" s="425"/>
      <c r="F597" s="424"/>
      <c r="G597" s="425"/>
      <c r="H597" s="426"/>
      <c r="I597" s="406"/>
      <c r="J597" s="407"/>
      <c r="K597" s="424"/>
      <c r="L597" s="425"/>
      <c r="M597" s="424"/>
    </row>
    <row r="598" s="395" customFormat="true" ht="12.95" hidden="true" customHeight="true" outlineLevel="0" collapsed="false">
      <c r="A598" s="423"/>
      <c r="B598" s="406"/>
      <c r="C598" s="407"/>
      <c r="D598" s="424"/>
      <c r="E598" s="425"/>
      <c r="F598" s="424"/>
      <c r="G598" s="425"/>
      <c r="H598" s="426"/>
      <c r="I598" s="406"/>
      <c r="J598" s="407"/>
      <c r="K598" s="424"/>
      <c r="L598" s="425"/>
      <c r="M598" s="424"/>
    </row>
    <row r="599" s="395" customFormat="true" ht="8.1" hidden="true" customHeight="true" outlineLevel="0" collapsed="false">
      <c r="A599" s="427"/>
      <c r="B599" s="406"/>
      <c r="C599" s="407"/>
      <c r="D599" s="424"/>
      <c r="E599" s="425"/>
      <c r="F599" s="424"/>
      <c r="G599" s="425"/>
      <c r="H599" s="426"/>
      <c r="I599" s="406"/>
      <c r="J599" s="407"/>
      <c r="K599" s="424"/>
      <c r="L599" s="425"/>
      <c r="M599" s="424"/>
    </row>
    <row r="600" s="395" customFormat="true" ht="12.95" hidden="true" customHeight="true" outlineLevel="0" collapsed="false">
      <c r="A600" s="405"/>
      <c r="B600" s="406"/>
      <c r="C600" s="407"/>
      <c r="D600" s="424"/>
      <c r="E600" s="425"/>
      <c r="F600" s="424"/>
      <c r="G600" s="425"/>
      <c r="H600" s="426"/>
      <c r="I600" s="406"/>
      <c r="J600" s="407"/>
      <c r="K600" s="424"/>
      <c r="L600" s="425"/>
      <c r="M600" s="424"/>
    </row>
    <row r="601" customFormat="false" ht="12.95" hidden="true" customHeight="true" outlineLevel="0" collapsed="false">
      <c r="A601" s="428"/>
      <c r="B601" s="406"/>
      <c r="C601" s="419"/>
      <c r="D601" s="429"/>
      <c r="E601" s="430"/>
      <c r="F601" s="429"/>
      <c r="G601" s="430"/>
      <c r="H601" s="431"/>
      <c r="I601" s="420"/>
      <c r="J601" s="419"/>
      <c r="K601" s="429"/>
      <c r="L601" s="430"/>
      <c r="M601" s="429"/>
    </row>
    <row r="602" customFormat="false" ht="12.95" hidden="true" customHeight="true" outlineLevel="0" collapsed="false">
      <c r="A602" s="428"/>
      <c r="B602" s="406"/>
      <c r="C602" s="419"/>
      <c r="D602" s="429"/>
      <c r="E602" s="430"/>
      <c r="F602" s="429"/>
      <c r="G602" s="430"/>
      <c r="H602" s="431"/>
    </row>
    <row r="603" customFormat="false" ht="10.5" hidden="true" customHeight="true" outlineLevel="0" collapsed="false">
      <c r="H603" s="432"/>
      <c r="I603" s="432"/>
      <c r="J603" s="432"/>
      <c r="K603" s="432"/>
      <c r="L603" s="432"/>
      <c r="M603" s="433"/>
    </row>
    <row r="619" customFormat="false" ht="8.25" hidden="true" customHeight="true" outlineLevel="0" collapsed="false"/>
    <row r="620" customFormat="false" ht="9" hidden="true" customHeight="true" outlineLevel="0" collapsed="false"/>
    <row r="628" customFormat="false" ht="12.95" hidden="true" customHeight="true" outlineLevel="0" collapsed="false">
      <c r="J628" s="434"/>
      <c r="K628" s="434"/>
      <c r="L628" s="434"/>
      <c r="M628" s="434"/>
    </row>
    <row r="676" s="365" customFormat="true" ht="12.95" hidden="true" customHeight="true" outlineLevel="0" collapsed="false"/>
  </sheetData>
  <mergeCells count="75">
    <mergeCell ref="A1:M1"/>
    <mergeCell ref="A3:M3"/>
    <mergeCell ref="A5:B5"/>
    <mergeCell ref="C5:E6"/>
    <mergeCell ref="G5:N5"/>
    <mergeCell ref="A6:B6"/>
    <mergeCell ref="F6:H6"/>
    <mergeCell ref="I6:K6"/>
    <mergeCell ref="L6:N6"/>
    <mergeCell ref="A7:B7"/>
    <mergeCell ref="A9:N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A33:N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5:B55"/>
    <mergeCell ref="A57:N57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9:B79"/>
    <mergeCell ref="H603:L603"/>
    <mergeCell ref="J628:M628"/>
  </mergeCells>
  <hyperlinks>
    <hyperlink ref="A81" r:id="rId1" display="1 Definition der Stadt-Landgliederung von EUROSTAT gültig ab 31.12.2011"/>
  </hyperlink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4</oddFooter>
  </headerFooter>
  <rowBreaks count="8" manualBreakCount="8">
    <brk id="88" man="true" max="16383" min="0"/>
    <brk id="154" man="true" max="16383" min="0"/>
    <brk id="220" man="true" max="16383" min="0"/>
    <brk id="286" man="true" max="16383" min="0"/>
    <brk id="352" man="true" max="16383" min="0"/>
    <brk id="418" man="true" max="16383" min="0"/>
    <brk id="484" man="true" max="16383" min="0"/>
    <brk id="550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95" zeroHeight="true" outlineLevelRow="0" outlineLevelCol="0"/>
  <cols>
    <col collapsed="false" customWidth="false" hidden="false" outlineLevel="0" max="1" min="1" style="364" width="11.42"/>
    <col collapsed="false" customWidth="false" hidden="false" outlineLevel="0" max="3" min="2" style="365" width="11.42"/>
    <col collapsed="false" customWidth="false" hidden="false" outlineLevel="0" max="8" min="4" style="366" width="11.42"/>
    <col collapsed="false" customWidth="true" hidden="true" outlineLevel="0" max="10" min="9" style="365" width="10.71"/>
    <col collapsed="false" customWidth="true" hidden="true" outlineLevel="0" max="13" min="11" style="366" width="10.71"/>
    <col collapsed="false" customWidth="true" hidden="true" outlineLevel="0" max="14" min="14" style="364" width="10.71"/>
    <col collapsed="false" customWidth="true" hidden="true" outlineLevel="0" max="15" min="15" style="364" width="0.85"/>
    <col collapsed="false" customWidth="false" hidden="true" outlineLevel="0" max="257" min="16" style="364" width="11.42"/>
  </cols>
  <sheetData>
    <row r="1" customFormat="false" ht="12.75" hidden="false" customHeight="true" outlineLevel="0" collapsed="false">
      <c r="A1" s="448" t="s">
        <v>1835</v>
      </c>
      <c r="B1" s="448"/>
      <c r="C1" s="448"/>
      <c r="D1" s="448"/>
      <c r="E1" s="448"/>
      <c r="F1" s="448"/>
      <c r="G1" s="448"/>
      <c r="H1" s="448"/>
      <c r="I1" s="448"/>
      <c r="J1" s="448"/>
      <c r="K1" s="448"/>
      <c r="L1" s="448"/>
      <c r="M1" s="448"/>
    </row>
    <row r="2" customFormat="false" ht="12.75" hidden="false" customHeight="true" outlineLevel="0" collapsed="false">
      <c r="A2" s="365"/>
      <c r="D2" s="365"/>
      <c r="E2" s="365"/>
      <c r="F2" s="365"/>
      <c r="G2" s="365"/>
      <c r="H2" s="365"/>
      <c r="K2" s="365"/>
      <c r="L2" s="365"/>
      <c r="M2" s="365"/>
    </row>
    <row r="3" customFormat="false" ht="12.75" hidden="false" customHeight="true" outlineLevel="0" collapsed="false">
      <c r="A3" s="364" t="s">
        <v>166</v>
      </c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  <c r="M3" s="364"/>
    </row>
    <row r="4" s="365" customFormat="true" ht="12.75" hidden="false" customHeight="true" outlineLevel="0" collapsed="false">
      <c r="A4" s="364" t="s">
        <v>167</v>
      </c>
      <c r="B4" s="364"/>
      <c r="C4" s="364"/>
      <c r="D4" s="364"/>
      <c r="E4" s="364"/>
      <c r="F4" s="364"/>
      <c r="G4" s="364"/>
      <c r="H4" s="364"/>
      <c r="I4" s="364"/>
      <c r="J4" s="364"/>
      <c r="K4" s="364"/>
      <c r="L4" s="364"/>
      <c r="M4" s="364"/>
    </row>
    <row r="5" s="365" customFormat="true" ht="12.75" hidden="false" customHeight="true" outlineLevel="0" collapsed="false">
      <c r="A5" s="370"/>
      <c r="B5" s="386"/>
      <c r="C5" s="387"/>
      <c r="D5" s="386"/>
      <c r="E5" s="387"/>
      <c r="F5" s="386"/>
      <c r="G5" s="387"/>
      <c r="H5" s="388"/>
      <c r="I5" s="389"/>
      <c r="J5" s="387"/>
      <c r="K5" s="389"/>
      <c r="L5" s="387"/>
      <c r="M5" s="389"/>
    </row>
    <row r="6" s="365" customFormat="true" ht="12.75" hidden="false" customHeight="true" outlineLevel="0" collapsed="false">
      <c r="A6" s="414"/>
      <c r="B6" s="386"/>
      <c r="C6" s="387"/>
      <c r="D6" s="386"/>
      <c r="E6" s="387"/>
      <c r="F6" s="386"/>
      <c r="G6" s="387"/>
      <c r="H6" s="388"/>
      <c r="I6" s="389"/>
      <c r="J6" s="387"/>
      <c r="K6" s="389"/>
      <c r="L6" s="387"/>
      <c r="M6" s="389"/>
    </row>
    <row r="7" s="365" customFormat="true" ht="12.75" hidden="false" customHeight="true" outlineLevel="0" collapsed="false">
      <c r="A7" s="370"/>
      <c r="B7" s="386"/>
      <c r="C7" s="387"/>
      <c r="D7" s="386"/>
      <c r="E7" s="387"/>
      <c r="F7" s="386"/>
      <c r="G7" s="387"/>
      <c r="H7" s="388"/>
      <c r="I7" s="389"/>
      <c r="J7" s="387"/>
      <c r="K7" s="389"/>
      <c r="L7" s="387"/>
      <c r="M7" s="389"/>
    </row>
    <row r="8" s="365" customFormat="true" ht="12.75" hidden="false" customHeight="true" outlineLevel="0" collapsed="false">
      <c r="A8" s="412"/>
      <c r="B8" s="386"/>
      <c r="C8" s="387"/>
      <c r="D8" s="386"/>
      <c r="E8" s="387"/>
      <c r="F8" s="386"/>
      <c r="G8" s="387"/>
      <c r="H8" s="388"/>
      <c r="I8" s="389"/>
      <c r="J8" s="387"/>
      <c r="K8" s="389"/>
      <c r="L8" s="387"/>
      <c r="M8" s="389"/>
    </row>
    <row r="9" s="365" customFormat="true" ht="12.75" hidden="false" customHeight="true" outlineLevel="0" collapsed="false">
      <c r="A9" s="370"/>
      <c r="B9" s="386"/>
      <c r="C9" s="387"/>
      <c r="D9" s="386"/>
      <c r="E9" s="387"/>
      <c r="F9" s="386"/>
      <c r="G9" s="387"/>
      <c r="H9" s="388"/>
      <c r="I9" s="389"/>
      <c r="J9" s="390"/>
      <c r="K9" s="389"/>
      <c r="L9" s="390"/>
      <c r="M9" s="389"/>
    </row>
    <row r="10" s="365" customFormat="true" ht="12.75" hidden="false" customHeight="true" outlineLevel="0" collapsed="false">
      <c r="A10" s="415"/>
      <c r="B10" s="386"/>
      <c r="C10" s="387"/>
      <c r="D10" s="386"/>
      <c r="E10" s="387"/>
      <c r="F10" s="386"/>
      <c r="G10" s="387"/>
      <c r="H10" s="388"/>
      <c r="I10" s="389"/>
      <c r="J10" s="390"/>
      <c r="K10" s="389"/>
      <c r="L10" s="390"/>
      <c r="M10" s="389"/>
    </row>
    <row r="11" s="365" customFormat="true" ht="12.75" hidden="false" customHeight="true" outlineLevel="0" collapsed="false">
      <c r="A11" s="415"/>
      <c r="B11" s="386"/>
      <c r="C11" s="402"/>
      <c r="D11" s="386"/>
      <c r="E11" s="402"/>
      <c r="F11" s="386"/>
      <c r="G11" s="402"/>
      <c r="H11" s="403"/>
      <c r="I11" s="404"/>
      <c r="J11" s="404"/>
      <c r="K11" s="404"/>
      <c r="L11" s="404"/>
      <c r="M11" s="404"/>
    </row>
    <row r="12" s="365" customFormat="true" ht="12.75" hidden="false" customHeight="true" outlineLevel="0" collapsed="false">
      <c r="A12" s="410"/>
      <c r="B12" s="410"/>
      <c r="C12" s="410"/>
      <c r="D12" s="410"/>
      <c r="E12" s="410"/>
      <c r="F12" s="410"/>
      <c r="G12" s="410"/>
      <c r="H12" s="410"/>
      <c r="I12" s="410"/>
      <c r="J12" s="410"/>
      <c r="K12" s="410"/>
      <c r="L12" s="410"/>
      <c r="M12" s="410"/>
    </row>
    <row r="13" s="365" customFormat="true" ht="12.75" hidden="false" customHeight="true" outlineLevel="0" collapsed="false">
      <c r="A13" s="370"/>
      <c r="B13" s="370"/>
      <c r="C13" s="370"/>
      <c r="D13" s="370"/>
      <c r="E13" s="370"/>
      <c r="F13" s="370"/>
      <c r="G13" s="370"/>
      <c r="H13" s="370"/>
      <c r="I13" s="370"/>
      <c r="J13" s="370"/>
      <c r="K13" s="370"/>
      <c r="L13" s="370"/>
      <c r="M13" s="370"/>
    </row>
    <row r="14" s="365" customFormat="true" ht="12.75" hidden="false" customHeight="true" outlineLevel="0" collapsed="false">
      <c r="A14" s="411"/>
      <c r="B14" s="386"/>
      <c r="C14" s="387"/>
      <c r="D14" s="386"/>
      <c r="E14" s="387"/>
      <c r="F14" s="386"/>
      <c r="G14" s="387"/>
      <c r="H14" s="388"/>
      <c r="I14" s="389"/>
      <c r="J14" s="387"/>
      <c r="K14" s="389"/>
      <c r="L14" s="387"/>
      <c r="M14" s="389"/>
    </row>
    <row r="15" s="365" customFormat="true" ht="12.75" hidden="false" customHeight="true" outlineLevel="0" collapsed="false">
      <c r="A15" s="412"/>
      <c r="B15" s="386"/>
      <c r="C15" s="387"/>
      <c r="D15" s="386"/>
      <c r="E15" s="387"/>
      <c r="F15" s="386"/>
      <c r="G15" s="387"/>
      <c r="H15" s="388"/>
      <c r="I15" s="389"/>
      <c r="J15" s="387"/>
      <c r="K15" s="389"/>
      <c r="L15" s="387"/>
      <c r="M15" s="389"/>
    </row>
    <row r="16" s="365" customFormat="true" ht="12.75" hidden="false" customHeight="true" outlineLevel="0" collapsed="false">
      <c r="A16" s="413"/>
      <c r="B16" s="386"/>
      <c r="C16" s="387"/>
      <c r="D16" s="386"/>
      <c r="E16" s="387"/>
      <c r="F16" s="386"/>
      <c r="G16" s="387"/>
      <c r="H16" s="388"/>
      <c r="I16" s="389"/>
      <c r="J16" s="387"/>
      <c r="K16" s="386"/>
      <c r="L16" s="387"/>
      <c r="M16" s="386"/>
    </row>
    <row r="17" s="365" customFormat="true" ht="12.75" hidden="false" customHeight="true" outlineLevel="0" collapsed="false">
      <c r="A17" s="370"/>
      <c r="B17" s="386"/>
      <c r="C17" s="387"/>
      <c r="D17" s="386"/>
      <c r="E17" s="387"/>
      <c r="F17" s="386"/>
      <c r="G17" s="387"/>
      <c r="H17" s="388"/>
      <c r="I17" s="389"/>
      <c r="J17" s="387"/>
      <c r="K17" s="389"/>
      <c r="L17" s="387"/>
      <c r="M17" s="389"/>
    </row>
    <row r="18" s="365" customFormat="true" ht="12.75" hidden="false" customHeight="true" outlineLevel="0" collapsed="false">
      <c r="A18" s="412"/>
      <c r="B18" s="386"/>
      <c r="C18" s="387"/>
      <c r="D18" s="386"/>
      <c r="E18" s="387"/>
      <c r="F18" s="386"/>
      <c r="G18" s="387"/>
      <c r="H18" s="388"/>
      <c r="I18" s="389"/>
      <c r="J18" s="387"/>
      <c r="K18" s="389"/>
      <c r="L18" s="387"/>
      <c r="M18" s="389"/>
    </row>
    <row r="19" s="365" customFormat="true" ht="12.75" hidden="false" customHeight="true" outlineLevel="0" collapsed="false">
      <c r="A19" s="412"/>
      <c r="B19" s="386"/>
      <c r="C19" s="387"/>
      <c r="D19" s="386"/>
      <c r="E19" s="387"/>
      <c r="F19" s="386"/>
      <c r="G19" s="387"/>
      <c r="H19" s="388"/>
      <c r="I19" s="389"/>
      <c r="J19" s="387"/>
      <c r="K19" s="389"/>
      <c r="L19" s="387"/>
      <c r="M19" s="389"/>
    </row>
    <row r="20" s="365" customFormat="true" ht="12.75" hidden="false" customHeight="true" outlineLevel="0" collapsed="false">
      <c r="A20" s="412"/>
      <c r="B20" s="386"/>
      <c r="C20" s="387"/>
      <c r="D20" s="386"/>
      <c r="E20" s="387"/>
      <c r="F20" s="386"/>
      <c r="G20" s="387"/>
      <c r="H20" s="388"/>
      <c r="I20" s="389"/>
      <c r="J20" s="387"/>
      <c r="K20" s="389"/>
      <c r="L20" s="387"/>
      <c r="M20" s="389"/>
    </row>
    <row r="21" s="365" customFormat="true" ht="12.75" hidden="false" customHeight="true" outlineLevel="0" collapsed="false">
      <c r="A21" s="414"/>
      <c r="B21" s="386"/>
      <c r="C21" s="387"/>
      <c r="D21" s="386"/>
      <c r="E21" s="387"/>
      <c r="F21" s="386"/>
      <c r="G21" s="387"/>
      <c r="H21" s="388"/>
      <c r="I21" s="389"/>
      <c r="J21" s="387"/>
      <c r="K21" s="386"/>
      <c r="L21" s="387"/>
      <c r="M21" s="386"/>
    </row>
    <row r="22" s="365" customFormat="true" ht="12.75" hidden="false" customHeight="true" outlineLevel="0" collapsed="false">
      <c r="A22" s="412"/>
      <c r="B22" s="386"/>
      <c r="C22" s="387"/>
      <c r="D22" s="386"/>
      <c r="E22" s="387"/>
      <c r="F22" s="386"/>
      <c r="G22" s="387"/>
      <c r="H22" s="388"/>
      <c r="I22" s="389"/>
      <c r="J22" s="387"/>
      <c r="K22" s="389"/>
      <c r="L22" s="387"/>
      <c r="M22" s="389"/>
    </row>
    <row r="23" s="365" customFormat="true" ht="12.75" hidden="false" customHeight="true" outlineLevel="0" collapsed="false">
      <c r="A23" s="412"/>
      <c r="B23" s="386"/>
      <c r="C23" s="387"/>
      <c r="D23" s="386"/>
      <c r="E23" s="387"/>
      <c r="F23" s="386"/>
      <c r="G23" s="387"/>
      <c r="H23" s="388"/>
      <c r="I23" s="389"/>
      <c r="J23" s="387"/>
      <c r="K23" s="389"/>
      <c r="L23" s="387"/>
      <c r="M23" s="389"/>
    </row>
    <row r="24" s="365" customFormat="true" ht="12.75" hidden="false" customHeight="true" outlineLevel="0" collapsed="false">
      <c r="A24" s="412"/>
      <c r="B24" s="386"/>
      <c r="C24" s="387"/>
      <c r="D24" s="386"/>
      <c r="E24" s="387"/>
      <c r="F24" s="386"/>
      <c r="G24" s="387"/>
      <c r="H24" s="388"/>
      <c r="I24" s="389"/>
      <c r="J24" s="387"/>
      <c r="K24" s="389"/>
      <c r="L24" s="387"/>
      <c r="M24" s="389"/>
    </row>
    <row r="25" s="365" customFormat="true" ht="12.75" hidden="false" customHeight="true" outlineLevel="0" collapsed="false">
      <c r="A25" s="414"/>
      <c r="B25" s="386"/>
      <c r="C25" s="387"/>
      <c r="D25" s="386"/>
      <c r="E25" s="387"/>
      <c r="F25" s="386"/>
      <c r="G25" s="387"/>
      <c r="H25" s="388"/>
      <c r="I25" s="389"/>
      <c r="J25" s="387"/>
      <c r="K25" s="386"/>
      <c r="L25" s="387"/>
      <c r="M25" s="386"/>
    </row>
    <row r="26" s="365" customFormat="true" ht="12.75" hidden="false" customHeight="true" outlineLevel="0" collapsed="false">
      <c r="A26" s="412"/>
      <c r="B26" s="386"/>
      <c r="C26" s="387"/>
      <c r="D26" s="386"/>
      <c r="E26" s="387"/>
      <c r="F26" s="386"/>
      <c r="G26" s="387"/>
      <c r="H26" s="388"/>
      <c r="I26" s="389"/>
      <c r="J26" s="387"/>
      <c r="K26" s="389"/>
      <c r="L26" s="387"/>
      <c r="M26" s="389"/>
    </row>
    <row r="27" s="365" customFormat="true" ht="12.75" hidden="false" customHeight="true" outlineLevel="0" collapsed="false">
      <c r="A27" s="412"/>
      <c r="B27" s="386"/>
      <c r="C27" s="387"/>
      <c r="D27" s="386"/>
      <c r="E27" s="387"/>
      <c r="F27" s="386"/>
      <c r="G27" s="387"/>
      <c r="H27" s="388"/>
      <c r="I27" s="389"/>
      <c r="J27" s="387"/>
      <c r="K27" s="389"/>
      <c r="L27" s="387"/>
      <c r="M27" s="389"/>
    </row>
    <row r="28" s="365" customFormat="true" ht="12.75" hidden="false" customHeight="true" outlineLevel="0" collapsed="false">
      <c r="A28" s="412"/>
      <c r="B28" s="386"/>
      <c r="C28" s="387"/>
      <c r="D28" s="386"/>
      <c r="E28" s="387"/>
      <c r="F28" s="386"/>
      <c r="G28" s="387"/>
      <c r="H28" s="388"/>
      <c r="I28" s="389"/>
      <c r="J28" s="387"/>
      <c r="K28" s="389"/>
      <c r="L28" s="387"/>
      <c r="M28" s="389"/>
    </row>
    <row r="29" s="365" customFormat="true" ht="12.75" hidden="false" customHeight="true" outlineLevel="0" collapsed="false">
      <c r="A29" s="412"/>
      <c r="B29" s="386"/>
      <c r="C29" s="387"/>
      <c r="D29" s="386"/>
      <c r="E29" s="387"/>
      <c r="F29" s="386"/>
      <c r="G29" s="387"/>
      <c r="H29" s="388"/>
      <c r="I29" s="389"/>
      <c r="J29" s="387"/>
      <c r="K29" s="389"/>
      <c r="L29" s="387"/>
      <c r="M29" s="389"/>
    </row>
    <row r="30" s="365" customFormat="true" ht="12.75" hidden="false" customHeight="true" outlineLevel="0" collapsed="false">
      <c r="A30" s="414"/>
      <c r="B30" s="386"/>
      <c r="C30" s="387"/>
      <c r="D30" s="386"/>
      <c r="E30" s="387"/>
      <c r="F30" s="386"/>
      <c r="G30" s="387"/>
      <c r="H30" s="388"/>
      <c r="I30" s="389"/>
      <c r="J30" s="387"/>
      <c r="K30" s="386"/>
      <c r="L30" s="387"/>
      <c r="M30" s="386"/>
    </row>
    <row r="31" s="365" customFormat="true" ht="12.75" hidden="false" customHeight="true" outlineLevel="0" collapsed="false">
      <c r="A31" s="412"/>
      <c r="B31" s="386"/>
      <c r="C31" s="387"/>
      <c r="D31" s="386"/>
      <c r="E31" s="387"/>
      <c r="F31" s="386"/>
      <c r="G31" s="387"/>
      <c r="H31" s="388"/>
      <c r="I31" s="389"/>
      <c r="J31" s="387"/>
      <c r="K31" s="389"/>
      <c r="L31" s="387"/>
      <c r="M31" s="389"/>
    </row>
    <row r="32" s="365" customFormat="true" ht="12.75" hidden="false" customHeight="true" outlineLevel="0" collapsed="false">
      <c r="A32" s="412"/>
      <c r="B32" s="386"/>
      <c r="C32" s="387"/>
      <c r="D32" s="386"/>
      <c r="E32" s="387"/>
      <c r="F32" s="386"/>
      <c r="G32" s="387"/>
      <c r="H32" s="388"/>
      <c r="I32" s="389"/>
      <c r="J32" s="387"/>
      <c r="K32" s="389"/>
      <c r="L32" s="387"/>
      <c r="M32" s="389"/>
    </row>
    <row r="33" s="365" customFormat="true" ht="12.75" hidden="false" customHeight="true" outlineLevel="0" collapsed="false">
      <c r="A33" s="412"/>
      <c r="B33" s="386"/>
      <c r="C33" s="387"/>
      <c r="D33" s="386"/>
      <c r="E33" s="387"/>
      <c r="F33" s="386"/>
      <c r="G33" s="387"/>
      <c r="H33" s="388"/>
      <c r="I33" s="389"/>
      <c r="J33" s="387"/>
      <c r="K33" s="389"/>
      <c r="L33" s="387"/>
      <c r="M33" s="389"/>
    </row>
    <row r="34" s="365" customFormat="true" ht="12.75" hidden="false" customHeight="true" outlineLevel="0" collapsed="false">
      <c r="A34" s="412"/>
      <c r="B34" s="386"/>
      <c r="C34" s="387"/>
      <c r="D34" s="386"/>
      <c r="E34" s="387"/>
      <c r="F34" s="386"/>
      <c r="G34" s="387"/>
      <c r="H34" s="388"/>
      <c r="I34" s="389"/>
      <c r="J34" s="387"/>
      <c r="K34" s="389"/>
      <c r="L34" s="387"/>
      <c r="M34" s="389"/>
    </row>
    <row r="35" s="365" customFormat="true" ht="12.75" hidden="false" customHeight="true" outlineLevel="0" collapsed="false">
      <c r="A35" s="412"/>
      <c r="B35" s="386"/>
      <c r="C35" s="387"/>
      <c r="D35" s="386"/>
      <c r="E35" s="387"/>
      <c r="F35" s="386"/>
      <c r="G35" s="387"/>
      <c r="H35" s="388"/>
      <c r="I35" s="389"/>
      <c r="J35" s="387"/>
      <c r="K35" s="389"/>
      <c r="L35" s="387"/>
      <c r="M35" s="389"/>
    </row>
    <row r="36" s="365" customFormat="true" ht="12.75" hidden="false" customHeight="true" outlineLevel="0" collapsed="false">
      <c r="A36" s="412"/>
      <c r="B36" s="386"/>
      <c r="C36" s="387"/>
      <c r="D36" s="386"/>
      <c r="E36" s="387"/>
      <c r="F36" s="386"/>
      <c r="G36" s="387"/>
      <c r="H36" s="388"/>
      <c r="I36" s="389"/>
      <c r="J36" s="387"/>
      <c r="K36" s="389"/>
      <c r="L36" s="387"/>
      <c r="M36" s="389"/>
    </row>
    <row r="37" s="365" customFormat="true" ht="12.75" hidden="false" customHeight="true" outlineLevel="0" collapsed="false">
      <c r="A37" s="414"/>
      <c r="B37" s="386"/>
      <c r="C37" s="387"/>
      <c r="D37" s="386"/>
      <c r="E37" s="387"/>
      <c r="F37" s="386"/>
      <c r="G37" s="387"/>
      <c r="H37" s="388"/>
      <c r="I37" s="389"/>
      <c r="J37" s="387"/>
      <c r="K37" s="386"/>
      <c r="L37" s="387"/>
      <c r="M37" s="386"/>
    </row>
    <row r="38" s="365" customFormat="true" ht="12.75" hidden="false" customHeight="true" outlineLevel="0" collapsed="false">
      <c r="A38" s="414"/>
      <c r="B38" s="386"/>
      <c r="C38" s="387"/>
      <c r="D38" s="386"/>
      <c r="E38" s="387"/>
      <c r="F38" s="386"/>
      <c r="G38" s="387"/>
      <c r="H38" s="388"/>
      <c r="I38" s="389"/>
      <c r="J38" s="387"/>
      <c r="K38" s="389"/>
      <c r="L38" s="387"/>
      <c r="M38" s="389"/>
    </row>
    <row r="39" s="365" customFormat="true" ht="12.75" hidden="false" customHeight="true" outlineLevel="0" collapsed="false">
      <c r="A39" s="414"/>
      <c r="B39" s="386"/>
      <c r="C39" s="387"/>
      <c r="D39" s="386"/>
      <c r="E39" s="387"/>
      <c r="F39" s="386"/>
      <c r="G39" s="387"/>
      <c r="H39" s="388"/>
      <c r="I39" s="389"/>
      <c r="J39" s="387"/>
      <c r="K39" s="389"/>
      <c r="L39" s="387"/>
      <c r="M39" s="389"/>
    </row>
    <row r="40" s="365" customFormat="true" ht="12.75" hidden="false" customHeight="true" outlineLevel="0" collapsed="false">
      <c r="A40" s="370"/>
      <c r="B40" s="386"/>
      <c r="C40" s="387"/>
      <c r="D40" s="386"/>
      <c r="E40" s="387"/>
      <c r="F40" s="386"/>
      <c r="G40" s="387"/>
      <c r="H40" s="388"/>
      <c r="I40" s="389"/>
      <c r="J40" s="387"/>
      <c r="K40" s="389"/>
      <c r="L40" s="387"/>
      <c r="M40" s="389"/>
    </row>
    <row r="41" s="365" customFormat="true" ht="12.75" hidden="false" customHeight="true" outlineLevel="0" collapsed="false">
      <c r="A41" s="412"/>
      <c r="B41" s="386"/>
      <c r="C41" s="387"/>
      <c r="D41" s="386"/>
      <c r="E41" s="387"/>
      <c r="F41" s="386"/>
      <c r="G41" s="387"/>
      <c r="H41" s="388"/>
      <c r="I41" s="389"/>
      <c r="J41" s="387"/>
      <c r="K41" s="389"/>
      <c r="L41" s="387"/>
      <c r="M41" s="389"/>
    </row>
    <row r="42" s="365" customFormat="true" ht="12.75" hidden="false" customHeight="true" outlineLevel="0" collapsed="false">
      <c r="A42" s="370"/>
      <c r="B42" s="386"/>
      <c r="C42" s="387"/>
      <c r="D42" s="386"/>
      <c r="E42" s="387"/>
      <c r="F42" s="386"/>
      <c r="G42" s="387"/>
      <c r="H42" s="388"/>
      <c r="I42" s="389"/>
      <c r="J42" s="390"/>
      <c r="K42" s="389"/>
      <c r="L42" s="390"/>
      <c r="M42" s="389"/>
    </row>
    <row r="43" s="365" customFormat="true" ht="12.75" hidden="false" customHeight="true" outlineLevel="0" collapsed="false">
      <c r="A43" s="415"/>
      <c r="B43" s="386"/>
      <c r="C43" s="387"/>
      <c r="D43" s="386"/>
      <c r="E43" s="387"/>
      <c r="F43" s="386"/>
      <c r="G43" s="387"/>
      <c r="H43" s="388"/>
      <c r="I43" s="389"/>
      <c r="J43" s="390"/>
      <c r="K43" s="389"/>
      <c r="L43" s="390"/>
      <c r="M43" s="389"/>
    </row>
    <row r="44" s="365" customFormat="true" ht="12.75" hidden="false" customHeight="true" outlineLevel="0" collapsed="false">
      <c r="A44" s="417"/>
      <c r="B44" s="406"/>
      <c r="C44" s="407"/>
      <c r="D44" s="406"/>
      <c r="E44" s="407"/>
      <c r="F44" s="406"/>
      <c r="G44" s="407"/>
      <c r="H44" s="408"/>
      <c r="I44" s="409"/>
      <c r="J44" s="407"/>
      <c r="K44" s="409"/>
      <c r="L44" s="407"/>
      <c r="M44" s="409"/>
    </row>
    <row r="45" s="365" customFormat="true" ht="12.75" hidden="false" customHeight="true" outlineLevel="0" collapsed="false">
      <c r="A45" s="410"/>
      <c r="B45" s="410"/>
      <c r="C45" s="410"/>
      <c r="D45" s="410"/>
      <c r="E45" s="410"/>
      <c r="F45" s="410"/>
      <c r="G45" s="410"/>
      <c r="H45" s="410"/>
      <c r="I45" s="410"/>
      <c r="J45" s="410"/>
      <c r="K45" s="410"/>
      <c r="L45" s="410"/>
      <c r="M45" s="410"/>
    </row>
    <row r="46" s="365" customFormat="true" ht="12.75" hidden="false" customHeight="true" outlineLevel="0" collapsed="false">
      <c r="A46" s="370"/>
      <c r="B46" s="370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</row>
    <row r="47" s="365" customFormat="true" ht="12.75" hidden="false" customHeight="true" outlineLevel="0" collapsed="false">
      <c r="A47" s="411"/>
      <c r="B47" s="386"/>
      <c r="C47" s="387"/>
      <c r="D47" s="386"/>
      <c r="E47" s="387"/>
      <c r="F47" s="386"/>
      <c r="G47" s="387"/>
      <c r="H47" s="388"/>
      <c r="I47" s="389"/>
      <c r="J47" s="387"/>
      <c r="K47" s="389"/>
      <c r="L47" s="387"/>
      <c r="M47" s="389"/>
    </row>
    <row r="48" s="365" customFormat="true" ht="12.75" hidden="false" customHeight="true" outlineLevel="0" collapsed="false">
      <c r="A48" s="412"/>
      <c r="B48" s="386"/>
      <c r="C48" s="387"/>
      <c r="D48" s="386"/>
      <c r="E48" s="387"/>
      <c r="F48" s="386"/>
      <c r="G48" s="387"/>
      <c r="H48" s="388"/>
      <c r="I48" s="389"/>
      <c r="J48" s="387"/>
      <c r="K48" s="389"/>
      <c r="L48" s="387"/>
      <c r="M48" s="389"/>
    </row>
    <row r="49" s="365" customFormat="true" ht="12.75" hidden="false" customHeight="true" outlineLevel="0" collapsed="false">
      <c r="A49" s="413"/>
      <c r="B49" s="386"/>
      <c r="C49" s="387"/>
      <c r="D49" s="386"/>
      <c r="E49" s="387"/>
      <c r="F49" s="386"/>
      <c r="G49" s="387"/>
      <c r="H49" s="388"/>
      <c r="I49" s="389"/>
      <c r="J49" s="387"/>
      <c r="K49" s="386"/>
      <c r="L49" s="387"/>
      <c r="M49" s="386"/>
    </row>
    <row r="50" s="365" customFormat="true" ht="12.75" hidden="false" customHeight="true" outlineLevel="0" collapsed="false">
      <c r="A50" s="370"/>
      <c r="B50" s="386"/>
      <c r="C50" s="387"/>
      <c r="D50" s="386"/>
      <c r="E50" s="387"/>
      <c r="F50" s="386"/>
      <c r="G50" s="387"/>
      <c r="H50" s="388"/>
      <c r="I50" s="389"/>
      <c r="J50" s="387"/>
      <c r="K50" s="389"/>
      <c r="L50" s="387"/>
      <c r="M50" s="389"/>
    </row>
    <row r="51" s="365" customFormat="true" ht="12.75" hidden="false" customHeight="true" outlineLevel="0" collapsed="false">
      <c r="A51" s="412"/>
      <c r="B51" s="386"/>
      <c r="C51" s="387"/>
      <c r="D51" s="386"/>
      <c r="E51" s="387"/>
      <c r="F51" s="386"/>
      <c r="G51" s="387"/>
      <c r="H51" s="388"/>
      <c r="I51" s="389"/>
      <c r="J51" s="387"/>
      <c r="K51" s="389"/>
      <c r="L51" s="387"/>
      <c r="M51" s="389"/>
    </row>
    <row r="52" s="365" customFormat="true" ht="12.75" hidden="false" customHeight="true" outlineLevel="0" collapsed="false">
      <c r="A52" s="412"/>
      <c r="B52" s="386"/>
      <c r="C52" s="387"/>
      <c r="D52" s="386"/>
      <c r="E52" s="387"/>
      <c r="F52" s="386"/>
      <c r="G52" s="387"/>
      <c r="H52" s="388"/>
      <c r="I52" s="389"/>
      <c r="J52" s="387"/>
      <c r="K52" s="389"/>
      <c r="L52" s="387"/>
      <c r="M52" s="389"/>
    </row>
    <row r="53" s="365" customFormat="true" ht="12.75" hidden="true" customHeight="true" outlineLevel="0" collapsed="false">
      <c r="A53" s="412"/>
      <c r="B53" s="386"/>
      <c r="C53" s="387"/>
      <c r="D53" s="386"/>
      <c r="E53" s="387"/>
      <c r="F53" s="386"/>
      <c r="G53" s="387"/>
      <c r="H53" s="388"/>
      <c r="I53" s="389"/>
      <c r="J53" s="387"/>
      <c r="K53" s="389"/>
      <c r="L53" s="387"/>
      <c r="M53" s="389"/>
    </row>
    <row r="54" s="365" customFormat="true" ht="12.75" hidden="true" customHeight="true" outlineLevel="0" collapsed="false">
      <c r="A54" s="414"/>
      <c r="B54" s="386"/>
      <c r="C54" s="387"/>
      <c r="D54" s="386"/>
      <c r="E54" s="387"/>
      <c r="F54" s="386"/>
      <c r="G54" s="387"/>
      <c r="H54" s="388"/>
      <c r="I54" s="389"/>
      <c r="J54" s="387"/>
      <c r="K54" s="386"/>
      <c r="L54" s="387"/>
      <c r="M54" s="386"/>
    </row>
    <row r="55" s="365" customFormat="true" ht="12.75" hidden="true" customHeight="true" outlineLevel="0" collapsed="false">
      <c r="A55" s="412"/>
      <c r="B55" s="386"/>
      <c r="C55" s="387"/>
      <c r="D55" s="386"/>
      <c r="E55" s="387"/>
      <c r="F55" s="386"/>
      <c r="G55" s="387"/>
      <c r="H55" s="388"/>
      <c r="I55" s="389"/>
      <c r="J55" s="387"/>
      <c r="K55" s="389"/>
      <c r="L55" s="387"/>
      <c r="M55" s="389"/>
    </row>
    <row r="56" s="365" customFormat="true" ht="12.75" hidden="true" customHeight="true" outlineLevel="0" collapsed="false">
      <c r="A56" s="412"/>
      <c r="B56" s="386"/>
      <c r="C56" s="387"/>
      <c r="D56" s="386"/>
      <c r="E56" s="387"/>
      <c r="F56" s="386"/>
      <c r="G56" s="387"/>
      <c r="H56" s="388"/>
      <c r="I56" s="389"/>
      <c r="J56" s="387"/>
      <c r="K56" s="389"/>
      <c r="L56" s="387"/>
      <c r="M56" s="389"/>
    </row>
    <row r="57" s="365" customFormat="true" ht="12.75" hidden="true" customHeight="true" outlineLevel="0" collapsed="false">
      <c r="A57" s="412"/>
      <c r="B57" s="386"/>
      <c r="C57" s="387"/>
      <c r="D57" s="386"/>
      <c r="E57" s="387"/>
      <c r="F57" s="386"/>
      <c r="G57" s="387"/>
      <c r="H57" s="388"/>
      <c r="I57" s="389"/>
      <c r="J57" s="387"/>
      <c r="K57" s="389"/>
      <c r="L57" s="387"/>
      <c r="M57" s="389"/>
    </row>
    <row r="58" s="365" customFormat="true" ht="12.75" hidden="true" customHeight="true" outlineLevel="0" collapsed="false">
      <c r="A58" s="414"/>
      <c r="B58" s="386"/>
      <c r="C58" s="387"/>
      <c r="D58" s="386"/>
      <c r="E58" s="387"/>
      <c r="F58" s="386"/>
      <c r="G58" s="387"/>
      <c r="H58" s="388"/>
      <c r="I58" s="389"/>
      <c r="J58" s="387"/>
      <c r="K58" s="386"/>
      <c r="L58" s="387"/>
      <c r="M58" s="386"/>
    </row>
    <row r="59" s="365" customFormat="true" ht="12.75" hidden="true" customHeight="true" outlineLevel="0" collapsed="false">
      <c r="A59" s="412"/>
      <c r="B59" s="386"/>
      <c r="C59" s="387"/>
      <c r="D59" s="386"/>
      <c r="E59" s="387"/>
      <c r="F59" s="386"/>
      <c r="G59" s="387"/>
      <c r="H59" s="388"/>
      <c r="I59" s="389"/>
      <c r="J59" s="387"/>
      <c r="K59" s="389"/>
      <c r="L59" s="387"/>
      <c r="M59" s="389"/>
    </row>
    <row r="60" s="365" customFormat="true" ht="12.75" hidden="true" customHeight="true" outlineLevel="0" collapsed="false">
      <c r="A60" s="412"/>
      <c r="B60" s="386"/>
      <c r="C60" s="387"/>
      <c r="D60" s="386"/>
      <c r="E60" s="387"/>
      <c r="F60" s="386"/>
      <c r="G60" s="387"/>
      <c r="H60" s="388"/>
      <c r="I60" s="389"/>
      <c r="J60" s="387"/>
      <c r="K60" s="389"/>
      <c r="L60" s="387"/>
      <c r="M60" s="389"/>
    </row>
    <row r="61" s="365" customFormat="true" ht="12.75" hidden="true" customHeight="true" outlineLevel="0" collapsed="false">
      <c r="A61" s="412"/>
      <c r="B61" s="386"/>
      <c r="C61" s="387"/>
      <c r="D61" s="386"/>
      <c r="E61" s="387"/>
      <c r="F61" s="386"/>
      <c r="G61" s="387"/>
      <c r="H61" s="388"/>
      <c r="I61" s="389"/>
      <c r="J61" s="387"/>
      <c r="K61" s="389"/>
      <c r="L61" s="387"/>
      <c r="M61" s="389"/>
    </row>
    <row r="62" s="365" customFormat="true" ht="12.75" hidden="true" customHeight="true" outlineLevel="0" collapsed="false">
      <c r="A62" s="412"/>
      <c r="B62" s="386"/>
      <c r="C62" s="387"/>
      <c r="D62" s="386"/>
      <c r="E62" s="387"/>
      <c r="F62" s="386"/>
      <c r="G62" s="387"/>
      <c r="H62" s="388"/>
      <c r="I62" s="389"/>
      <c r="J62" s="387"/>
      <c r="K62" s="389"/>
      <c r="L62" s="387"/>
      <c r="M62" s="389"/>
    </row>
    <row r="63" s="365" customFormat="true" ht="12.75" hidden="true" customHeight="true" outlineLevel="0" collapsed="false">
      <c r="A63" s="414"/>
      <c r="B63" s="386"/>
      <c r="C63" s="387"/>
      <c r="D63" s="386"/>
      <c r="E63" s="387"/>
      <c r="F63" s="386"/>
      <c r="G63" s="387"/>
      <c r="H63" s="388"/>
      <c r="I63" s="389"/>
      <c r="J63" s="387"/>
      <c r="K63" s="386"/>
      <c r="L63" s="387"/>
      <c r="M63" s="386"/>
    </row>
    <row r="64" s="365" customFormat="true" ht="12.75" hidden="true" customHeight="true" outlineLevel="0" collapsed="false">
      <c r="A64" s="412"/>
      <c r="B64" s="386"/>
      <c r="C64" s="387"/>
      <c r="D64" s="386"/>
      <c r="E64" s="387"/>
      <c r="F64" s="386"/>
      <c r="G64" s="387"/>
      <c r="H64" s="388"/>
      <c r="I64" s="389"/>
      <c r="J64" s="387"/>
      <c r="K64" s="389"/>
      <c r="L64" s="387"/>
      <c r="M64" s="389"/>
    </row>
    <row r="65" s="365" customFormat="true" ht="12.75" hidden="true" customHeight="true" outlineLevel="0" collapsed="false">
      <c r="A65" s="412"/>
      <c r="B65" s="386"/>
      <c r="C65" s="387"/>
      <c r="D65" s="386"/>
      <c r="E65" s="387"/>
      <c r="F65" s="386"/>
      <c r="G65" s="387"/>
      <c r="H65" s="388"/>
      <c r="I65" s="389"/>
      <c r="J65" s="387"/>
      <c r="K65" s="389"/>
      <c r="L65" s="387"/>
      <c r="M65" s="389"/>
    </row>
    <row r="66" s="365" customFormat="true" ht="12.75" hidden="true" customHeight="true" outlineLevel="0" collapsed="false">
      <c r="A66" s="412"/>
      <c r="B66" s="386"/>
      <c r="C66" s="387"/>
      <c r="D66" s="386"/>
      <c r="E66" s="387"/>
      <c r="F66" s="386"/>
      <c r="G66" s="387"/>
      <c r="H66" s="388"/>
      <c r="I66" s="389"/>
      <c r="J66" s="387"/>
      <c r="K66" s="389"/>
      <c r="L66" s="387"/>
      <c r="M66" s="389"/>
    </row>
    <row r="67" s="365" customFormat="true" ht="12.75" hidden="true" customHeight="true" outlineLevel="0" collapsed="false">
      <c r="A67" s="412"/>
      <c r="B67" s="386"/>
      <c r="C67" s="387"/>
      <c r="D67" s="386"/>
      <c r="E67" s="387"/>
      <c r="F67" s="386"/>
      <c r="G67" s="387"/>
      <c r="H67" s="388"/>
      <c r="I67" s="389"/>
      <c r="J67" s="387"/>
      <c r="K67" s="389"/>
      <c r="L67" s="387"/>
      <c r="M67" s="389"/>
    </row>
    <row r="68" s="365" customFormat="true" ht="12.75" hidden="true" customHeight="true" outlineLevel="0" collapsed="false">
      <c r="A68" s="412"/>
      <c r="B68" s="386"/>
      <c r="C68" s="387"/>
      <c r="D68" s="386"/>
      <c r="E68" s="387"/>
      <c r="F68" s="386"/>
      <c r="G68" s="387"/>
      <c r="H68" s="388"/>
      <c r="I68" s="389"/>
      <c r="J68" s="387"/>
      <c r="K68" s="389"/>
      <c r="L68" s="387"/>
      <c r="M68" s="389"/>
    </row>
    <row r="69" s="365" customFormat="true" ht="12.75" hidden="true" customHeight="true" outlineLevel="0" collapsed="false">
      <c r="A69" s="412"/>
      <c r="B69" s="386"/>
      <c r="C69" s="387"/>
      <c r="D69" s="386"/>
      <c r="E69" s="387"/>
      <c r="F69" s="386"/>
      <c r="G69" s="387"/>
      <c r="H69" s="388"/>
      <c r="I69" s="389"/>
      <c r="J69" s="387"/>
      <c r="K69" s="389"/>
      <c r="L69" s="387"/>
      <c r="M69" s="389"/>
    </row>
    <row r="70" s="365" customFormat="true" ht="12.75" hidden="true" customHeight="true" outlineLevel="0" collapsed="false">
      <c r="A70" s="414"/>
      <c r="B70" s="386"/>
      <c r="C70" s="387"/>
      <c r="D70" s="386"/>
      <c r="E70" s="387"/>
      <c r="F70" s="386"/>
      <c r="G70" s="387"/>
      <c r="H70" s="388"/>
      <c r="I70" s="389"/>
      <c r="J70" s="387"/>
      <c r="K70" s="386"/>
      <c r="L70" s="387"/>
      <c r="M70" s="386"/>
    </row>
    <row r="71" s="365" customFormat="true" ht="12.75" hidden="true" customHeight="true" outlineLevel="0" collapsed="false">
      <c r="A71" s="370"/>
      <c r="B71" s="386"/>
      <c r="C71" s="387"/>
      <c r="D71" s="386"/>
      <c r="E71" s="387"/>
      <c r="F71" s="386"/>
      <c r="G71" s="387"/>
      <c r="H71" s="388"/>
      <c r="I71" s="389"/>
      <c r="J71" s="387"/>
      <c r="K71" s="389"/>
      <c r="L71" s="387"/>
      <c r="M71" s="389"/>
    </row>
    <row r="72" s="365" customFormat="true" ht="12.75" hidden="true" customHeight="true" outlineLevel="0" collapsed="false">
      <c r="A72" s="414"/>
      <c r="B72" s="386"/>
      <c r="C72" s="387"/>
      <c r="D72" s="386"/>
      <c r="E72" s="387"/>
      <c r="F72" s="386"/>
      <c r="G72" s="387"/>
      <c r="H72" s="388"/>
      <c r="I72" s="389"/>
      <c r="J72" s="387"/>
      <c r="K72" s="389"/>
      <c r="L72" s="387"/>
      <c r="M72" s="389"/>
    </row>
    <row r="73" s="365" customFormat="true" ht="12.75" hidden="true" customHeight="true" outlineLevel="0" collapsed="false">
      <c r="A73" s="370"/>
      <c r="B73" s="386"/>
      <c r="C73" s="387"/>
      <c r="D73" s="386"/>
      <c r="E73" s="387"/>
      <c r="F73" s="386"/>
      <c r="G73" s="387"/>
      <c r="H73" s="388"/>
      <c r="I73" s="389"/>
      <c r="J73" s="387"/>
      <c r="K73" s="389"/>
      <c r="L73" s="387"/>
      <c r="M73" s="389"/>
    </row>
    <row r="74" s="365" customFormat="true" ht="12.75" hidden="true" customHeight="true" outlineLevel="0" collapsed="false">
      <c r="A74" s="412"/>
      <c r="B74" s="386"/>
      <c r="C74" s="387"/>
      <c r="D74" s="386"/>
      <c r="E74" s="387"/>
      <c r="F74" s="386"/>
      <c r="G74" s="387"/>
      <c r="H74" s="388"/>
      <c r="I74" s="389"/>
      <c r="J74" s="387"/>
      <c r="K74" s="389"/>
      <c r="L74" s="387"/>
      <c r="M74" s="389"/>
    </row>
    <row r="75" s="365" customFormat="true" ht="12.75" hidden="true" customHeight="true" outlineLevel="0" collapsed="false">
      <c r="A75" s="370"/>
      <c r="B75" s="386"/>
      <c r="C75" s="387"/>
      <c r="D75" s="386"/>
      <c r="E75" s="387"/>
      <c r="F75" s="386"/>
      <c r="G75" s="387"/>
      <c r="H75" s="388"/>
      <c r="I75" s="389"/>
      <c r="J75" s="390"/>
      <c r="K75" s="389"/>
      <c r="L75" s="390"/>
      <c r="M75" s="389"/>
    </row>
    <row r="76" s="365" customFormat="true" ht="12.75" hidden="true" customHeight="true" outlineLevel="0" collapsed="false">
      <c r="A76" s="415"/>
      <c r="B76" s="386"/>
      <c r="C76" s="387"/>
      <c r="D76" s="386"/>
      <c r="E76" s="387"/>
      <c r="F76" s="386"/>
      <c r="G76" s="387"/>
      <c r="H76" s="388"/>
      <c r="I76" s="389"/>
      <c r="J76" s="390"/>
      <c r="K76" s="389"/>
      <c r="L76" s="390"/>
      <c r="M76" s="389"/>
    </row>
    <row r="77" s="365" customFormat="true" ht="12.75" hidden="true" customHeight="true" outlineLevel="0" collapsed="false">
      <c r="A77" s="404"/>
      <c r="B77" s="404"/>
      <c r="C77" s="404"/>
      <c r="D77" s="416"/>
      <c r="E77" s="416"/>
      <c r="F77" s="403"/>
      <c r="G77" s="370"/>
      <c r="H77" s="370"/>
      <c r="I77" s="370"/>
      <c r="J77" s="370"/>
      <c r="K77" s="370"/>
      <c r="L77" s="370"/>
      <c r="M77" s="370"/>
    </row>
    <row r="78" s="365" customFormat="true" ht="12.75" hidden="true" customHeight="true" outlineLevel="0" collapsed="false">
      <c r="A78" s="410"/>
      <c r="B78" s="410"/>
      <c r="C78" s="410"/>
      <c r="D78" s="410"/>
      <c r="E78" s="410"/>
      <c r="F78" s="410"/>
      <c r="G78" s="410"/>
      <c r="H78" s="410"/>
      <c r="I78" s="410"/>
      <c r="J78" s="410"/>
      <c r="K78" s="410"/>
      <c r="L78" s="410"/>
      <c r="M78" s="410"/>
    </row>
    <row r="79" s="365" customFormat="true" ht="12.75" hidden="true" customHeight="true" outlineLevel="0" collapsed="false">
      <c r="A79" s="370"/>
      <c r="B79" s="370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</row>
    <row r="80" s="365" customFormat="true" ht="12.75" hidden="true" customHeight="true" outlineLevel="0" collapsed="false">
      <c r="A80" s="411"/>
      <c r="B80" s="386"/>
      <c r="C80" s="387"/>
      <c r="D80" s="386"/>
      <c r="E80" s="387"/>
      <c r="F80" s="386"/>
      <c r="G80" s="387"/>
      <c r="H80" s="388"/>
      <c r="I80" s="389"/>
      <c r="J80" s="387"/>
      <c r="K80" s="389"/>
      <c r="L80" s="387"/>
      <c r="M80" s="389"/>
    </row>
    <row r="81" s="365" customFormat="true" ht="12.75" hidden="true" customHeight="true" outlineLevel="0" collapsed="false">
      <c r="A81" s="412"/>
      <c r="B81" s="386"/>
      <c r="C81" s="387"/>
      <c r="D81" s="386"/>
      <c r="E81" s="387"/>
      <c r="F81" s="386"/>
      <c r="G81" s="387"/>
      <c r="H81" s="388"/>
      <c r="I81" s="389"/>
      <c r="J81" s="387"/>
      <c r="K81" s="389"/>
      <c r="L81" s="387"/>
      <c r="M81" s="389"/>
    </row>
    <row r="82" s="365" customFormat="true" ht="12.75" hidden="true" customHeight="true" outlineLevel="0" collapsed="false">
      <c r="A82" s="413"/>
      <c r="B82" s="386"/>
      <c r="C82" s="387"/>
      <c r="D82" s="386"/>
      <c r="E82" s="387"/>
      <c r="F82" s="386"/>
      <c r="G82" s="387"/>
      <c r="H82" s="388"/>
      <c r="I82" s="389"/>
      <c r="J82" s="387"/>
      <c r="K82" s="386"/>
      <c r="L82" s="387"/>
      <c r="M82" s="386"/>
    </row>
    <row r="83" s="365" customFormat="true" ht="12.75" hidden="true" customHeight="true" outlineLevel="0" collapsed="false">
      <c r="A83" s="370"/>
      <c r="B83" s="386"/>
      <c r="C83" s="387"/>
      <c r="D83" s="386"/>
      <c r="E83" s="387"/>
      <c r="F83" s="386"/>
      <c r="G83" s="387"/>
      <c r="H83" s="388"/>
      <c r="I83" s="389"/>
      <c r="J83" s="387"/>
      <c r="K83" s="389"/>
      <c r="L83" s="387"/>
      <c r="M83" s="389"/>
    </row>
    <row r="84" s="365" customFormat="true" ht="12.75" hidden="true" customHeight="true" outlineLevel="0" collapsed="false">
      <c r="A84" s="412"/>
      <c r="B84" s="386"/>
      <c r="C84" s="387"/>
      <c r="D84" s="386"/>
      <c r="E84" s="387"/>
      <c r="F84" s="386"/>
      <c r="G84" s="387"/>
      <c r="H84" s="388"/>
      <c r="I84" s="389"/>
      <c r="J84" s="387"/>
      <c r="K84" s="389"/>
      <c r="L84" s="387"/>
      <c r="M84" s="389"/>
    </row>
    <row r="85" s="365" customFormat="true" ht="12.75" hidden="true" customHeight="true" outlineLevel="0" collapsed="false">
      <c r="A85" s="412"/>
      <c r="B85" s="386"/>
      <c r="C85" s="387"/>
      <c r="D85" s="386"/>
      <c r="E85" s="387"/>
      <c r="F85" s="386"/>
      <c r="G85" s="387"/>
      <c r="H85" s="388"/>
      <c r="I85" s="389"/>
      <c r="J85" s="387"/>
      <c r="K85" s="389"/>
      <c r="L85" s="387"/>
      <c r="M85" s="389"/>
    </row>
    <row r="86" s="365" customFormat="true" ht="12.75" hidden="true" customHeight="true" outlineLevel="0" collapsed="false">
      <c r="A86" s="412"/>
      <c r="B86" s="386"/>
      <c r="C86" s="387"/>
      <c r="D86" s="386"/>
      <c r="E86" s="387"/>
      <c r="F86" s="386"/>
      <c r="G86" s="387"/>
      <c r="H86" s="388"/>
      <c r="I86" s="389"/>
      <c r="J86" s="387"/>
      <c r="K86" s="389"/>
      <c r="L86" s="387"/>
      <c r="M86" s="389"/>
    </row>
    <row r="87" s="365" customFormat="true" ht="12.75" hidden="true" customHeight="true" outlineLevel="0" collapsed="false">
      <c r="A87" s="414"/>
      <c r="B87" s="386"/>
      <c r="C87" s="387"/>
      <c r="D87" s="386"/>
      <c r="E87" s="387"/>
      <c r="F87" s="386"/>
      <c r="G87" s="387"/>
      <c r="H87" s="388"/>
      <c r="I87" s="389"/>
      <c r="J87" s="387"/>
      <c r="K87" s="386"/>
      <c r="L87" s="387"/>
      <c r="M87" s="386"/>
    </row>
    <row r="88" s="365" customFormat="true" ht="12.75" hidden="true" customHeight="true" outlineLevel="0" collapsed="false">
      <c r="A88" s="412"/>
      <c r="B88" s="386"/>
      <c r="C88" s="387"/>
      <c r="D88" s="386"/>
      <c r="E88" s="387"/>
      <c r="F88" s="386"/>
      <c r="G88" s="387"/>
      <c r="H88" s="388"/>
      <c r="I88" s="389"/>
      <c r="J88" s="387"/>
      <c r="K88" s="389"/>
      <c r="L88" s="387"/>
      <c r="M88" s="389"/>
    </row>
    <row r="89" s="365" customFormat="true" ht="12.75" hidden="true" customHeight="true" outlineLevel="0" collapsed="false">
      <c r="A89" s="412"/>
      <c r="B89" s="386"/>
      <c r="C89" s="387"/>
      <c r="D89" s="386"/>
      <c r="E89" s="387"/>
      <c r="F89" s="386"/>
      <c r="G89" s="387"/>
      <c r="H89" s="388"/>
      <c r="I89" s="389"/>
      <c r="J89" s="387"/>
      <c r="K89" s="389"/>
      <c r="L89" s="387"/>
      <c r="M89" s="389"/>
    </row>
    <row r="90" s="365" customFormat="true" ht="12.75" hidden="true" customHeight="true" outlineLevel="0" collapsed="false">
      <c r="A90" s="412"/>
      <c r="B90" s="386"/>
      <c r="C90" s="387"/>
      <c r="D90" s="386"/>
      <c r="E90" s="387"/>
      <c r="F90" s="386"/>
      <c r="G90" s="387"/>
      <c r="H90" s="388"/>
      <c r="I90" s="389"/>
      <c r="J90" s="387"/>
      <c r="K90" s="389"/>
      <c r="L90" s="387"/>
      <c r="M90" s="389"/>
    </row>
    <row r="91" s="365" customFormat="true" ht="12.75" hidden="true" customHeight="true" outlineLevel="0" collapsed="false">
      <c r="A91" s="414"/>
      <c r="B91" s="386"/>
      <c r="C91" s="387"/>
      <c r="D91" s="386"/>
      <c r="E91" s="387"/>
      <c r="F91" s="386"/>
      <c r="G91" s="387"/>
      <c r="H91" s="388"/>
      <c r="I91" s="389"/>
      <c r="J91" s="387"/>
      <c r="K91" s="386"/>
      <c r="L91" s="387"/>
      <c r="M91" s="386"/>
    </row>
    <row r="92" s="365" customFormat="true" ht="12.75" hidden="true" customHeight="true" outlineLevel="0" collapsed="false">
      <c r="A92" s="412"/>
      <c r="B92" s="386"/>
      <c r="C92" s="387"/>
      <c r="D92" s="386"/>
      <c r="E92" s="387"/>
      <c r="F92" s="386"/>
      <c r="G92" s="387"/>
      <c r="H92" s="388"/>
      <c r="I92" s="389"/>
      <c r="J92" s="387"/>
      <c r="K92" s="389"/>
      <c r="L92" s="387"/>
      <c r="M92" s="389"/>
    </row>
    <row r="93" s="365" customFormat="true" ht="12.75" hidden="true" customHeight="true" outlineLevel="0" collapsed="false">
      <c r="A93" s="412"/>
      <c r="B93" s="386"/>
      <c r="C93" s="387"/>
      <c r="D93" s="386"/>
      <c r="E93" s="387"/>
      <c r="F93" s="386"/>
      <c r="G93" s="387"/>
      <c r="H93" s="388"/>
      <c r="I93" s="389"/>
      <c r="J93" s="387"/>
      <c r="K93" s="389"/>
      <c r="L93" s="387"/>
      <c r="M93" s="389"/>
    </row>
    <row r="94" s="365" customFormat="true" ht="12.75" hidden="true" customHeight="true" outlineLevel="0" collapsed="false">
      <c r="A94" s="412"/>
      <c r="B94" s="386"/>
      <c r="C94" s="387"/>
      <c r="D94" s="386"/>
      <c r="E94" s="387"/>
      <c r="F94" s="386"/>
      <c r="G94" s="387"/>
      <c r="H94" s="388"/>
      <c r="I94" s="389"/>
      <c r="J94" s="387"/>
      <c r="K94" s="389"/>
      <c r="L94" s="387"/>
      <c r="M94" s="389"/>
    </row>
    <row r="95" s="365" customFormat="true" ht="12.75" hidden="true" customHeight="true" outlineLevel="0" collapsed="false">
      <c r="A95" s="412"/>
      <c r="B95" s="386"/>
      <c r="C95" s="387"/>
      <c r="D95" s="386"/>
      <c r="E95" s="387"/>
      <c r="F95" s="386"/>
      <c r="G95" s="387"/>
      <c r="H95" s="388"/>
      <c r="I95" s="389"/>
      <c r="J95" s="387"/>
      <c r="K95" s="389"/>
      <c r="L95" s="387"/>
      <c r="M95" s="389"/>
    </row>
    <row r="96" s="365" customFormat="true" ht="12.75" hidden="true" customHeight="true" outlineLevel="0" collapsed="false">
      <c r="A96" s="414"/>
      <c r="B96" s="386"/>
      <c r="C96" s="387"/>
      <c r="D96" s="386"/>
      <c r="E96" s="387"/>
      <c r="F96" s="386"/>
      <c r="G96" s="387"/>
      <c r="H96" s="388"/>
      <c r="I96" s="389"/>
      <c r="J96" s="387"/>
      <c r="K96" s="386"/>
      <c r="L96" s="387"/>
      <c r="M96" s="386"/>
    </row>
    <row r="97" s="365" customFormat="true" ht="12.75" hidden="true" customHeight="true" outlineLevel="0" collapsed="false">
      <c r="A97" s="412"/>
      <c r="B97" s="386"/>
      <c r="C97" s="387"/>
      <c r="D97" s="386"/>
      <c r="E97" s="387"/>
      <c r="F97" s="386"/>
      <c r="G97" s="387"/>
      <c r="H97" s="388"/>
      <c r="I97" s="389"/>
      <c r="J97" s="387"/>
      <c r="K97" s="389"/>
      <c r="L97" s="387"/>
      <c r="M97" s="389"/>
    </row>
    <row r="98" s="365" customFormat="true" ht="12.75" hidden="true" customHeight="true" outlineLevel="0" collapsed="false">
      <c r="A98" s="412"/>
      <c r="B98" s="386"/>
      <c r="C98" s="387"/>
      <c r="D98" s="386"/>
      <c r="E98" s="387"/>
      <c r="F98" s="386"/>
      <c r="G98" s="387"/>
      <c r="H98" s="388"/>
      <c r="I98" s="389"/>
      <c r="J98" s="387"/>
      <c r="K98" s="389"/>
      <c r="L98" s="387"/>
      <c r="M98" s="389"/>
    </row>
    <row r="99" s="365" customFormat="true" ht="12.75" hidden="true" customHeight="true" outlineLevel="0" collapsed="false">
      <c r="A99" s="412"/>
      <c r="B99" s="386"/>
      <c r="C99" s="387"/>
      <c r="D99" s="386"/>
      <c r="E99" s="387"/>
      <c r="F99" s="386"/>
      <c r="G99" s="387"/>
      <c r="H99" s="388"/>
      <c r="I99" s="389"/>
      <c r="J99" s="387"/>
      <c r="K99" s="389"/>
      <c r="L99" s="387"/>
      <c r="M99" s="389"/>
    </row>
    <row r="100" s="365" customFormat="true" ht="12.75" hidden="true" customHeight="true" outlineLevel="0" collapsed="false">
      <c r="A100" s="412"/>
      <c r="B100" s="386"/>
      <c r="C100" s="387"/>
      <c r="D100" s="386"/>
      <c r="E100" s="387"/>
      <c r="F100" s="386"/>
      <c r="G100" s="387"/>
      <c r="H100" s="388"/>
      <c r="I100" s="389"/>
      <c r="J100" s="387"/>
      <c r="K100" s="389"/>
      <c r="L100" s="387"/>
      <c r="M100" s="389"/>
    </row>
    <row r="101" s="365" customFormat="true" ht="12.75" hidden="true" customHeight="true" outlineLevel="0" collapsed="false">
      <c r="A101" s="412"/>
      <c r="B101" s="386"/>
      <c r="C101" s="387"/>
      <c r="D101" s="386"/>
      <c r="E101" s="387"/>
      <c r="F101" s="386"/>
      <c r="G101" s="387"/>
      <c r="H101" s="388"/>
      <c r="I101" s="389"/>
      <c r="J101" s="387"/>
      <c r="K101" s="389"/>
      <c r="L101" s="387"/>
      <c r="M101" s="389"/>
    </row>
    <row r="102" s="365" customFormat="true" ht="12.75" hidden="true" customHeight="true" outlineLevel="0" collapsed="false">
      <c r="A102" s="412"/>
      <c r="B102" s="386"/>
      <c r="C102" s="387"/>
      <c r="D102" s="386"/>
      <c r="E102" s="387"/>
      <c r="F102" s="386"/>
      <c r="G102" s="387"/>
      <c r="H102" s="388"/>
      <c r="I102" s="389"/>
      <c r="J102" s="387"/>
      <c r="K102" s="389"/>
      <c r="L102" s="387"/>
      <c r="M102" s="389"/>
    </row>
    <row r="103" s="365" customFormat="true" ht="12.75" hidden="true" customHeight="true" outlineLevel="0" collapsed="false">
      <c r="A103" s="414"/>
      <c r="B103" s="386"/>
      <c r="C103" s="387"/>
      <c r="D103" s="386"/>
      <c r="E103" s="387"/>
      <c r="F103" s="386"/>
      <c r="G103" s="387"/>
      <c r="H103" s="388"/>
      <c r="I103" s="389"/>
      <c r="J103" s="387"/>
      <c r="K103" s="386"/>
      <c r="L103" s="387"/>
      <c r="M103" s="386"/>
    </row>
    <row r="104" s="365" customFormat="true" ht="12.75" hidden="true" customHeight="true" outlineLevel="0" collapsed="false">
      <c r="A104" s="414"/>
      <c r="B104" s="386"/>
      <c r="C104" s="387"/>
      <c r="D104" s="386"/>
      <c r="E104" s="387"/>
      <c r="F104" s="386"/>
      <c r="G104" s="387"/>
      <c r="H104" s="388"/>
      <c r="I104" s="389"/>
      <c r="J104" s="387"/>
      <c r="K104" s="389"/>
      <c r="L104" s="387"/>
      <c r="M104" s="389"/>
    </row>
    <row r="105" s="365" customFormat="true" ht="12.75" hidden="true" customHeight="true" outlineLevel="0" collapsed="false">
      <c r="A105" s="414"/>
      <c r="B105" s="386"/>
      <c r="C105" s="387"/>
      <c r="D105" s="386"/>
      <c r="E105" s="387"/>
      <c r="F105" s="386"/>
      <c r="G105" s="387"/>
      <c r="H105" s="388"/>
      <c r="I105" s="389"/>
      <c r="J105" s="387"/>
      <c r="K105" s="389"/>
      <c r="L105" s="387"/>
      <c r="M105" s="389"/>
    </row>
    <row r="106" s="365" customFormat="true" ht="12.75" hidden="true" customHeight="true" outlineLevel="0" collapsed="false">
      <c r="A106" s="370"/>
      <c r="B106" s="386"/>
      <c r="C106" s="387"/>
      <c r="D106" s="386"/>
      <c r="E106" s="387"/>
      <c r="F106" s="386"/>
      <c r="G106" s="387"/>
      <c r="H106" s="388"/>
      <c r="I106" s="389"/>
      <c r="J106" s="387"/>
      <c r="K106" s="389"/>
      <c r="L106" s="387"/>
      <c r="M106" s="389"/>
    </row>
    <row r="107" s="365" customFormat="true" ht="12.75" hidden="true" customHeight="true" outlineLevel="0" collapsed="false">
      <c r="A107" s="412"/>
      <c r="B107" s="386"/>
      <c r="C107" s="387"/>
      <c r="D107" s="386"/>
      <c r="E107" s="387"/>
      <c r="F107" s="386"/>
      <c r="G107" s="387"/>
      <c r="H107" s="388"/>
      <c r="I107" s="389"/>
      <c r="J107" s="387"/>
      <c r="K107" s="389"/>
      <c r="L107" s="387"/>
      <c r="M107" s="389"/>
    </row>
    <row r="108" s="365" customFormat="true" ht="12.75" hidden="true" customHeight="true" outlineLevel="0" collapsed="false">
      <c r="A108" s="370"/>
      <c r="B108" s="386"/>
      <c r="C108" s="387"/>
      <c r="D108" s="386"/>
      <c r="E108" s="387"/>
      <c r="F108" s="386"/>
      <c r="G108" s="387"/>
      <c r="H108" s="388"/>
      <c r="I108" s="389"/>
      <c r="J108" s="390"/>
      <c r="K108" s="389"/>
      <c r="L108" s="390"/>
      <c r="M108" s="389"/>
    </row>
    <row r="109" s="365" customFormat="true" ht="12.75" hidden="true" customHeight="true" outlineLevel="0" collapsed="false">
      <c r="A109" s="415"/>
      <c r="B109" s="386"/>
      <c r="C109" s="387"/>
      <c r="D109" s="386"/>
      <c r="E109" s="387"/>
      <c r="F109" s="386"/>
      <c r="G109" s="387"/>
      <c r="H109" s="388"/>
      <c r="I109" s="389"/>
      <c r="J109" s="390"/>
      <c r="K109" s="389"/>
      <c r="L109" s="390"/>
      <c r="M109" s="389"/>
    </row>
    <row r="110" s="365" customFormat="true" ht="12.75" hidden="true" customHeight="true" outlineLevel="0" collapsed="false">
      <c r="A110" s="417"/>
      <c r="B110" s="406"/>
      <c r="C110" s="407"/>
      <c r="D110" s="406"/>
      <c r="E110" s="407"/>
      <c r="F110" s="406"/>
      <c r="G110" s="407"/>
      <c r="H110" s="408"/>
      <c r="I110" s="406"/>
      <c r="J110" s="407"/>
      <c r="K110" s="406"/>
      <c r="L110" s="407"/>
      <c r="M110" s="406"/>
    </row>
    <row r="111" s="365" customFormat="true" ht="12.75" hidden="true" customHeight="true" outlineLevel="0" collapsed="false">
      <c r="A111" s="410"/>
      <c r="B111" s="410"/>
      <c r="C111" s="410"/>
      <c r="D111" s="410"/>
      <c r="E111" s="410"/>
      <c r="F111" s="410"/>
      <c r="G111" s="410"/>
      <c r="H111" s="410"/>
      <c r="I111" s="410"/>
      <c r="J111" s="410"/>
      <c r="K111" s="410"/>
      <c r="L111" s="410"/>
      <c r="M111" s="410"/>
    </row>
    <row r="112" s="365" customFormat="true" ht="12.75" hidden="true" customHeight="true" outlineLevel="0" collapsed="false">
      <c r="A112" s="370"/>
      <c r="B112" s="370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</row>
    <row r="113" s="365" customFormat="true" ht="12.75" hidden="true" customHeight="true" outlineLevel="0" collapsed="false">
      <c r="A113" s="411"/>
      <c r="B113" s="386"/>
      <c r="C113" s="387"/>
      <c r="D113" s="386"/>
      <c r="E113" s="387"/>
      <c r="F113" s="386"/>
      <c r="G113" s="387"/>
      <c r="H113" s="388"/>
      <c r="I113" s="389"/>
      <c r="J113" s="387"/>
      <c r="K113" s="389"/>
      <c r="L113" s="387"/>
      <c r="M113" s="389"/>
    </row>
    <row r="114" s="365" customFormat="true" ht="12.75" hidden="true" customHeight="true" outlineLevel="0" collapsed="false">
      <c r="A114" s="412"/>
      <c r="B114" s="386"/>
      <c r="C114" s="387"/>
      <c r="D114" s="386"/>
      <c r="E114" s="387"/>
      <c r="F114" s="386"/>
      <c r="G114" s="387"/>
      <c r="H114" s="388"/>
      <c r="I114" s="389"/>
      <c r="J114" s="387"/>
      <c r="K114" s="389"/>
      <c r="L114" s="387"/>
      <c r="M114" s="389"/>
    </row>
    <row r="115" s="365" customFormat="true" ht="12.75" hidden="true" customHeight="true" outlineLevel="0" collapsed="false">
      <c r="A115" s="413"/>
      <c r="B115" s="386"/>
      <c r="C115" s="387"/>
      <c r="D115" s="386"/>
      <c r="E115" s="387"/>
      <c r="F115" s="386"/>
      <c r="G115" s="387"/>
      <c r="H115" s="388"/>
      <c r="I115" s="389"/>
      <c r="J115" s="387"/>
      <c r="K115" s="386"/>
      <c r="L115" s="387"/>
      <c r="M115" s="386"/>
    </row>
    <row r="116" s="365" customFormat="true" ht="12.75" hidden="true" customHeight="true" outlineLevel="0" collapsed="false">
      <c r="A116" s="370"/>
      <c r="B116" s="386"/>
      <c r="C116" s="387"/>
      <c r="D116" s="386"/>
      <c r="E116" s="387"/>
      <c r="F116" s="386"/>
      <c r="G116" s="387"/>
      <c r="H116" s="388"/>
      <c r="I116" s="389"/>
      <c r="J116" s="387"/>
      <c r="K116" s="389"/>
      <c r="L116" s="387"/>
      <c r="M116" s="389"/>
    </row>
    <row r="117" s="365" customFormat="true" ht="12.75" hidden="true" customHeight="true" outlineLevel="0" collapsed="false">
      <c r="A117" s="412"/>
      <c r="B117" s="386"/>
      <c r="C117" s="387"/>
      <c r="D117" s="386"/>
      <c r="E117" s="387"/>
      <c r="F117" s="386"/>
      <c r="G117" s="387"/>
      <c r="H117" s="388"/>
      <c r="I117" s="389"/>
      <c r="J117" s="387"/>
      <c r="K117" s="389"/>
      <c r="L117" s="387"/>
      <c r="M117" s="389"/>
    </row>
    <row r="118" s="365" customFormat="true" ht="12.75" hidden="true" customHeight="true" outlineLevel="0" collapsed="false">
      <c r="A118" s="412"/>
      <c r="B118" s="386"/>
      <c r="C118" s="387"/>
      <c r="D118" s="386"/>
      <c r="E118" s="387"/>
      <c r="F118" s="386"/>
      <c r="G118" s="387"/>
      <c r="H118" s="388"/>
      <c r="I118" s="389"/>
      <c r="J118" s="387"/>
      <c r="K118" s="389"/>
      <c r="L118" s="387"/>
      <c r="M118" s="389"/>
    </row>
    <row r="119" s="365" customFormat="true" ht="12.75" hidden="true" customHeight="true" outlineLevel="0" collapsed="false">
      <c r="A119" s="412"/>
      <c r="B119" s="386"/>
      <c r="C119" s="387"/>
      <c r="D119" s="386"/>
      <c r="E119" s="387"/>
      <c r="F119" s="386"/>
      <c r="G119" s="387"/>
      <c r="H119" s="388"/>
      <c r="I119" s="389"/>
      <c r="J119" s="387"/>
      <c r="K119" s="389"/>
      <c r="L119" s="387"/>
      <c r="M119" s="389"/>
    </row>
    <row r="120" s="365" customFormat="true" ht="12.75" hidden="true" customHeight="true" outlineLevel="0" collapsed="false">
      <c r="A120" s="414"/>
      <c r="B120" s="386"/>
      <c r="C120" s="387"/>
      <c r="D120" s="386"/>
      <c r="E120" s="387"/>
      <c r="F120" s="386"/>
      <c r="G120" s="387"/>
      <c r="H120" s="388"/>
      <c r="I120" s="389"/>
      <c r="J120" s="387"/>
      <c r="K120" s="386"/>
      <c r="L120" s="387"/>
      <c r="M120" s="386"/>
    </row>
    <row r="121" s="365" customFormat="true" ht="12.75" hidden="true" customHeight="true" outlineLevel="0" collapsed="false">
      <c r="A121" s="412"/>
      <c r="B121" s="386"/>
      <c r="C121" s="387"/>
      <c r="D121" s="386"/>
      <c r="E121" s="387"/>
      <c r="F121" s="386"/>
      <c r="G121" s="387"/>
      <c r="H121" s="388"/>
      <c r="I121" s="389"/>
      <c r="J121" s="387"/>
      <c r="K121" s="389"/>
      <c r="L121" s="387"/>
      <c r="M121" s="389"/>
    </row>
    <row r="122" s="365" customFormat="true" ht="12.75" hidden="true" customHeight="true" outlineLevel="0" collapsed="false">
      <c r="A122" s="412"/>
      <c r="B122" s="386"/>
      <c r="C122" s="387"/>
      <c r="D122" s="386"/>
      <c r="E122" s="387"/>
      <c r="F122" s="386"/>
      <c r="G122" s="387"/>
      <c r="H122" s="388"/>
      <c r="I122" s="389"/>
      <c r="J122" s="387"/>
      <c r="K122" s="389"/>
      <c r="L122" s="387"/>
      <c r="M122" s="389"/>
    </row>
    <row r="123" s="365" customFormat="true" ht="12.75" hidden="true" customHeight="true" outlineLevel="0" collapsed="false">
      <c r="A123" s="412"/>
      <c r="B123" s="386"/>
      <c r="C123" s="387"/>
      <c r="D123" s="386"/>
      <c r="E123" s="387"/>
      <c r="F123" s="386"/>
      <c r="G123" s="387"/>
      <c r="H123" s="388"/>
      <c r="I123" s="389"/>
      <c r="J123" s="387"/>
      <c r="K123" s="389"/>
      <c r="L123" s="387"/>
      <c r="M123" s="389"/>
    </row>
    <row r="124" s="365" customFormat="true" ht="12.75" hidden="true" customHeight="true" outlineLevel="0" collapsed="false">
      <c r="A124" s="414"/>
      <c r="B124" s="386"/>
      <c r="C124" s="387"/>
      <c r="D124" s="386"/>
      <c r="E124" s="387"/>
      <c r="F124" s="386"/>
      <c r="G124" s="387"/>
      <c r="H124" s="388"/>
      <c r="I124" s="389"/>
      <c r="J124" s="387"/>
      <c r="K124" s="386"/>
      <c r="L124" s="387"/>
      <c r="M124" s="386"/>
    </row>
    <row r="125" s="365" customFormat="true" ht="12.75" hidden="true" customHeight="true" outlineLevel="0" collapsed="false">
      <c r="A125" s="412"/>
      <c r="B125" s="386"/>
      <c r="C125" s="387"/>
      <c r="D125" s="386"/>
      <c r="E125" s="387"/>
      <c r="F125" s="386"/>
      <c r="G125" s="387"/>
      <c r="H125" s="388"/>
      <c r="I125" s="389"/>
      <c r="J125" s="387"/>
      <c r="K125" s="389"/>
      <c r="L125" s="387"/>
      <c r="M125" s="389"/>
    </row>
    <row r="126" s="365" customFormat="true" ht="12.75" hidden="true" customHeight="true" outlineLevel="0" collapsed="false">
      <c r="A126" s="412"/>
      <c r="B126" s="386"/>
      <c r="C126" s="387"/>
      <c r="D126" s="386"/>
      <c r="E126" s="387"/>
      <c r="F126" s="386"/>
      <c r="G126" s="387"/>
      <c r="H126" s="388"/>
      <c r="I126" s="389"/>
      <c r="J126" s="387"/>
      <c r="K126" s="389"/>
      <c r="L126" s="387"/>
      <c r="M126" s="389"/>
    </row>
    <row r="127" s="365" customFormat="true" ht="12.75" hidden="true" customHeight="true" outlineLevel="0" collapsed="false">
      <c r="A127" s="412"/>
      <c r="B127" s="386"/>
      <c r="C127" s="387"/>
      <c r="D127" s="386"/>
      <c r="E127" s="387"/>
      <c r="F127" s="386"/>
      <c r="G127" s="387"/>
      <c r="H127" s="388"/>
      <c r="I127" s="389"/>
      <c r="J127" s="387"/>
      <c r="K127" s="389"/>
      <c r="L127" s="387"/>
      <c r="M127" s="389"/>
    </row>
    <row r="128" s="365" customFormat="true" ht="12.75" hidden="true" customHeight="true" outlineLevel="0" collapsed="false">
      <c r="A128" s="412"/>
      <c r="B128" s="386"/>
      <c r="C128" s="387"/>
      <c r="D128" s="386"/>
      <c r="E128" s="387"/>
      <c r="F128" s="386"/>
      <c r="G128" s="387"/>
      <c r="H128" s="388"/>
      <c r="I128" s="389"/>
      <c r="J128" s="387"/>
      <c r="K128" s="389"/>
      <c r="L128" s="387"/>
      <c r="M128" s="389"/>
    </row>
    <row r="129" s="365" customFormat="true" ht="12.75" hidden="true" customHeight="true" outlineLevel="0" collapsed="false">
      <c r="A129" s="414"/>
      <c r="B129" s="386"/>
      <c r="C129" s="387"/>
      <c r="D129" s="386"/>
      <c r="E129" s="387"/>
      <c r="F129" s="386"/>
      <c r="G129" s="387"/>
      <c r="H129" s="388"/>
      <c r="I129" s="389"/>
      <c r="J129" s="387"/>
      <c r="K129" s="386"/>
      <c r="L129" s="387"/>
      <c r="M129" s="386"/>
    </row>
    <row r="130" s="365" customFormat="true" ht="12.75" hidden="true" customHeight="true" outlineLevel="0" collapsed="false">
      <c r="A130" s="412"/>
      <c r="B130" s="386"/>
      <c r="C130" s="387"/>
      <c r="D130" s="386"/>
      <c r="E130" s="387"/>
      <c r="F130" s="386"/>
      <c r="G130" s="387"/>
      <c r="H130" s="388"/>
      <c r="I130" s="389"/>
      <c r="J130" s="387"/>
      <c r="K130" s="389"/>
      <c r="L130" s="387"/>
      <c r="M130" s="389"/>
    </row>
    <row r="131" s="365" customFormat="true" ht="12.75" hidden="true" customHeight="true" outlineLevel="0" collapsed="false">
      <c r="A131" s="412"/>
      <c r="B131" s="386"/>
      <c r="C131" s="387"/>
      <c r="D131" s="386"/>
      <c r="E131" s="387"/>
      <c r="F131" s="386"/>
      <c r="G131" s="387"/>
      <c r="H131" s="388"/>
      <c r="I131" s="389"/>
      <c r="J131" s="387"/>
      <c r="K131" s="389"/>
      <c r="L131" s="387"/>
      <c r="M131" s="389"/>
    </row>
    <row r="132" s="365" customFormat="true" ht="12.75" hidden="true" customHeight="true" outlineLevel="0" collapsed="false">
      <c r="A132" s="412"/>
      <c r="B132" s="386"/>
      <c r="C132" s="387"/>
      <c r="D132" s="386"/>
      <c r="E132" s="387"/>
      <c r="F132" s="386"/>
      <c r="G132" s="387"/>
      <c r="H132" s="388"/>
      <c r="I132" s="389"/>
      <c r="J132" s="387"/>
      <c r="K132" s="389"/>
      <c r="L132" s="387"/>
      <c r="M132" s="389"/>
    </row>
    <row r="133" s="365" customFormat="true" ht="12.75" hidden="true" customHeight="true" outlineLevel="0" collapsed="false">
      <c r="A133" s="412"/>
      <c r="B133" s="386"/>
      <c r="C133" s="387"/>
      <c r="D133" s="386"/>
      <c r="E133" s="387"/>
      <c r="F133" s="386"/>
      <c r="G133" s="387"/>
      <c r="H133" s="388"/>
      <c r="I133" s="389"/>
      <c r="J133" s="387"/>
      <c r="K133" s="389"/>
      <c r="L133" s="387"/>
      <c r="M133" s="389"/>
    </row>
    <row r="134" s="365" customFormat="true" ht="12.75" hidden="true" customHeight="true" outlineLevel="0" collapsed="false">
      <c r="A134" s="412"/>
      <c r="B134" s="386"/>
      <c r="C134" s="387"/>
      <c r="D134" s="386"/>
      <c r="E134" s="387"/>
      <c r="F134" s="386"/>
      <c r="G134" s="387"/>
      <c r="H134" s="388"/>
      <c r="I134" s="389"/>
      <c r="J134" s="387"/>
      <c r="K134" s="389"/>
      <c r="L134" s="387"/>
      <c r="M134" s="389"/>
    </row>
    <row r="135" s="365" customFormat="true" ht="12.75" hidden="true" customHeight="true" outlineLevel="0" collapsed="false">
      <c r="A135" s="412"/>
      <c r="B135" s="386"/>
      <c r="C135" s="387"/>
      <c r="D135" s="386"/>
      <c r="E135" s="387"/>
      <c r="F135" s="386"/>
      <c r="G135" s="387"/>
      <c r="H135" s="388"/>
      <c r="I135" s="389"/>
      <c r="J135" s="387"/>
      <c r="K135" s="389"/>
      <c r="L135" s="387"/>
      <c r="M135" s="389"/>
    </row>
    <row r="136" s="365" customFormat="true" ht="12.75" hidden="true" customHeight="true" outlineLevel="0" collapsed="false">
      <c r="A136" s="414"/>
      <c r="B136" s="386"/>
      <c r="C136" s="387"/>
      <c r="D136" s="386"/>
      <c r="E136" s="387"/>
      <c r="F136" s="386"/>
      <c r="G136" s="387"/>
      <c r="H136" s="388"/>
      <c r="I136" s="389"/>
      <c r="J136" s="387"/>
      <c r="K136" s="386"/>
      <c r="L136" s="387"/>
      <c r="M136" s="386"/>
    </row>
    <row r="137" s="365" customFormat="true" ht="12.75" hidden="true" customHeight="true" outlineLevel="0" collapsed="false">
      <c r="A137" s="370"/>
      <c r="B137" s="386"/>
      <c r="C137" s="387"/>
      <c r="D137" s="386"/>
      <c r="E137" s="387"/>
      <c r="F137" s="386"/>
      <c r="G137" s="387"/>
      <c r="H137" s="388"/>
      <c r="I137" s="389"/>
      <c r="J137" s="387"/>
      <c r="K137" s="389"/>
      <c r="L137" s="387"/>
      <c r="M137" s="389"/>
    </row>
    <row r="138" s="365" customFormat="true" ht="12.75" hidden="true" customHeight="true" outlineLevel="0" collapsed="false">
      <c r="A138" s="414"/>
      <c r="B138" s="386"/>
      <c r="C138" s="387"/>
      <c r="D138" s="386"/>
      <c r="E138" s="387"/>
      <c r="F138" s="386"/>
      <c r="G138" s="387"/>
      <c r="H138" s="388"/>
      <c r="I138" s="389"/>
      <c r="J138" s="387"/>
      <c r="K138" s="389"/>
      <c r="L138" s="387"/>
      <c r="M138" s="389"/>
    </row>
    <row r="139" s="365" customFormat="true" ht="12.75" hidden="true" customHeight="true" outlineLevel="0" collapsed="false">
      <c r="A139" s="370"/>
      <c r="B139" s="386"/>
      <c r="C139" s="387"/>
      <c r="D139" s="386"/>
      <c r="E139" s="387"/>
      <c r="F139" s="386"/>
      <c r="G139" s="387"/>
      <c r="H139" s="388"/>
      <c r="I139" s="389"/>
      <c r="J139" s="387"/>
      <c r="K139" s="389"/>
      <c r="L139" s="387"/>
      <c r="M139" s="389"/>
    </row>
    <row r="140" s="365" customFormat="true" ht="12.75" hidden="true" customHeight="true" outlineLevel="0" collapsed="false">
      <c r="A140" s="412"/>
      <c r="B140" s="386"/>
      <c r="C140" s="387"/>
      <c r="D140" s="386"/>
      <c r="E140" s="387"/>
      <c r="F140" s="386"/>
      <c r="G140" s="387"/>
      <c r="H140" s="388"/>
      <c r="I140" s="389"/>
      <c r="J140" s="387"/>
      <c r="K140" s="389"/>
      <c r="L140" s="387"/>
      <c r="M140" s="389"/>
    </row>
    <row r="141" s="365" customFormat="true" ht="12.75" hidden="true" customHeight="true" outlineLevel="0" collapsed="false">
      <c r="A141" s="370"/>
      <c r="B141" s="386"/>
      <c r="C141" s="387"/>
      <c r="D141" s="386"/>
      <c r="E141" s="387"/>
      <c r="F141" s="386"/>
      <c r="G141" s="387"/>
      <c r="H141" s="388"/>
      <c r="I141" s="389"/>
      <c r="J141" s="390"/>
      <c r="K141" s="389"/>
      <c r="L141" s="390"/>
      <c r="M141" s="389"/>
    </row>
    <row r="142" s="365" customFormat="true" ht="12.75" hidden="true" customHeight="true" outlineLevel="0" collapsed="false">
      <c r="A142" s="415"/>
      <c r="B142" s="386"/>
      <c r="C142" s="387"/>
      <c r="D142" s="386"/>
      <c r="E142" s="387"/>
      <c r="F142" s="386"/>
      <c r="G142" s="387"/>
      <c r="H142" s="388"/>
      <c r="I142" s="389"/>
      <c r="J142" s="390"/>
      <c r="K142" s="389"/>
      <c r="L142" s="390"/>
      <c r="M142" s="389"/>
    </row>
    <row r="143" s="365" customFormat="true" ht="12.75" hidden="true" customHeight="true" outlineLevel="0" collapsed="false">
      <c r="A143" s="370"/>
      <c r="B143" s="370"/>
      <c r="C143" s="370"/>
      <c r="D143" s="386"/>
      <c r="E143" s="370"/>
      <c r="F143" s="370"/>
      <c r="G143" s="370"/>
      <c r="H143" s="403"/>
      <c r="I143" s="404"/>
      <c r="J143" s="404"/>
      <c r="K143" s="404"/>
      <c r="L143" s="404"/>
      <c r="M143" s="404"/>
    </row>
    <row r="144" s="365" customFormat="true" ht="12.75" hidden="true" customHeight="true" outlineLevel="0" collapsed="false">
      <c r="A144" s="410"/>
      <c r="B144" s="410"/>
      <c r="C144" s="410"/>
      <c r="D144" s="410"/>
      <c r="E144" s="410"/>
      <c r="F144" s="410"/>
      <c r="G144" s="410"/>
      <c r="H144" s="410"/>
      <c r="I144" s="410"/>
      <c r="J144" s="410"/>
      <c r="K144" s="410"/>
      <c r="L144" s="410"/>
      <c r="M144" s="410"/>
    </row>
    <row r="145" s="365" customFormat="true" ht="12.75" hidden="true" customHeight="true" outlineLevel="0" collapsed="false">
      <c r="A145" s="370"/>
      <c r="B145" s="370"/>
      <c r="C145" s="370"/>
      <c r="D145" s="370"/>
      <c r="E145" s="370"/>
      <c r="F145" s="370"/>
      <c r="G145" s="370"/>
      <c r="H145" s="370"/>
      <c r="I145" s="370"/>
      <c r="J145" s="370"/>
      <c r="K145" s="370"/>
      <c r="L145" s="370"/>
      <c r="M145" s="370"/>
    </row>
    <row r="146" s="365" customFormat="true" ht="12.75" hidden="true" customHeight="true" outlineLevel="0" collapsed="false">
      <c r="A146" s="411"/>
      <c r="B146" s="386"/>
      <c r="C146" s="387"/>
      <c r="D146" s="386"/>
      <c r="E146" s="387"/>
      <c r="F146" s="386"/>
      <c r="G146" s="387"/>
      <c r="H146" s="388"/>
      <c r="I146" s="389"/>
      <c r="J146" s="387"/>
      <c r="K146" s="389"/>
      <c r="L146" s="387"/>
      <c r="M146" s="389"/>
    </row>
    <row r="147" s="365" customFormat="true" ht="12.75" hidden="true" customHeight="true" outlineLevel="0" collapsed="false">
      <c r="A147" s="412"/>
      <c r="B147" s="386"/>
      <c r="C147" s="387"/>
      <c r="D147" s="386"/>
      <c r="E147" s="387"/>
      <c r="F147" s="386"/>
      <c r="G147" s="387"/>
      <c r="H147" s="388"/>
      <c r="I147" s="389"/>
      <c r="J147" s="387"/>
      <c r="K147" s="389"/>
      <c r="L147" s="387"/>
      <c r="M147" s="389"/>
    </row>
    <row r="148" s="365" customFormat="true" ht="12.75" hidden="true" customHeight="true" outlineLevel="0" collapsed="false">
      <c r="A148" s="413"/>
      <c r="B148" s="386"/>
      <c r="C148" s="387"/>
      <c r="D148" s="386"/>
      <c r="E148" s="387"/>
      <c r="F148" s="386"/>
      <c r="G148" s="387"/>
      <c r="H148" s="388"/>
      <c r="I148" s="389"/>
      <c r="J148" s="387"/>
      <c r="K148" s="386"/>
      <c r="L148" s="387"/>
      <c r="M148" s="386"/>
    </row>
    <row r="149" s="365" customFormat="true" ht="12.75" hidden="true" customHeight="true" outlineLevel="0" collapsed="false">
      <c r="A149" s="370"/>
      <c r="B149" s="386"/>
      <c r="C149" s="387"/>
      <c r="D149" s="386"/>
      <c r="E149" s="387"/>
      <c r="F149" s="386"/>
      <c r="G149" s="387"/>
      <c r="H149" s="388"/>
      <c r="I149" s="389"/>
      <c r="J149" s="387"/>
      <c r="K149" s="389"/>
      <c r="L149" s="387"/>
      <c r="M149" s="389"/>
    </row>
    <row r="150" s="365" customFormat="true" ht="12.75" hidden="true" customHeight="true" outlineLevel="0" collapsed="false">
      <c r="A150" s="412"/>
      <c r="B150" s="386"/>
      <c r="C150" s="387"/>
      <c r="D150" s="386"/>
      <c r="E150" s="387"/>
      <c r="F150" s="386"/>
      <c r="G150" s="387"/>
      <c r="H150" s="388"/>
      <c r="I150" s="389"/>
      <c r="J150" s="387"/>
      <c r="K150" s="389"/>
      <c r="L150" s="387"/>
      <c r="M150" s="389"/>
    </row>
    <row r="151" s="365" customFormat="true" ht="12.75" hidden="true" customHeight="true" outlineLevel="0" collapsed="false">
      <c r="A151" s="412"/>
      <c r="B151" s="386"/>
      <c r="C151" s="387"/>
      <c r="D151" s="386"/>
      <c r="E151" s="387"/>
      <c r="F151" s="386"/>
      <c r="G151" s="387"/>
      <c r="H151" s="388"/>
      <c r="I151" s="389"/>
      <c r="J151" s="387"/>
      <c r="K151" s="389"/>
      <c r="L151" s="387"/>
      <c r="M151" s="389"/>
    </row>
    <row r="152" s="365" customFormat="true" ht="12.75" hidden="true" customHeight="true" outlineLevel="0" collapsed="false">
      <c r="A152" s="412"/>
      <c r="B152" s="386"/>
      <c r="C152" s="387"/>
      <c r="D152" s="386"/>
      <c r="E152" s="387"/>
      <c r="F152" s="386"/>
      <c r="G152" s="387"/>
      <c r="H152" s="388"/>
      <c r="I152" s="389"/>
      <c r="J152" s="387"/>
      <c r="K152" s="389"/>
      <c r="L152" s="387"/>
      <c r="M152" s="389"/>
    </row>
    <row r="153" s="365" customFormat="true" ht="12.75" hidden="true" customHeight="true" outlineLevel="0" collapsed="false">
      <c r="A153" s="414"/>
      <c r="B153" s="386"/>
      <c r="C153" s="387"/>
      <c r="D153" s="386"/>
      <c r="E153" s="387"/>
      <c r="F153" s="386"/>
      <c r="G153" s="387"/>
      <c r="H153" s="388"/>
      <c r="I153" s="389"/>
      <c r="J153" s="387"/>
      <c r="K153" s="386"/>
      <c r="L153" s="387"/>
      <c r="M153" s="386"/>
    </row>
    <row r="154" s="365" customFormat="true" ht="12.75" hidden="true" customHeight="true" outlineLevel="0" collapsed="false">
      <c r="A154" s="412"/>
      <c r="B154" s="386"/>
      <c r="C154" s="387"/>
      <c r="D154" s="386"/>
      <c r="E154" s="387"/>
      <c r="F154" s="386"/>
      <c r="G154" s="387"/>
      <c r="H154" s="388"/>
      <c r="I154" s="389"/>
      <c r="J154" s="387"/>
      <c r="K154" s="389"/>
      <c r="L154" s="387"/>
      <c r="M154" s="389"/>
    </row>
    <row r="155" s="365" customFormat="true" ht="12.75" hidden="true" customHeight="true" outlineLevel="0" collapsed="false">
      <c r="A155" s="412"/>
      <c r="B155" s="386"/>
      <c r="C155" s="387"/>
      <c r="D155" s="386"/>
      <c r="E155" s="387"/>
      <c r="F155" s="386"/>
      <c r="G155" s="387"/>
      <c r="H155" s="388"/>
      <c r="I155" s="389"/>
      <c r="J155" s="387"/>
      <c r="K155" s="389"/>
      <c r="L155" s="387"/>
      <c r="M155" s="389"/>
    </row>
    <row r="156" s="365" customFormat="true" ht="12.75" hidden="true" customHeight="true" outlineLevel="0" collapsed="false">
      <c r="A156" s="412"/>
      <c r="B156" s="386"/>
      <c r="C156" s="387"/>
      <c r="D156" s="386"/>
      <c r="E156" s="387"/>
      <c r="F156" s="386"/>
      <c r="G156" s="387"/>
      <c r="H156" s="388"/>
      <c r="I156" s="389"/>
      <c r="J156" s="387"/>
      <c r="K156" s="389"/>
      <c r="L156" s="387"/>
      <c r="M156" s="389"/>
    </row>
    <row r="157" s="365" customFormat="true" ht="12.75" hidden="true" customHeight="true" outlineLevel="0" collapsed="false">
      <c r="A157" s="414"/>
      <c r="B157" s="386"/>
      <c r="C157" s="387"/>
      <c r="D157" s="386"/>
      <c r="E157" s="387"/>
      <c r="F157" s="386"/>
      <c r="G157" s="387"/>
      <c r="H157" s="388"/>
      <c r="I157" s="389"/>
      <c r="J157" s="387"/>
      <c r="K157" s="386"/>
      <c r="L157" s="387"/>
      <c r="M157" s="386"/>
    </row>
    <row r="158" s="365" customFormat="true" ht="12.75" hidden="true" customHeight="true" outlineLevel="0" collapsed="false">
      <c r="A158" s="412"/>
      <c r="B158" s="386"/>
      <c r="C158" s="387"/>
      <c r="D158" s="386"/>
      <c r="E158" s="387"/>
      <c r="F158" s="386"/>
      <c r="G158" s="387"/>
      <c r="H158" s="388"/>
      <c r="I158" s="389"/>
      <c r="J158" s="387"/>
      <c r="K158" s="389"/>
      <c r="L158" s="387"/>
      <c r="M158" s="389"/>
    </row>
    <row r="159" s="365" customFormat="true" ht="12.75" hidden="true" customHeight="true" outlineLevel="0" collapsed="false">
      <c r="A159" s="412"/>
      <c r="B159" s="386"/>
      <c r="C159" s="387"/>
      <c r="D159" s="386"/>
      <c r="E159" s="387"/>
      <c r="F159" s="386"/>
      <c r="G159" s="387"/>
      <c r="H159" s="388"/>
      <c r="I159" s="389"/>
      <c r="J159" s="387"/>
      <c r="K159" s="389"/>
      <c r="L159" s="387"/>
      <c r="M159" s="389"/>
    </row>
    <row r="160" s="365" customFormat="true" ht="12.75" hidden="true" customHeight="true" outlineLevel="0" collapsed="false">
      <c r="A160" s="412"/>
      <c r="B160" s="386"/>
      <c r="C160" s="387"/>
      <c r="D160" s="386"/>
      <c r="E160" s="387"/>
      <c r="F160" s="386"/>
      <c r="G160" s="387"/>
      <c r="H160" s="388"/>
      <c r="I160" s="389"/>
      <c r="J160" s="387"/>
      <c r="K160" s="389"/>
      <c r="L160" s="387"/>
      <c r="M160" s="389"/>
    </row>
    <row r="161" s="365" customFormat="true" ht="12.75" hidden="true" customHeight="true" outlineLevel="0" collapsed="false">
      <c r="A161" s="412"/>
      <c r="B161" s="386"/>
      <c r="C161" s="387"/>
      <c r="D161" s="386"/>
      <c r="E161" s="387"/>
      <c r="F161" s="386"/>
      <c r="G161" s="387"/>
      <c r="H161" s="388"/>
      <c r="I161" s="389"/>
      <c r="J161" s="387"/>
      <c r="K161" s="389"/>
      <c r="L161" s="387"/>
      <c r="M161" s="389"/>
    </row>
    <row r="162" s="365" customFormat="true" ht="12.75" hidden="true" customHeight="true" outlineLevel="0" collapsed="false">
      <c r="A162" s="414"/>
      <c r="B162" s="386"/>
      <c r="C162" s="387"/>
      <c r="D162" s="386"/>
      <c r="E162" s="387"/>
      <c r="F162" s="386"/>
      <c r="G162" s="387"/>
      <c r="H162" s="388"/>
      <c r="I162" s="389"/>
      <c r="J162" s="387"/>
      <c r="K162" s="386"/>
      <c r="L162" s="387"/>
      <c r="M162" s="386"/>
    </row>
    <row r="163" s="365" customFormat="true" ht="12.75" hidden="true" customHeight="true" outlineLevel="0" collapsed="false">
      <c r="A163" s="412"/>
      <c r="B163" s="386"/>
      <c r="C163" s="387"/>
      <c r="D163" s="386"/>
      <c r="E163" s="387"/>
      <c r="F163" s="386"/>
      <c r="G163" s="387"/>
      <c r="H163" s="388"/>
      <c r="I163" s="389"/>
      <c r="J163" s="387"/>
      <c r="K163" s="389"/>
      <c r="L163" s="387"/>
      <c r="M163" s="389"/>
    </row>
    <row r="164" s="365" customFormat="true" ht="12.75" hidden="true" customHeight="true" outlineLevel="0" collapsed="false">
      <c r="A164" s="412"/>
      <c r="B164" s="386"/>
      <c r="C164" s="387"/>
      <c r="D164" s="386"/>
      <c r="E164" s="387"/>
      <c r="F164" s="386"/>
      <c r="G164" s="387"/>
      <c r="H164" s="388"/>
      <c r="I164" s="389"/>
      <c r="J164" s="387"/>
      <c r="K164" s="389"/>
      <c r="L164" s="387"/>
      <c r="M164" s="389"/>
    </row>
    <row r="165" s="365" customFormat="true" ht="12.75" hidden="true" customHeight="true" outlineLevel="0" collapsed="false">
      <c r="A165" s="412"/>
      <c r="B165" s="386"/>
      <c r="C165" s="387"/>
      <c r="D165" s="386"/>
      <c r="E165" s="387"/>
      <c r="F165" s="386"/>
      <c r="G165" s="387"/>
      <c r="H165" s="388"/>
      <c r="I165" s="389"/>
      <c r="J165" s="387"/>
      <c r="K165" s="389"/>
      <c r="L165" s="387"/>
      <c r="M165" s="389"/>
    </row>
    <row r="166" s="365" customFormat="true" ht="12.75" hidden="true" customHeight="true" outlineLevel="0" collapsed="false">
      <c r="A166" s="412"/>
      <c r="B166" s="386"/>
      <c r="C166" s="387"/>
      <c r="D166" s="386"/>
      <c r="E166" s="387"/>
      <c r="F166" s="386"/>
      <c r="G166" s="387"/>
      <c r="H166" s="388"/>
      <c r="I166" s="389"/>
      <c r="J166" s="387"/>
      <c r="K166" s="389"/>
      <c r="L166" s="387"/>
      <c r="M166" s="389"/>
    </row>
    <row r="167" s="365" customFormat="true" ht="12.75" hidden="true" customHeight="true" outlineLevel="0" collapsed="false">
      <c r="A167" s="412"/>
      <c r="B167" s="386"/>
      <c r="C167" s="387"/>
      <c r="D167" s="386"/>
      <c r="E167" s="387"/>
      <c r="F167" s="386"/>
      <c r="G167" s="387"/>
      <c r="H167" s="388"/>
      <c r="I167" s="389"/>
      <c r="J167" s="387"/>
      <c r="K167" s="389"/>
      <c r="L167" s="387"/>
      <c r="M167" s="389"/>
    </row>
    <row r="168" s="365" customFormat="true" ht="12.75" hidden="true" customHeight="true" outlineLevel="0" collapsed="false">
      <c r="A168" s="412"/>
      <c r="B168" s="386"/>
      <c r="C168" s="387"/>
      <c r="D168" s="386"/>
      <c r="E168" s="387"/>
      <c r="F168" s="386"/>
      <c r="G168" s="387"/>
      <c r="H168" s="388"/>
      <c r="I168" s="389"/>
      <c r="J168" s="387"/>
      <c r="K168" s="389"/>
      <c r="L168" s="387"/>
      <c r="M168" s="389"/>
    </row>
    <row r="169" s="365" customFormat="true" ht="12.75" hidden="true" customHeight="true" outlineLevel="0" collapsed="false">
      <c r="A169" s="414"/>
      <c r="B169" s="386"/>
      <c r="C169" s="387"/>
      <c r="D169" s="386"/>
      <c r="E169" s="387"/>
      <c r="F169" s="386"/>
      <c r="G169" s="387"/>
      <c r="H169" s="388"/>
      <c r="I169" s="389"/>
      <c r="J169" s="387"/>
      <c r="K169" s="386"/>
      <c r="L169" s="387"/>
      <c r="M169" s="386"/>
    </row>
    <row r="170" s="365" customFormat="true" ht="12.75" hidden="true" customHeight="true" outlineLevel="0" collapsed="false">
      <c r="A170" s="414"/>
      <c r="B170" s="386"/>
      <c r="C170" s="387"/>
      <c r="D170" s="386"/>
      <c r="E170" s="387"/>
      <c r="F170" s="386"/>
      <c r="G170" s="387"/>
      <c r="H170" s="388"/>
      <c r="I170" s="389"/>
      <c r="J170" s="387"/>
      <c r="K170" s="389"/>
      <c r="L170" s="387"/>
      <c r="M170" s="389"/>
    </row>
    <row r="171" s="365" customFormat="true" ht="12.75" hidden="true" customHeight="true" outlineLevel="0" collapsed="false">
      <c r="A171" s="414"/>
      <c r="B171" s="386"/>
      <c r="C171" s="387"/>
      <c r="D171" s="386"/>
      <c r="E171" s="387"/>
      <c r="F171" s="386"/>
      <c r="G171" s="387"/>
      <c r="H171" s="388"/>
      <c r="I171" s="389"/>
      <c r="J171" s="387"/>
      <c r="K171" s="389"/>
      <c r="L171" s="387"/>
      <c r="M171" s="389"/>
    </row>
    <row r="172" s="365" customFormat="true" ht="12.75" hidden="true" customHeight="true" outlineLevel="0" collapsed="false">
      <c r="A172" s="370"/>
      <c r="B172" s="386"/>
      <c r="C172" s="387"/>
      <c r="D172" s="386"/>
      <c r="E172" s="387"/>
      <c r="F172" s="386"/>
      <c r="G172" s="387"/>
      <c r="H172" s="388"/>
      <c r="I172" s="389"/>
      <c r="J172" s="387"/>
      <c r="K172" s="389"/>
      <c r="L172" s="387"/>
      <c r="M172" s="389"/>
    </row>
    <row r="173" s="365" customFormat="true" ht="12.75" hidden="true" customHeight="true" outlineLevel="0" collapsed="false">
      <c r="A173" s="412"/>
      <c r="B173" s="386"/>
      <c r="C173" s="387"/>
      <c r="D173" s="386"/>
      <c r="E173" s="387"/>
      <c r="F173" s="386"/>
      <c r="G173" s="387"/>
      <c r="H173" s="388"/>
      <c r="I173" s="389"/>
      <c r="J173" s="387"/>
      <c r="K173" s="389"/>
      <c r="L173" s="387"/>
      <c r="M173" s="389"/>
    </row>
    <row r="174" s="365" customFormat="true" ht="12.75" hidden="true" customHeight="true" outlineLevel="0" collapsed="false">
      <c r="A174" s="370"/>
      <c r="B174" s="386"/>
      <c r="C174" s="387"/>
      <c r="D174" s="386"/>
      <c r="E174" s="387"/>
      <c r="F174" s="386"/>
      <c r="G174" s="387"/>
      <c r="H174" s="388"/>
      <c r="I174" s="389"/>
      <c r="J174" s="390"/>
      <c r="K174" s="389"/>
      <c r="L174" s="390"/>
      <c r="M174" s="389"/>
    </row>
    <row r="175" s="365" customFormat="true" ht="12.75" hidden="true" customHeight="true" outlineLevel="0" collapsed="false">
      <c r="A175" s="415"/>
      <c r="B175" s="386"/>
      <c r="C175" s="387"/>
      <c r="D175" s="386"/>
      <c r="E175" s="387"/>
      <c r="F175" s="386"/>
      <c r="G175" s="387"/>
      <c r="H175" s="388"/>
      <c r="I175" s="389"/>
      <c r="J175" s="390"/>
      <c r="K175" s="389"/>
      <c r="L175" s="390"/>
      <c r="M175" s="389"/>
    </row>
    <row r="176" s="365" customFormat="true" ht="12.75" hidden="true" customHeight="true" outlineLevel="0" collapsed="false">
      <c r="A176" s="417"/>
      <c r="B176" s="406"/>
      <c r="C176" s="407"/>
      <c r="D176" s="406"/>
      <c r="E176" s="407"/>
      <c r="F176" s="406"/>
      <c r="G176" s="407"/>
      <c r="H176" s="408"/>
      <c r="I176" s="406"/>
      <c r="J176" s="407"/>
      <c r="K176" s="406"/>
      <c r="L176" s="407"/>
      <c r="M176" s="406"/>
    </row>
    <row r="177" s="365" customFormat="true" ht="12.75" hidden="true" customHeight="true" outlineLevel="0" collapsed="false">
      <c r="A177" s="410"/>
      <c r="B177" s="410"/>
      <c r="C177" s="410"/>
      <c r="D177" s="410"/>
      <c r="E177" s="410"/>
      <c r="F177" s="410"/>
      <c r="G177" s="410"/>
      <c r="H177" s="410"/>
      <c r="I177" s="410"/>
      <c r="J177" s="410"/>
      <c r="K177" s="410"/>
      <c r="L177" s="410"/>
      <c r="M177" s="410"/>
    </row>
    <row r="178" s="365" customFormat="true" ht="12.75" hidden="true" customHeight="true" outlineLevel="0" collapsed="false">
      <c r="A178" s="370"/>
      <c r="B178" s="370"/>
      <c r="C178" s="370"/>
      <c r="D178" s="370"/>
      <c r="E178" s="370"/>
      <c r="F178" s="370"/>
      <c r="G178" s="370"/>
      <c r="H178" s="370"/>
      <c r="I178" s="370"/>
      <c r="J178" s="370"/>
      <c r="K178" s="370"/>
      <c r="L178" s="370"/>
      <c r="M178" s="370"/>
    </row>
    <row r="179" s="365" customFormat="true" ht="12.75" hidden="true" customHeight="true" outlineLevel="0" collapsed="false">
      <c r="A179" s="411"/>
      <c r="B179" s="386"/>
      <c r="C179" s="387"/>
      <c r="D179" s="386"/>
      <c r="E179" s="387"/>
      <c r="F179" s="386"/>
      <c r="G179" s="387"/>
      <c r="H179" s="388"/>
      <c r="I179" s="389"/>
      <c r="J179" s="387"/>
      <c r="K179" s="389"/>
      <c r="L179" s="387"/>
      <c r="M179" s="389"/>
    </row>
    <row r="180" s="365" customFormat="true" ht="12.75" hidden="true" customHeight="true" outlineLevel="0" collapsed="false">
      <c r="A180" s="412"/>
      <c r="B180" s="386"/>
      <c r="C180" s="387"/>
      <c r="D180" s="386"/>
      <c r="E180" s="387"/>
      <c r="F180" s="386"/>
      <c r="G180" s="387"/>
      <c r="H180" s="388"/>
      <c r="I180" s="389"/>
      <c r="J180" s="387"/>
      <c r="K180" s="389"/>
      <c r="L180" s="387"/>
      <c r="M180" s="389"/>
    </row>
    <row r="181" s="365" customFormat="true" ht="12.75" hidden="true" customHeight="true" outlineLevel="0" collapsed="false">
      <c r="A181" s="413"/>
      <c r="B181" s="386"/>
      <c r="C181" s="387"/>
      <c r="D181" s="386"/>
      <c r="E181" s="387"/>
      <c r="F181" s="386"/>
      <c r="G181" s="387"/>
      <c r="H181" s="388"/>
      <c r="I181" s="389"/>
      <c r="J181" s="387"/>
      <c r="K181" s="386"/>
      <c r="L181" s="387"/>
      <c r="M181" s="386"/>
    </row>
    <row r="182" s="365" customFormat="true" ht="12.75" hidden="true" customHeight="true" outlineLevel="0" collapsed="false">
      <c r="A182" s="370"/>
      <c r="B182" s="386"/>
      <c r="C182" s="387"/>
      <c r="D182" s="386"/>
      <c r="E182" s="387"/>
      <c r="F182" s="386"/>
      <c r="G182" s="387"/>
      <c r="H182" s="388"/>
      <c r="I182" s="389"/>
      <c r="J182" s="387"/>
      <c r="K182" s="389"/>
      <c r="L182" s="387"/>
      <c r="M182" s="389"/>
    </row>
    <row r="183" s="365" customFormat="true" ht="12.75" hidden="true" customHeight="true" outlineLevel="0" collapsed="false">
      <c r="A183" s="412"/>
      <c r="B183" s="386"/>
      <c r="C183" s="387"/>
      <c r="D183" s="386"/>
      <c r="E183" s="387"/>
      <c r="F183" s="386"/>
      <c r="G183" s="387"/>
      <c r="H183" s="388"/>
      <c r="I183" s="389"/>
      <c r="J183" s="387"/>
      <c r="K183" s="389"/>
      <c r="L183" s="387"/>
      <c r="M183" s="389"/>
    </row>
    <row r="184" s="365" customFormat="true" ht="12.75" hidden="true" customHeight="true" outlineLevel="0" collapsed="false">
      <c r="A184" s="412"/>
      <c r="B184" s="386"/>
      <c r="C184" s="387"/>
      <c r="D184" s="386"/>
      <c r="E184" s="387"/>
      <c r="F184" s="386"/>
      <c r="G184" s="387"/>
      <c r="H184" s="388"/>
      <c r="I184" s="389"/>
      <c r="J184" s="387"/>
      <c r="K184" s="389"/>
      <c r="L184" s="387"/>
      <c r="M184" s="389"/>
    </row>
    <row r="185" s="365" customFormat="true" ht="12.75" hidden="true" customHeight="true" outlineLevel="0" collapsed="false">
      <c r="A185" s="412"/>
      <c r="B185" s="386"/>
      <c r="C185" s="387"/>
      <c r="D185" s="386"/>
      <c r="E185" s="387"/>
      <c r="F185" s="386"/>
      <c r="G185" s="387"/>
      <c r="H185" s="388"/>
      <c r="I185" s="389"/>
      <c r="J185" s="387"/>
      <c r="K185" s="389"/>
      <c r="L185" s="387"/>
      <c r="M185" s="389"/>
    </row>
    <row r="186" s="365" customFormat="true" ht="12.75" hidden="true" customHeight="true" outlineLevel="0" collapsed="false">
      <c r="A186" s="414"/>
      <c r="B186" s="386"/>
      <c r="C186" s="387"/>
      <c r="D186" s="386"/>
      <c r="E186" s="387"/>
      <c r="F186" s="386"/>
      <c r="G186" s="387"/>
      <c r="H186" s="388"/>
      <c r="I186" s="389"/>
      <c r="J186" s="387"/>
      <c r="K186" s="386"/>
      <c r="L186" s="387"/>
      <c r="M186" s="386"/>
    </row>
    <row r="187" s="365" customFormat="true" ht="12.75" hidden="true" customHeight="true" outlineLevel="0" collapsed="false">
      <c r="A187" s="412"/>
      <c r="B187" s="386"/>
      <c r="C187" s="387"/>
      <c r="D187" s="386"/>
      <c r="E187" s="387"/>
      <c r="F187" s="386"/>
      <c r="G187" s="387"/>
      <c r="H187" s="388"/>
      <c r="I187" s="389"/>
      <c r="J187" s="387"/>
      <c r="K187" s="389"/>
      <c r="L187" s="387"/>
      <c r="M187" s="389"/>
    </row>
    <row r="188" s="365" customFormat="true" ht="12.75" hidden="true" customHeight="true" outlineLevel="0" collapsed="false">
      <c r="A188" s="412"/>
      <c r="B188" s="386"/>
      <c r="C188" s="387"/>
      <c r="D188" s="386"/>
      <c r="E188" s="387"/>
      <c r="F188" s="386"/>
      <c r="G188" s="387"/>
      <c r="H188" s="388"/>
      <c r="I188" s="389"/>
      <c r="J188" s="387"/>
      <c r="K188" s="389"/>
      <c r="L188" s="387"/>
      <c r="M188" s="389"/>
    </row>
    <row r="189" s="365" customFormat="true" ht="12.75" hidden="true" customHeight="true" outlineLevel="0" collapsed="false">
      <c r="A189" s="412"/>
      <c r="B189" s="386"/>
      <c r="C189" s="387"/>
      <c r="D189" s="386"/>
      <c r="E189" s="387"/>
      <c r="F189" s="386"/>
      <c r="G189" s="387"/>
      <c r="H189" s="388"/>
      <c r="I189" s="389"/>
      <c r="J189" s="387"/>
      <c r="K189" s="389"/>
      <c r="L189" s="387"/>
      <c r="M189" s="389"/>
    </row>
    <row r="190" s="365" customFormat="true" ht="12.75" hidden="true" customHeight="true" outlineLevel="0" collapsed="false">
      <c r="A190" s="414"/>
      <c r="B190" s="386"/>
      <c r="C190" s="387"/>
      <c r="D190" s="386"/>
      <c r="E190" s="387"/>
      <c r="F190" s="386"/>
      <c r="G190" s="387"/>
      <c r="H190" s="388"/>
      <c r="I190" s="389"/>
      <c r="J190" s="387"/>
      <c r="K190" s="386"/>
      <c r="L190" s="387"/>
      <c r="M190" s="386"/>
    </row>
    <row r="191" s="365" customFormat="true" ht="12.75" hidden="true" customHeight="true" outlineLevel="0" collapsed="false">
      <c r="A191" s="412"/>
      <c r="B191" s="386"/>
      <c r="C191" s="387"/>
      <c r="D191" s="386"/>
      <c r="E191" s="387"/>
      <c r="F191" s="386"/>
      <c r="G191" s="387"/>
      <c r="H191" s="388"/>
      <c r="I191" s="389"/>
      <c r="J191" s="387"/>
      <c r="K191" s="389"/>
      <c r="L191" s="387"/>
      <c r="M191" s="389"/>
    </row>
    <row r="192" s="365" customFormat="true" ht="12.75" hidden="true" customHeight="true" outlineLevel="0" collapsed="false">
      <c r="A192" s="412"/>
      <c r="B192" s="386"/>
      <c r="C192" s="387"/>
      <c r="D192" s="386"/>
      <c r="E192" s="387"/>
      <c r="F192" s="386"/>
      <c r="G192" s="387"/>
      <c r="H192" s="388"/>
      <c r="I192" s="389"/>
      <c r="J192" s="387"/>
      <c r="K192" s="389"/>
      <c r="L192" s="387"/>
      <c r="M192" s="389"/>
    </row>
    <row r="193" s="365" customFormat="true" ht="12.75" hidden="true" customHeight="true" outlineLevel="0" collapsed="false">
      <c r="A193" s="412"/>
      <c r="B193" s="386"/>
      <c r="C193" s="387"/>
      <c r="D193" s="386"/>
      <c r="E193" s="387"/>
      <c r="F193" s="386"/>
      <c r="G193" s="387"/>
      <c r="H193" s="388"/>
      <c r="I193" s="389"/>
      <c r="J193" s="387"/>
      <c r="K193" s="389"/>
      <c r="L193" s="387"/>
      <c r="M193" s="389"/>
    </row>
    <row r="194" s="365" customFormat="true" ht="12.75" hidden="true" customHeight="true" outlineLevel="0" collapsed="false">
      <c r="A194" s="412"/>
      <c r="B194" s="386"/>
      <c r="C194" s="387"/>
      <c r="D194" s="386"/>
      <c r="E194" s="387"/>
      <c r="F194" s="386"/>
      <c r="G194" s="387"/>
      <c r="H194" s="388"/>
      <c r="I194" s="389"/>
      <c r="J194" s="387"/>
      <c r="K194" s="389"/>
      <c r="L194" s="387"/>
      <c r="M194" s="389"/>
    </row>
    <row r="195" s="365" customFormat="true" ht="12.75" hidden="true" customHeight="true" outlineLevel="0" collapsed="false">
      <c r="A195" s="414"/>
      <c r="B195" s="386"/>
      <c r="C195" s="387"/>
      <c r="D195" s="386"/>
      <c r="E195" s="387"/>
      <c r="F195" s="386"/>
      <c r="G195" s="387"/>
      <c r="H195" s="388"/>
      <c r="I195" s="389"/>
      <c r="J195" s="387"/>
      <c r="K195" s="386"/>
      <c r="L195" s="387"/>
      <c r="M195" s="386"/>
    </row>
    <row r="196" s="365" customFormat="true" ht="12.75" hidden="true" customHeight="true" outlineLevel="0" collapsed="false">
      <c r="A196" s="412"/>
      <c r="B196" s="386"/>
      <c r="C196" s="387"/>
      <c r="D196" s="386"/>
      <c r="E196" s="387"/>
      <c r="F196" s="386"/>
      <c r="G196" s="387"/>
      <c r="H196" s="388"/>
      <c r="I196" s="389"/>
      <c r="J196" s="387"/>
      <c r="K196" s="389"/>
      <c r="L196" s="387"/>
      <c r="M196" s="389"/>
    </row>
    <row r="197" s="365" customFormat="true" ht="12.75" hidden="true" customHeight="true" outlineLevel="0" collapsed="false">
      <c r="A197" s="412"/>
      <c r="B197" s="386"/>
      <c r="C197" s="387"/>
      <c r="D197" s="386"/>
      <c r="E197" s="387"/>
      <c r="F197" s="386"/>
      <c r="G197" s="387"/>
      <c r="H197" s="388"/>
      <c r="I197" s="389"/>
      <c r="J197" s="387"/>
      <c r="K197" s="389"/>
      <c r="L197" s="387"/>
      <c r="M197" s="389"/>
    </row>
    <row r="198" s="365" customFormat="true" ht="12.75" hidden="true" customHeight="true" outlineLevel="0" collapsed="false">
      <c r="A198" s="412"/>
      <c r="B198" s="386"/>
      <c r="C198" s="387"/>
      <c r="D198" s="386"/>
      <c r="E198" s="387"/>
      <c r="F198" s="386"/>
      <c r="G198" s="387"/>
      <c r="H198" s="388"/>
      <c r="I198" s="389"/>
      <c r="J198" s="387"/>
      <c r="K198" s="389"/>
      <c r="L198" s="387"/>
      <c r="M198" s="389"/>
    </row>
    <row r="199" s="365" customFormat="true" ht="12.75" hidden="true" customHeight="true" outlineLevel="0" collapsed="false">
      <c r="A199" s="412"/>
      <c r="B199" s="386"/>
      <c r="C199" s="387"/>
      <c r="D199" s="386"/>
      <c r="E199" s="387"/>
      <c r="F199" s="386"/>
      <c r="G199" s="387"/>
      <c r="H199" s="388"/>
      <c r="I199" s="389"/>
      <c r="J199" s="387"/>
      <c r="K199" s="389"/>
      <c r="L199" s="387"/>
      <c r="M199" s="389"/>
    </row>
    <row r="200" s="365" customFormat="true" ht="12.75" hidden="true" customHeight="true" outlineLevel="0" collapsed="false">
      <c r="A200" s="412"/>
      <c r="B200" s="386"/>
      <c r="C200" s="387"/>
      <c r="D200" s="386"/>
      <c r="E200" s="387"/>
      <c r="F200" s="386"/>
      <c r="G200" s="387"/>
      <c r="H200" s="388"/>
      <c r="I200" s="389"/>
      <c r="J200" s="387"/>
      <c r="K200" s="389"/>
      <c r="L200" s="387"/>
      <c r="M200" s="389"/>
    </row>
    <row r="201" s="365" customFormat="true" ht="12.75" hidden="true" customHeight="true" outlineLevel="0" collapsed="false">
      <c r="A201" s="412"/>
      <c r="B201" s="386"/>
      <c r="C201" s="387"/>
      <c r="D201" s="386"/>
      <c r="E201" s="387"/>
      <c r="F201" s="386"/>
      <c r="G201" s="387"/>
      <c r="H201" s="388"/>
      <c r="I201" s="389"/>
      <c r="J201" s="387"/>
      <c r="K201" s="389"/>
      <c r="L201" s="387"/>
      <c r="M201" s="389"/>
    </row>
    <row r="202" s="365" customFormat="true" ht="12.75" hidden="true" customHeight="true" outlineLevel="0" collapsed="false">
      <c r="A202" s="414"/>
      <c r="B202" s="386"/>
      <c r="C202" s="387"/>
      <c r="D202" s="386"/>
      <c r="E202" s="387"/>
      <c r="F202" s="386"/>
      <c r="G202" s="387"/>
      <c r="H202" s="388"/>
      <c r="I202" s="389"/>
      <c r="J202" s="387"/>
      <c r="K202" s="386"/>
      <c r="L202" s="387"/>
      <c r="M202" s="386"/>
    </row>
    <row r="203" s="365" customFormat="true" ht="12.75" hidden="true" customHeight="true" outlineLevel="0" collapsed="false">
      <c r="A203" s="370"/>
      <c r="B203" s="386"/>
      <c r="C203" s="387"/>
      <c r="D203" s="386"/>
      <c r="E203" s="387"/>
      <c r="F203" s="386"/>
      <c r="G203" s="387"/>
      <c r="H203" s="388"/>
      <c r="I203" s="389"/>
      <c r="J203" s="387"/>
      <c r="K203" s="389"/>
      <c r="L203" s="387"/>
      <c r="M203" s="389"/>
    </row>
    <row r="204" s="365" customFormat="true" ht="12.75" hidden="true" customHeight="true" outlineLevel="0" collapsed="false">
      <c r="A204" s="414"/>
      <c r="B204" s="386"/>
      <c r="C204" s="387"/>
      <c r="D204" s="386"/>
      <c r="E204" s="387"/>
      <c r="F204" s="386"/>
      <c r="G204" s="387"/>
      <c r="H204" s="388"/>
      <c r="I204" s="389"/>
      <c r="J204" s="387"/>
      <c r="K204" s="389"/>
      <c r="L204" s="387"/>
      <c r="M204" s="389"/>
    </row>
    <row r="205" s="365" customFormat="true" ht="12.75" hidden="true" customHeight="true" outlineLevel="0" collapsed="false">
      <c r="A205" s="370"/>
      <c r="B205" s="386"/>
      <c r="C205" s="387"/>
      <c r="D205" s="386"/>
      <c r="E205" s="387"/>
      <c r="F205" s="386"/>
      <c r="G205" s="387"/>
      <c r="H205" s="388"/>
      <c r="I205" s="389"/>
      <c r="J205" s="387"/>
      <c r="K205" s="389"/>
      <c r="L205" s="387"/>
      <c r="M205" s="389"/>
    </row>
    <row r="206" s="365" customFormat="true" ht="12.75" hidden="true" customHeight="true" outlineLevel="0" collapsed="false">
      <c r="A206" s="412"/>
      <c r="B206" s="386"/>
      <c r="C206" s="387"/>
      <c r="D206" s="386"/>
      <c r="E206" s="387"/>
      <c r="F206" s="386"/>
      <c r="G206" s="387"/>
      <c r="H206" s="388"/>
      <c r="I206" s="389"/>
      <c r="J206" s="387"/>
      <c r="K206" s="389"/>
      <c r="L206" s="387"/>
      <c r="M206" s="389"/>
    </row>
    <row r="207" s="365" customFormat="true" ht="12.75" hidden="true" customHeight="true" outlineLevel="0" collapsed="false">
      <c r="A207" s="370"/>
      <c r="B207" s="386"/>
      <c r="C207" s="387"/>
      <c r="D207" s="386"/>
      <c r="E207" s="387"/>
      <c r="F207" s="386"/>
      <c r="G207" s="387"/>
      <c r="H207" s="388"/>
      <c r="I207" s="389"/>
      <c r="J207" s="390"/>
      <c r="K207" s="389"/>
      <c r="L207" s="390"/>
      <c r="M207" s="389"/>
    </row>
    <row r="208" s="365" customFormat="true" ht="12.75" hidden="true" customHeight="true" outlineLevel="0" collapsed="false">
      <c r="A208" s="415"/>
      <c r="B208" s="386"/>
      <c r="C208" s="387"/>
      <c r="D208" s="386"/>
      <c r="E208" s="387"/>
      <c r="F208" s="386"/>
      <c r="G208" s="387"/>
      <c r="H208" s="388"/>
      <c r="I208" s="389"/>
      <c r="J208" s="390"/>
      <c r="K208" s="389"/>
      <c r="L208" s="390"/>
      <c r="M208" s="389"/>
    </row>
    <row r="209" s="365" customFormat="true" ht="12.75" hidden="true" customHeight="true" outlineLevel="0" collapsed="false">
      <c r="A209" s="404"/>
      <c r="B209" s="404"/>
      <c r="C209" s="404"/>
      <c r="D209" s="404"/>
      <c r="E209" s="403"/>
      <c r="F209" s="403"/>
      <c r="G209" s="370"/>
      <c r="H209" s="370"/>
      <c r="I209" s="370"/>
      <c r="J209" s="370"/>
      <c r="K209" s="370"/>
      <c r="L209" s="370"/>
      <c r="M209" s="370"/>
    </row>
    <row r="210" s="365" customFormat="true" ht="12.75" hidden="true" customHeight="true" outlineLevel="0" collapsed="false">
      <c r="A210" s="410"/>
      <c r="B210" s="410"/>
      <c r="C210" s="410"/>
      <c r="D210" s="410"/>
      <c r="E210" s="410"/>
      <c r="F210" s="410"/>
      <c r="G210" s="410"/>
      <c r="H210" s="410"/>
      <c r="I210" s="410"/>
      <c r="J210" s="410"/>
      <c r="K210" s="410"/>
      <c r="L210" s="410"/>
      <c r="M210" s="410"/>
    </row>
    <row r="211" s="365" customFormat="true" ht="12.75" hidden="true" customHeight="true" outlineLevel="0" collapsed="false">
      <c r="A211" s="370"/>
      <c r="B211" s="370"/>
      <c r="C211" s="370"/>
      <c r="D211" s="370"/>
      <c r="E211" s="370"/>
      <c r="F211" s="370"/>
      <c r="G211" s="370"/>
      <c r="H211" s="370"/>
      <c r="I211" s="370"/>
      <c r="J211" s="370"/>
      <c r="K211" s="370"/>
      <c r="L211" s="370"/>
      <c r="M211" s="370"/>
    </row>
    <row r="212" s="365" customFormat="true" ht="12.75" hidden="true" customHeight="true" outlineLevel="0" collapsed="false">
      <c r="A212" s="411"/>
      <c r="B212" s="386"/>
      <c r="C212" s="387"/>
      <c r="D212" s="386"/>
      <c r="E212" s="387"/>
      <c r="F212" s="386"/>
      <c r="G212" s="387"/>
      <c r="H212" s="388"/>
      <c r="I212" s="389"/>
      <c r="J212" s="387"/>
      <c r="K212" s="389"/>
      <c r="L212" s="387"/>
      <c r="M212" s="389"/>
    </row>
    <row r="213" s="365" customFormat="true" ht="12.75" hidden="true" customHeight="true" outlineLevel="0" collapsed="false">
      <c r="A213" s="412"/>
      <c r="B213" s="386"/>
      <c r="C213" s="387"/>
      <c r="D213" s="386"/>
      <c r="E213" s="387"/>
      <c r="F213" s="386"/>
      <c r="G213" s="387"/>
      <c r="H213" s="388"/>
      <c r="I213" s="389"/>
      <c r="J213" s="387"/>
      <c r="K213" s="389"/>
      <c r="L213" s="387"/>
      <c r="M213" s="389"/>
    </row>
    <row r="214" s="365" customFormat="true" ht="12.75" hidden="true" customHeight="true" outlineLevel="0" collapsed="false">
      <c r="A214" s="413"/>
      <c r="B214" s="386"/>
      <c r="C214" s="387"/>
      <c r="D214" s="386"/>
      <c r="E214" s="387"/>
      <c r="F214" s="386"/>
      <c r="G214" s="387"/>
      <c r="H214" s="388"/>
      <c r="I214" s="389"/>
      <c r="J214" s="387"/>
      <c r="K214" s="386"/>
      <c r="L214" s="387"/>
      <c r="M214" s="386"/>
    </row>
    <row r="215" s="365" customFormat="true" ht="12.75" hidden="true" customHeight="true" outlineLevel="0" collapsed="false">
      <c r="A215" s="370"/>
      <c r="B215" s="386"/>
      <c r="C215" s="387"/>
      <c r="D215" s="386"/>
      <c r="E215" s="387"/>
      <c r="F215" s="386"/>
      <c r="G215" s="387"/>
      <c r="H215" s="388"/>
      <c r="I215" s="389"/>
      <c r="J215" s="387"/>
      <c r="K215" s="389"/>
      <c r="L215" s="387"/>
      <c r="M215" s="389"/>
    </row>
    <row r="216" s="365" customFormat="true" ht="12.75" hidden="true" customHeight="true" outlineLevel="0" collapsed="false">
      <c r="A216" s="412"/>
      <c r="B216" s="386"/>
      <c r="C216" s="387"/>
      <c r="D216" s="386"/>
      <c r="E216" s="387"/>
      <c r="F216" s="386"/>
      <c r="G216" s="387"/>
      <c r="H216" s="388"/>
      <c r="I216" s="389"/>
      <c r="J216" s="387"/>
      <c r="K216" s="389"/>
      <c r="L216" s="387"/>
      <c r="M216" s="389"/>
    </row>
    <row r="217" s="365" customFormat="true" ht="12.75" hidden="true" customHeight="true" outlineLevel="0" collapsed="false">
      <c r="A217" s="412"/>
      <c r="B217" s="386"/>
      <c r="C217" s="387"/>
      <c r="D217" s="386"/>
      <c r="E217" s="387"/>
      <c r="F217" s="386"/>
      <c r="G217" s="387"/>
      <c r="H217" s="388"/>
      <c r="I217" s="389"/>
      <c r="J217" s="387"/>
      <c r="K217" s="389"/>
      <c r="L217" s="387"/>
      <c r="M217" s="389"/>
    </row>
    <row r="218" s="365" customFormat="true" ht="12.75" hidden="true" customHeight="true" outlineLevel="0" collapsed="false">
      <c r="A218" s="412"/>
      <c r="B218" s="386"/>
      <c r="C218" s="387"/>
      <c r="D218" s="386"/>
      <c r="E218" s="387"/>
      <c r="F218" s="386"/>
      <c r="G218" s="387"/>
      <c r="H218" s="388"/>
      <c r="I218" s="389"/>
      <c r="J218" s="387"/>
      <c r="K218" s="389"/>
      <c r="L218" s="387"/>
      <c r="M218" s="389"/>
    </row>
    <row r="219" s="365" customFormat="true" ht="12.75" hidden="true" customHeight="true" outlineLevel="0" collapsed="false">
      <c r="A219" s="414"/>
      <c r="B219" s="386"/>
      <c r="C219" s="387"/>
      <c r="D219" s="386"/>
      <c r="E219" s="387"/>
      <c r="F219" s="386"/>
      <c r="G219" s="387"/>
      <c r="H219" s="388"/>
      <c r="I219" s="389"/>
      <c r="J219" s="387"/>
      <c r="K219" s="386"/>
      <c r="L219" s="387"/>
      <c r="M219" s="386"/>
    </row>
    <row r="220" s="365" customFormat="true" ht="12.75" hidden="true" customHeight="true" outlineLevel="0" collapsed="false">
      <c r="A220" s="412"/>
      <c r="B220" s="386"/>
      <c r="C220" s="387"/>
      <c r="D220" s="386"/>
      <c r="E220" s="387"/>
      <c r="F220" s="386"/>
      <c r="G220" s="387"/>
      <c r="H220" s="388"/>
      <c r="I220" s="389"/>
      <c r="J220" s="387"/>
      <c r="K220" s="389"/>
      <c r="L220" s="387"/>
      <c r="M220" s="389"/>
    </row>
    <row r="221" s="365" customFormat="true" ht="12.75" hidden="true" customHeight="true" outlineLevel="0" collapsed="false">
      <c r="A221" s="412"/>
      <c r="B221" s="386"/>
      <c r="C221" s="387"/>
      <c r="D221" s="386"/>
      <c r="E221" s="387"/>
      <c r="F221" s="386"/>
      <c r="G221" s="387"/>
      <c r="H221" s="388"/>
      <c r="I221" s="389"/>
      <c r="J221" s="387"/>
      <c r="K221" s="389"/>
      <c r="L221" s="387"/>
      <c r="M221" s="389"/>
    </row>
    <row r="222" s="365" customFormat="true" ht="12.75" hidden="true" customHeight="true" outlineLevel="0" collapsed="false">
      <c r="A222" s="412"/>
      <c r="B222" s="386"/>
      <c r="C222" s="387"/>
      <c r="D222" s="386"/>
      <c r="E222" s="387"/>
      <c r="F222" s="386"/>
      <c r="G222" s="387"/>
      <c r="H222" s="388"/>
      <c r="I222" s="389"/>
      <c r="J222" s="387"/>
      <c r="K222" s="389"/>
      <c r="L222" s="387"/>
      <c r="M222" s="389"/>
    </row>
    <row r="223" s="365" customFormat="true" ht="12.75" hidden="true" customHeight="true" outlineLevel="0" collapsed="false">
      <c r="A223" s="414"/>
      <c r="B223" s="386"/>
      <c r="C223" s="387"/>
      <c r="D223" s="386"/>
      <c r="E223" s="387"/>
      <c r="F223" s="386"/>
      <c r="G223" s="387"/>
      <c r="H223" s="388"/>
      <c r="I223" s="389"/>
      <c r="J223" s="387"/>
      <c r="K223" s="386"/>
      <c r="L223" s="387"/>
      <c r="M223" s="386"/>
    </row>
    <row r="224" s="365" customFormat="true" ht="12.75" hidden="true" customHeight="true" outlineLevel="0" collapsed="false">
      <c r="A224" s="412"/>
      <c r="B224" s="386"/>
      <c r="C224" s="387"/>
      <c r="D224" s="386"/>
      <c r="E224" s="387"/>
      <c r="F224" s="386"/>
      <c r="G224" s="387"/>
      <c r="H224" s="388"/>
      <c r="I224" s="389"/>
      <c r="J224" s="387"/>
      <c r="K224" s="389"/>
      <c r="L224" s="387"/>
      <c r="M224" s="389"/>
    </row>
    <row r="225" s="365" customFormat="true" ht="12.75" hidden="true" customHeight="true" outlineLevel="0" collapsed="false">
      <c r="A225" s="412"/>
      <c r="B225" s="386"/>
      <c r="C225" s="387"/>
      <c r="D225" s="386"/>
      <c r="E225" s="387"/>
      <c r="F225" s="386"/>
      <c r="G225" s="387"/>
      <c r="H225" s="388"/>
      <c r="I225" s="389"/>
      <c r="J225" s="387"/>
      <c r="K225" s="389"/>
      <c r="L225" s="387"/>
      <c r="M225" s="389"/>
    </row>
    <row r="226" s="365" customFormat="true" ht="12.75" hidden="true" customHeight="true" outlineLevel="0" collapsed="false">
      <c r="A226" s="412"/>
      <c r="B226" s="386"/>
      <c r="C226" s="387"/>
      <c r="D226" s="386"/>
      <c r="E226" s="387"/>
      <c r="F226" s="386"/>
      <c r="G226" s="387"/>
      <c r="H226" s="388"/>
      <c r="I226" s="389"/>
      <c r="J226" s="387"/>
      <c r="K226" s="389"/>
      <c r="L226" s="387"/>
      <c r="M226" s="389"/>
    </row>
    <row r="227" s="365" customFormat="true" ht="12.75" hidden="true" customHeight="true" outlineLevel="0" collapsed="false">
      <c r="A227" s="412"/>
      <c r="B227" s="386"/>
      <c r="C227" s="387"/>
      <c r="D227" s="386"/>
      <c r="E227" s="387"/>
      <c r="F227" s="386"/>
      <c r="G227" s="387"/>
      <c r="H227" s="388"/>
      <c r="I227" s="389"/>
      <c r="J227" s="387"/>
      <c r="K227" s="389"/>
      <c r="L227" s="387"/>
      <c r="M227" s="389"/>
    </row>
    <row r="228" s="365" customFormat="true" ht="12.75" hidden="true" customHeight="true" outlineLevel="0" collapsed="false">
      <c r="A228" s="414"/>
      <c r="B228" s="386"/>
      <c r="C228" s="387"/>
      <c r="D228" s="386"/>
      <c r="E228" s="387"/>
      <c r="F228" s="386"/>
      <c r="G228" s="387"/>
      <c r="H228" s="388"/>
      <c r="I228" s="389"/>
      <c r="J228" s="387"/>
      <c r="K228" s="386"/>
      <c r="L228" s="387"/>
      <c r="M228" s="386"/>
    </row>
    <row r="229" s="365" customFormat="true" ht="12.75" hidden="true" customHeight="true" outlineLevel="0" collapsed="false">
      <c r="A229" s="412"/>
      <c r="B229" s="386"/>
      <c r="C229" s="387"/>
      <c r="D229" s="386"/>
      <c r="E229" s="387"/>
      <c r="F229" s="386"/>
      <c r="G229" s="387"/>
      <c r="H229" s="388"/>
      <c r="I229" s="389"/>
      <c r="J229" s="387"/>
      <c r="K229" s="389"/>
      <c r="L229" s="387"/>
      <c r="M229" s="389"/>
    </row>
    <row r="230" s="365" customFormat="true" ht="12.75" hidden="true" customHeight="true" outlineLevel="0" collapsed="false">
      <c r="A230" s="412"/>
      <c r="B230" s="386"/>
      <c r="C230" s="387"/>
      <c r="D230" s="386"/>
      <c r="E230" s="387"/>
      <c r="F230" s="386"/>
      <c r="G230" s="387"/>
      <c r="H230" s="388"/>
      <c r="I230" s="389"/>
      <c r="J230" s="387"/>
      <c r="K230" s="389"/>
      <c r="L230" s="387"/>
      <c r="M230" s="389"/>
    </row>
    <row r="231" s="365" customFormat="true" ht="12.75" hidden="true" customHeight="true" outlineLevel="0" collapsed="false">
      <c r="A231" s="412"/>
      <c r="B231" s="386"/>
      <c r="C231" s="387"/>
      <c r="D231" s="386"/>
      <c r="E231" s="387"/>
      <c r="F231" s="386"/>
      <c r="G231" s="387"/>
      <c r="H231" s="388"/>
      <c r="I231" s="389"/>
      <c r="J231" s="387"/>
      <c r="K231" s="389"/>
      <c r="L231" s="387"/>
      <c r="M231" s="389"/>
    </row>
    <row r="232" s="365" customFormat="true" ht="12.75" hidden="true" customHeight="true" outlineLevel="0" collapsed="false">
      <c r="A232" s="412"/>
      <c r="B232" s="386"/>
      <c r="C232" s="387"/>
      <c r="D232" s="386"/>
      <c r="E232" s="387"/>
      <c r="F232" s="386"/>
      <c r="G232" s="387"/>
      <c r="H232" s="388"/>
      <c r="I232" s="389"/>
      <c r="J232" s="387"/>
      <c r="K232" s="389"/>
      <c r="L232" s="387"/>
      <c r="M232" s="389"/>
    </row>
    <row r="233" s="365" customFormat="true" ht="12.75" hidden="true" customHeight="true" outlineLevel="0" collapsed="false">
      <c r="A233" s="412"/>
      <c r="B233" s="386"/>
      <c r="C233" s="387"/>
      <c r="D233" s="386"/>
      <c r="E233" s="387"/>
      <c r="F233" s="386"/>
      <c r="G233" s="387"/>
      <c r="H233" s="388"/>
      <c r="I233" s="389"/>
      <c r="J233" s="387"/>
      <c r="K233" s="389"/>
      <c r="L233" s="387"/>
      <c r="M233" s="389"/>
    </row>
    <row r="234" s="365" customFormat="true" ht="12.75" hidden="true" customHeight="true" outlineLevel="0" collapsed="false">
      <c r="A234" s="412"/>
      <c r="B234" s="386"/>
      <c r="C234" s="387"/>
      <c r="D234" s="386"/>
      <c r="E234" s="387"/>
      <c r="F234" s="386"/>
      <c r="G234" s="387"/>
      <c r="H234" s="388"/>
      <c r="I234" s="389"/>
      <c r="J234" s="387"/>
      <c r="K234" s="389"/>
      <c r="L234" s="387"/>
      <c r="M234" s="389"/>
    </row>
    <row r="235" s="365" customFormat="true" ht="12.75" hidden="true" customHeight="true" outlineLevel="0" collapsed="false">
      <c r="A235" s="414"/>
      <c r="B235" s="386"/>
      <c r="C235" s="387"/>
      <c r="D235" s="386"/>
      <c r="E235" s="387"/>
      <c r="F235" s="386"/>
      <c r="G235" s="387"/>
      <c r="H235" s="388"/>
      <c r="I235" s="389"/>
      <c r="J235" s="387"/>
      <c r="K235" s="386"/>
      <c r="L235" s="387"/>
      <c r="M235" s="386"/>
    </row>
    <row r="236" s="365" customFormat="true" ht="12.75" hidden="true" customHeight="true" outlineLevel="0" collapsed="false">
      <c r="A236" s="414"/>
      <c r="B236" s="386"/>
      <c r="C236" s="387"/>
      <c r="D236" s="386"/>
      <c r="E236" s="387"/>
      <c r="F236" s="386"/>
      <c r="G236" s="387"/>
      <c r="H236" s="388"/>
      <c r="I236" s="389"/>
      <c r="J236" s="387"/>
      <c r="K236" s="389"/>
      <c r="L236" s="387"/>
      <c r="M236" s="389"/>
    </row>
    <row r="237" s="365" customFormat="true" ht="12.75" hidden="true" customHeight="true" outlineLevel="0" collapsed="false">
      <c r="A237" s="414"/>
      <c r="B237" s="386"/>
      <c r="C237" s="387"/>
      <c r="D237" s="386"/>
      <c r="E237" s="387"/>
      <c r="F237" s="386"/>
      <c r="G237" s="387"/>
      <c r="H237" s="388"/>
      <c r="I237" s="389"/>
      <c r="J237" s="387"/>
      <c r="K237" s="389"/>
      <c r="L237" s="387"/>
      <c r="M237" s="389"/>
    </row>
    <row r="238" s="365" customFormat="true" ht="12.75" hidden="true" customHeight="true" outlineLevel="0" collapsed="false">
      <c r="A238" s="370"/>
      <c r="B238" s="386"/>
      <c r="C238" s="387"/>
      <c r="D238" s="386"/>
      <c r="E238" s="387"/>
      <c r="F238" s="386"/>
      <c r="G238" s="387"/>
      <c r="H238" s="388"/>
      <c r="I238" s="389"/>
      <c r="J238" s="387"/>
      <c r="K238" s="389"/>
      <c r="L238" s="387"/>
      <c r="M238" s="389"/>
    </row>
    <row r="239" s="365" customFormat="true" ht="12.75" hidden="true" customHeight="true" outlineLevel="0" collapsed="false">
      <c r="A239" s="412"/>
      <c r="B239" s="386"/>
      <c r="C239" s="387"/>
      <c r="D239" s="386"/>
      <c r="E239" s="387"/>
      <c r="F239" s="386"/>
      <c r="G239" s="387"/>
      <c r="H239" s="388"/>
      <c r="I239" s="389"/>
      <c r="J239" s="387"/>
      <c r="K239" s="389"/>
      <c r="L239" s="387"/>
      <c r="M239" s="389"/>
    </row>
    <row r="240" s="365" customFormat="true" ht="12.75" hidden="true" customHeight="true" outlineLevel="0" collapsed="false">
      <c r="A240" s="370"/>
      <c r="B240" s="386"/>
      <c r="C240" s="387"/>
      <c r="D240" s="386"/>
      <c r="E240" s="387"/>
      <c r="F240" s="386"/>
      <c r="G240" s="387"/>
      <c r="H240" s="388"/>
      <c r="I240" s="389"/>
      <c r="J240" s="390"/>
      <c r="K240" s="389"/>
      <c r="L240" s="390"/>
      <c r="M240" s="389"/>
    </row>
    <row r="241" s="365" customFormat="true" ht="12.75" hidden="true" customHeight="true" outlineLevel="0" collapsed="false">
      <c r="A241" s="415"/>
      <c r="B241" s="386"/>
      <c r="C241" s="387"/>
      <c r="D241" s="386"/>
      <c r="E241" s="387"/>
      <c r="F241" s="386"/>
      <c r="G241" s="387"/>
      <c r="H241" s="388"/>
      <c r="I241" s="386"/>
      <c r="J241" s="390"/>
      <c r="K241" s="389"/>
      <c r="L241" s="390"/>
      <c r="M241" s="389"/>
    </row>
    <row r="242" s="365" customFormat="true" ht="12.75" hidden="true" customHeight="true" outlineLevel="0" collapsed="false">
      <c r="A242" s="417"/>
      <c r="B242" s="406"/>
      <c r="C242" s="407"/>
      <c r="D242" s="406"/>
      <c r="E242" s="407"/>
      <c r="F242" s="406"/>
      <c r="G242" s="407"/>
      <c r="H242" s="408"/>
      <c r="I242" s="406"/>
      <c r="J242" s="407"/>
      <c r="K242" s="406"/>
      <c r="L242" s="407"/>
      <c r="M242" s="406"/>
    </row>
    <row r="243" s="365" customFormat="true" ht="12.75" hidden="true" customHeight="true" outlineLevel="0" collapsed="false">
      <c r="A243" s="410"/>
      <c r="B243" s="410"/>
      <c r="C243" s="410"/>
      <c r="D243" s="410"/>
      <c r="E243" s="410"/>
      <c r="F243" s="410"/>
      <c r="G243" s="410"/>
      <c r="H243" s="410"/>
      <c r="I243" s="410"/>
      <c r="J243" s="410"/>
      <c r="K243" s="410"/>
      <c r="L243" s="410"/>
      <c r="M243" s="410"/>
    </row>
    <row r="244" s="365" customFormat="true" ht="12.75" hidden="true" customHeight="true" outlineLevel="0" collapsed="false">
      <c r="A244" s="370"/>
      <c r="B244" s="370"/>
      <c r="C244" s="370"/>
      <c r="D244" s="370"/>
      <c r="E244" s="370"/>
      <c r="F244" s="370"/>
      <c r="G244" s="370"/>
      <c r="H244" s="370"/>
      <c r="I244" s="370"/>
      <c r="J244" s="370"/>
      <c r="K244" s="370"/>
      <c r="L244" s="370"/>
      <c r="M244" s="370"/>
    </row>
    <row r="245" s="365" customFormat="true" ht="12.75" hidden="true" customHeight="true" outlineLevel="0" collapsed="false">
      <c r="A245" s="411"/>
      <c r="B245" s="386"/>
      <c r="C245" s="387"/>
      <c r="D245" s="386"/>
      <c r="E245" s="387"/>
      <c r="F245" s="386"/>
      <c r="G245" s="387"/>
      <c r="H245" s="388"/>
      <c r="I245" s="389"/>
      <c r="J245" s="387"/>
      <c r="K245" s="389"/>
      <c r="L245" s="387"/>
      <c r="M245" s="389"/>
    </row>
    <row r="246" s="365" customFormat="true" ht="12.75" hidden="true" customHeight="true" outlineLevel="0" collapsed="false">
      <c r="A246" s="412"/>
      <c r="B246" s="386"/>
      <c r="C246" s="387"/>
      <c r="D246" s="386"/>
      <c r="E246" s="387"/>
      <c r="F246" s="386"/>
      <c r="G246" s="387"/>
      <c r="H246" s="388"/>
      <c r="I246" s="389"/>
      <c r="J246" s="387"/>
      <c r="K246" s="389"/>
      <c r="L246" s="387"/>
      <c r="M246" s="389"/>
    </row>
    <row r="247" s="365" customFormat="true" ht="12.75" hidden="true" customHeight="true" outlineLevel="0" collapsed="false">
      <c r="A247" s="413"/>
      <c r="B247" s="386"/>
      <c r="C247" s="387"/>
      <c r="D247" s="386"/>
      <c r="E247" s="387"/>
      <c r="F247" s="386"/>
      <c r="G247" s="387"/>
      <c r="H247" s="388"/>
      <c r="I247" s="389"/>
      <c r="J247" s="387"/>
      <c r="K247" s="386"/>
      <c r="L247" s="387"/>
      <c r="M247" s="386"/>
    </row>
    <row r="248" s="365" customFormat="true" ht="12.75" hidden="true" customHeight="true" outlineLevel="0" collapsed="false">
      <c r="A248" s="370"/>
      <c r="B248" s="386"/>
      <c r="C248" s="387"/>
      <c r="D248" s="386"/>
      <c r="E248" s="387"/>
      <c r="F248" s="386"/>
      <c r="G248" s="387"/>
      <c r="H248" s="388"/>
      <c r="I248" s="389"/>
      <c r="J248" s="387"/>
      <c r="K248" s="389"/>
      <c r="L248" s="387"/>
      <c r="M248" s="389"/>
    </row>
    <row r="249" s="365" customFormat="true" ht="12.75" hidden="true" customHeight="true" outlineLevel="0" collapsed="false">
      <c r="A249" s="412"/>
      <c r="B249" s="386"/>
      <c r="C249" s="387"/>
      <c r="D249" s="386"/>
      <c r="E249" s="387"/>
      <c r="F249" s="386"/>
      <c r="G249" s="387"/>
      <c r="H249" s="388"/>
      <c r="I249" s="389"/>
      <c r="J249" s="387"/>
      <c r="K249" s="389"/>
      <c r="L249" s="387"/>
      <c r="M249" s="389"/>
    </row>
    <row r="250" s="365" customFormat="true" ht="12.75" hidden="true" customHeight="true" outlineLevel="0" collapsed="false">
      <c r="A250" s="412"/>
      <c r="B250" s="386"/>
      <c r="C250" s="387"/>
      <c r="D250" s="386"/>
      <c r="E250" s="387"/>
      <c r="F250" s="386"/>
      <c r="G250" s="387"/>
      <c r="H250" s="388"/>
      <c r="I250" s="389"/>
      <c r="J250" s="387"/>
      <c r="K250" s="389"/>
      <c r="L250" s="387"/>
      <c r="M250" s="389"/>
    </row>
    <row r="251" s="365" customFormat="true" ht="12.75" hidden="true" customHeight="true" outlineLevel="0" collapsed="false">
      <c r="A251" s="412"/>
      <c r="B251" s="386"/>
      <c r="C251" s="387"/>
      <c r="D251" s="386"/>
      <c r="E251" s="387"/>
      <c r="F251" s="386"/>
      <c r="G251" s="387"/>
      <c r="H251" s="388"/>
      <c r="I251" s="389"/>
      <c r="J251" s="387"/>
      <c r="K251" s="389"/>
      <c r="L251" s="387"/>
      <c r="M251" s="389"/>
    </row>
    <row r="252" s="365" customFormat="true" ht="12.75" hidden="true" customHeight="true" outlineLevel="0" collapsed="false">
      <c r="A252" s="414"/>
      <c r="B252" s="386"/>
      <c r="C252" s="387"/>
      <c r="D252" s="386"/>
      <c r="E252" s="387"/>
      <c r="F252" s="386"/>
      <c r="G252" s="387"/>
      <c r="H252" s="388"/>
      <c r="I252" s="389"/>
      <c r="J252" s="387"/>
      <c r="K252" s="386"/>
      <c r="L252" s="387"/>
      <c r="M252" s="386"/>
    </row>
    <row r="253" s="365" customFormat="true" ht="12.75" hidden="true" customHeight="true" outlineLevel="0" collapsed="false">
      <c r="A253" s="412"/>
      <c r="B253" s="386"/>
      <c r="C253" s="387"/>
      <c r="D253" s="386"/>
      <c r="E253" s="387"/>
      <c r="F253" s="386"/>
      <c r="G253" s="387"/>
      <c r="H253" s="388"/>
      <c r="I253" s="389"/>
      <c r="J253" s="387"/>
      <c r="K253" s="389"/>
      <c r="L253" s="387"/>
      <c r="M253" s="389"/>
    </row>
    <row r="254" s="365" customFormat="true" ht="12.75" hidden="true" customHeight="true" outlineLevel="0" collapsed="false">
      <c r="A254" s="412"/>
      <c r="B254" s="386"/>
      <c r="C254" s="387"/>
      <c r="D254" s="386"/>
      <c r="E254" s="387"/>
      <c r="F254" s="386"/>
      <c r="G254" s="387"/>
      <c r="H254" s="388"/>
      <c r="I254" s="389"/>
      <c r="J254" s="387"/>
      <c r="K254" s="389"/>
      <c r="L254" s="387"/>
      <c r="M254" s="389"/>
    </row>
    <row r="255" s="365" customFormat="true" ht="12.75" hidden="true" customHeight="true" outlineLevel="0" collapsed="false">
      <c r="A255" s="412"/>
      <c r="B255" s="386"/>
      <c r="C255" s="387"/>
      <c r="D255" s="386"/>
      <c r="E255" s="387"/>
      <c r="F255" s="386"/>
      <c r="G255" s="387"/>
      <c r="H255" s="388"/>
      <c r="I255" s="389"/>
      <c r="J255" s="387"/>
      <c r="K255" s="389"/>
      <c r="L255" s="387"/>
      <c r="M255" s="389"/>
    </row>
    <row r="256" s="365" customFormat="true" ht="12.75" hidden="true" customHeight="true" outlineLevel="0" collapsed="false">
      <c r="A256" s="414"/>
      <c r="B256" s="386"/>
      <c r="C256" s="387"/>
      <c r="D256" s="386"/>
      <c r="E256" s="387"/>
      <c r="F256" s="386"/>
      <c r="G256" s="387"/>
      <c r="H256" s="388"/>
      <c r="I256" s="389"/>
      <c r="J256" s="387"/>
      <c r="K256" s="386"/>
      <c r="L256" s="387"/>
      <c r="M256" s="386"/>
    </row>
    <row r="257" s="365" customFormat="true" ht="12.75" hidden="true" customHeight="true" outlineLevel="0" collapsed="false">
      <c r="A257" s="412"/>
      <c r="B257" s="386"/>
      <c r="C257" s="387"/>
      <c r="D257" s="386"/>
      <c r="E257" s="387"/>
      <c r="F257" s="386"/>
      <c r="G257" s="387"/>
      <c r="H257" s="388"/>
      <c r="I257" s="389"/>
      <c r="J257" s="387"/>
      <c r="K257" s="389"/>
      <c r="L257" s="387"/>
      <c r="M257" s="389"/>
    </row>
    <row r="258" s="365" customFormat="true" ht="12.75" hidden="true" customHeight="true" outlineLevel="0" collapsed="false">
      <c r="A258" s="412"/>
      <c r="B258" s="386"/>
      <c r="C258" s="387"/>
      <c r="D258" s="386"/>
      <c r="E258" s="387"/>
      <c r="F258" s="386"/>
      <c r="G258" s="387"/>
      <c r="H258" s="388"/>
      <c r="I258" s="389"/>
      <c r="J258" s="387"/>
      <c r="K258" s="389"/>
      <c r="L258" s="387"/>
      <c r="M258" s="389"/>
    </row>
    <row r="259" s="365" customFormat="true" ht="12.75" hidden="true" customHeight="true" outlineLevel="0" collapsed="false">
      <c r="A259" s="412"/>
      <c r="B259" s="386"/>
      <c r="C259" s="387"/>
      <c r="D259" s="386"/>
      <c r="E259" s="387"/>
      <c r="F259" s="386"/>
      <c r="G259" s="387"/>
      <c r="H259" s="388"/>
      <c r="I259" s="389"/>
      <c r="J259" s="387"/>
      <c r="K259" s="389"/>
      <c r="L259" s="387"/>
      <c r="M259" s="389"/>
    </row>
    <row r="260" s="365" customFormat="true" ht="12.75" hidden="true" customHeight="true" outlineLevel="0" collapsed="false">
      <c r="A260" s="412"/>
      <c r="B260" s="386"/>
      <c r="C260" s="387"/>
      <c r="D260" s="386"/>
      <c r="E260" s="387"/>
      <c r="F260" s="386"/>
      <c r="G260" s="387"/>
      <c r="H260" s="388"/>
      <c r="I260" s="389"/>
      <c r="J260" s="387"/>
      <c r="K260" s="389"/>
      <c r="L260" s="387"/>
      <c r="M260" s="389"/>
    </row>
    <row r="261" s="365" customFormat="true" ht="12.75" hidden="true" customHeight="true" outlineLevel="0" collapsed="false">
      <c r="A261" s="414"/>
      <c r="B261" s="386"/>
      <c r="C261" s="387"/>
      <c r="D261" s="386"/>
      <c r="E261" s="387"/>
      <c r="F261" s="386"/>
      <c r="G261" s="387"/>
      <c r="H261" s="388"/>
      <c r="I261" s="389"/>
      <c r="J261" s="387"/>
      <c r="K261" s="386"/>
      <c r="L261" s="387"/>
      <c r="M261" s="386"/>
    </row>
    <row r="262" s="365" customFormat="true" ht="12.75" hidden="true" customHeight="true" outlineLevel="0" collapsed="false">
      <c r="A262" s="412"/>
      <c r="B262" s="386"/>
      <c r="C262" s="387"/>
      <c r="D262" s="386"/>
      <c r="E262" s="387"/>
      <c r="F262" s="386"/>
      <c r="G262" s="387"/>
      <c r="H262" s="388"/>
      <c r="I262" s="389"/>
      <c r="J262" s="387"/>
      <c r="K262" s="389"/>
      <c r="L262" s="387"/>
      <c r="M262" s="389"/>
    </row>
    <row r="263" s="365" customFormat="true" ht="12.75" hidden="true" customHeight="true" outlineLevel="0" collapsed="false">
      <c r="A263" s="412"/>
      <c r="B263" s="386"/>
      <c r="C263" s="387"/>
      <c r="D263" s="386"/>
      <c r="E263" s="387"/>
      <c r="F263" s="386"/>
      <c r="G263" s="387"/>
      <c r="H263" s="388"/>
      <c r="I263" s="389"/>
      <c r="J263" s="387"/>
      <c r="K263" s="389"/>
      <c r="L263" s="387"/>
      <c r="M263" s="389"/>
    </row>
    <row r="264" s="365" customFormat="true" ht="12.75" hidden="true" customHeight="true" outlineLevel="0" collapsed="false">
      <c r="A264" s="412"/>
      <c r="B264" s="386"/>
      <c r="C264" s="387"/>
      <c r="D264" s="386"/>
      <c r="E264" s="387"/>
      <c r="F264" s="386"/>
      <c r="G264" s="387"/>
      <c r="H264" s="388"/>
      <c r="I264" s="389"/>
      <c r="J264" s="387"/>
      <c r="K264" s="389"/>
      <c r="L264" s="387"/>
      <c r="M264" s="389"/>
    </row>
    <row r="265" s="365" customFormat="true" ht="12.75" hidden="true" customHeight="true" outlineLevel="0" collapsed="false">
      <c r="A265" s="412"/>
      <c r="B265" s="386"/>
      <c r="C265" s="387"/>
      <c r="D265" s="386"/>
      <c r="E265" s="387"/>
      <c r="F265" s="386"/>
      <c r="G265" s="387"/>
      <c r="H265" s="388"/>
      <c r="I265" s="389"/>
      <c r="J265" s="387"/>
      <c r="K265" s="389"/>
      <c r="L265" s="387"/>
      <c r="M265" s="389"/>
    </row>
    <row r="266" s="365" customFormat="true" ht="12.75" hidden="true" customHeight="true" outlineLevel="0" collapsed="false">
      <c r="A266" s="412"/>
      <c r="B266" s="386"/>
      <c r="C266" s="387"/>
      <c r="D266" s="386"/>
      <c r="E266" s="387"/>
      <c r="F266" s="386"/>
      <c r="G266" s="387"/>
      <c r="H266" s="388"/>
      <c r="I266" s="389"/>
      <c r="J266" s="387"/>
      <c r="K266" s="389"/>
      <c r="L266" s="387"/>
      <c r="M266" s="389"/>
    </row>
    <row r="267" s="365" customFormat="true" ht="12.75" hidden="true" customHeight="true" outlineLevel="0" collapsed="false">
      <c r="A267" s="412"/>
      <c r="B267" s="386"/>
      <c r="C267" s="387"/>
      <c r="D267" s="386"/>
      <c r="E267" s="387"/>
      <c r="F267" s="386"/>
      <c r="G267" s="387"/>
      <c r="H267" s="388"/>
      <c r="I267" s="389"/>
      <c r="J267" s="387"/>
      <c r="K267" s="389"/>
      <c r="L267" s="387"/>
      <c r="M267" s="389"/>
    </row>
    <row r="268" s="365" customFormat="true" ht="12.75" hidden="true" customHeight="true" outlineLevel="0" collapsed="false">
      <c r="A268" s="414"/>
      <c r="B268" s="386"/>
      <c r="C268" s="387"/>
      <c r="D268" s="386"/>
      <c r="E268" s="387"/>
      <c r="F268" s="386"/>
      <c r="G268" s="387"/>
      <c r="H268" s="388"/>
      <c r="I268" s="389"/>
      <c r="J268" s="387"/>
      <c r="K268" s="386"/>
      <c r="L268" s="387"/>
      <c r="M268" s="386"/>
    </row>
    <row r="269" s="365" customFormat="true" ht="12.75" hidden="true" customHeight="true" outlineLevel="0" collapsed="false">
      <c r="A269" s="370"/>
      <c r="B269" s="386"/>
      <c r="C269" s="387"/>
      <c r="D269" s="386"/>
      <c r="E269" s="387"/>
      <c r="F269" s="386"/>
      <c r="G269" s="387"/>
      <c r="H269" s="388"/>
      <c r="I269" s="389"/>
      <c r="J269" s="387"/>
      <c r="K269" s="389"/>
      <c r="L269" s="387"/>
      <c r="M269" s="389"/>
    </row>
    <row r="270" s="365" customFormat="true" ht="12.75" hidden="true" customHeight="true" outlineLevel="0" collapsed="false">
      <c r="A270" s="414"/>
      <c r="B270" s="386"/>
      <c r="C270" s="387"/>
      <c r="D270" s="386"/>
      <c r="E270" s="387"/>
      <c r="F270" s="386"/>
      <c r="G270" s="387"/>
      <c r="H270" s="388"/>
      <c r="I270" s="389"/>
      <c r="J270" s="387"/>
      <c r="K270" s="389"/>
      <c r="L270" s="387"/>
      <c r="M270" s="389"/>
    </row>
    <row r="271" s="365" customFormat="true" ht="12.75" hidden="true" customHeight="true" outlineLevel="0" collapsed="false">
      <c r="A271" s="370"/>
      <c r="B271" s="386"/>
      <c r="C271" s="387"/>
      <c r="D271" s="386"/>
      <c r="E271" s="387"/>
      <c r="F271" s="386"/>
      <c r="G271" s="387"/>
      <c r="H271" s="388"/>
      <c r="I271" s="389"/>
      <c r="J271" s="387"/>
      <c r="K271" s="389"/>
      <c r="L271" s="387"/>
      <c r="M271" s="389"/>
    </row>
    <row r="272" s="365" customFormat="true" ht="12.75" hidden="true" customHeight="true" outlineLevel="0" collapsed="false">
      <c r="A272" s="412"/>
      <c r="B272" s="386"/>
      <c r="C272" s="387"/>
      <c r="D272" s="386"/>
      <c r="E272" s="387"/>
      <c r="F272" s="386"/>
      <c r="G272" s="387"/>
      <c r="H272" s="388"/>
      <c r="I272" s="389"/>
      <c r="J272" s="387"/>
      <c r="K272" s="389"/>
      <c r="L272" s="387"/>
      <c r="M272" s="389"/>
    </row>
    <row r="273" s="365" customFormat="true" ht="12.75" hidden="true" customHeight="true" outlineLevel="0" collapsed="false">
      <c r="A273" s="370"/>
      <c r="B273" s="386"/>
      <c r="C273" s="387"/>
      <c r="D273" s="386"/>
      <c r="E273" s="387"/>
      <c r="F273" s="386"/>
      <c r="G273" s="387"/>
      <c r="H273" s="388"/>
      <c r="I273" s="389"/>
      <c r="J273" s="390"/>
      <c r="K273" s="389"/>
      <c r="L273" s="390"/>
      <c r="M273" s="389"/>
    </row>
    <row r="274" s="365" customFormat="true" ht="12.75" hidden="true" customHeight="true" outlineLevel="0" collapsed="false">
      <c r="A274" s="415"/>
      <c r="B274" s="386"/>
      <c r="C274" s="387"/>
      <c r="D274" s="386"/>
      <c r="E274" s="387"/>
      <c r="F274" s="386"/>
      <c r="G274" s="387"/>
      <c r="H274" s="388"/>
      <c r="I274" s="389"/>
      <c r="J274" s="390"/>
      <c r="K274" s="389"/>
      <c r="L274" s="390"/>
      <c r="M274" s="389"/>
    </row>
    <row r="275" s="365" customFormat="true" ht="12.75" hidden="true" customHeight="true" outlineLevel="0" collapsed="false">
      <c r="A275" s="370"/>
      <c r="B275" s="370"/>
      <c r="C275" s="370"/>
      <c r="D275" s="370"/>
      <c r="E275" s="370"/>
      <c r="F275" s="370"/>
      <c r="G275" s="370"/>
      <c r="H275" s="403"/>
      <c r="I275" s="404"/>
      <c r="J275" s="404"/>
      <c r="K275" s="404"/>
      <c r="L275" s="404"/>
      <c r="M275" s="404"/>
    </row>
    <row r="276" s="365" customFormat="true" ht="12.75" hidden="true" customHeight="true" outlineLevel="0" collapsed="false">
      <c r="A276" s="410"/>
      <c r="B276" s="410"/>
      <c r="C276" s="410"/>
      <c r="D276" s="410"/>
      <c r="E276" s="410"/>
      <c r="F276" s="410"/>
      <c r="G276" s="410"/>
      <c r="H276" s="410"/>
      <c r="I276" s="410"/>
      <c r="J276" s="410"/>
      <c r="K276" s="410"/>
      <c r="L276" s="410"/>
      <c r="M276" s="410"/>
    </row>
    <row r="277" s="365" customFormat="true" ht="12.75" hidden="true" customHeight="true" outlineLevel="0" collapsed="false">
      <c r="A277" s="370"/>
      <c r="B277" s="370"/>
      <c r="C277" s="370"/>
      <c r="D277" s="370"/>
      <c r="E277" s="370"/>
      <c r="F277" s="370"/>
      <c r="G277" s="370"/>
      <c r="H277" s="370"/>
      <c r="I277" s="370"/>
      <c r="J277" s="370"/>
      <c r="K277" s="370"/>
      <c r="L277" s="370"/>
      <c r="M277" s="370"/>
    </row>
    <row r="278" s="365" customFormat="true" ht="12.75" hidden="true" customHeight="true" outlineLevel="0" collapsed="false">
      <c r="A278" s="411"/>
      <c r="B278" s="386"/>
      <c r="C278" s="387"/>
      <c r="D278" s="386"/>
      <c r="E278" s="387"/>
      <c r="F278" s="386"/>
      <c r="G278" s="387"/>
      <c r="H278" s="388"/>
      <c r="I278" s="389"/>
      <c r="J278" s="387"/>
      <c r="K278" s="389"/>
      <c r="L278" s="387"/>
      <c r="M278" s="389"/>
    </row>
    <row r="279" s="365" customFormat="true" ht="12.75" hidden="true" customHeight="true" outlineLevel="0" collapsed="false">
      <c r="A279" s="412"/>
      <c r="B279" s="386"/>
      <c r="C279" s="387"/>
      <c r="D279" s="386"/>
      <c r="E279" s="387"/>
      <c r="F279" s="386"/>
      <c r="G279" s="387"/>
      <c r="H279" s="388"/>
      <c r="I279" s="389"/>
      <c r="J279" s="387"/>
      <c r="K279" s="389"/>
      <c r="L279" s="387"/>
      <c r="M279" s="389"/>
    </row>
    <row r="280" s="365" customFormat="true" ht="12.75" hidden="true" customHeight="true" outlineLevel="0" collapsed="false">
      <c r="A280" s="413"/>
      <c r="B280" s="386"/>
      <c r="C280" s="387"/>
      <c r="D280" s="386"/>
      <c r="E280" s="387"/>
      <c r="F280" s="386"/>
      <c r="G280" s="387"/>
      <c r="H280" s="388"/>
      <c r="I280" s="389"/>
      <c r="J280" s="387"/>
      <c r="K280" s="386"/>
      <c r="L280" s="387"/>
      <c r="M280" s="386"/>
    </row>
    <row r="281" s="365" customFormat="true" ht="12.75" hidden="true" customHeight="true" outlineLevel="0" collapsed="false">
      <c r="A281" s="370"/>
      <c r="B281" s="386"/>
      <c r="C281" s="387"/>
      <c r="D281" s="386"/>
      <c r="E281" s="387"/>
      <c r="F281" s="386"/>
      <c r="G281" s="387"/>
      <c r="H281" s="388"/>
      <c r="I281" s="389"/>
      <c r="J281" s="387"/>
      <c r="K281" s="389"/>
      <c r="L281" s="387"/>
      <c r="M281" s="389"/>
    </row>
    <row r="282" s="365" customFormat="true" ht="12.75" hidden="true" customHeight="true" outlineLevel="0" collapsed="false">
      <c r="A282" s="412"/>
      <c r="B282" s="386"/>
      <c r="C282" s="387"/>
      <c r="D282" s="386"/>
      <c r="E282" s="387"/>
      <c r="F282" s="386"/>
      <c r="G282" s="387"/>
      <c r="H282" s="388"/>
      <c r="I282" s="389"/>
      <c r="J282" s="387"/>
      <c r="K282" s="389"/>
      <c r="L282" s="387"/>
      <c r="M282" s="389"/>
    </row>
    <row r="283" s="365" customFormat="true" ht="12.75" hidden="true" customHeight="true" outlineLevel="0" collapsed="false">
      <c r="A283" s="412"/>
      <c r="B283" s="386"/>
      <c r="C283" s="387"/>
      <c r="D283" s="386"/>
      <c r="E283" s="387"/>
      <c r="F283" s="386"/>
      <c r="G283" s="387"/>
      <c r="H283" s="388"/>
      <c r="I283" s="389"/>
      <c r="J283" s="387"/>
      <c r="K283" s="389"/>
      <c r="L283" s="387"/>
      <c r="M283" s="389"/>
    </row>
    <row r="284" s="365" customFormat="true" ht="12.75" hidden="true" customHeight="true" outlineLevel="0" collapsed="false">
      <c r="A284" s="412"/>
      <c r="B284" s="386"/>
      <c r="C284" s="387"/>
      <c r="D284" s="386"/>
      <c r="E284" s="387"/>
      <c r="F284" s="386"/>
      <c r="G284" s="387"/>
      <c r="H284" s="388"/>
      <c r="I284" s="389"/>
      <c r="J284" s="387"/>
      <c r="K284" s="389"/>
      <c r="L284" s="387"/>
      <c r="M284" s="389"/>
    </row>
    <row r="285" s="365" customFormat="true" ht="12.75" hidden="true" customHeight="true" outlineLevel="0" collapsed="false">
      <c r="A285" s="414"/>
      <c r="B285" s="386"/>
      <c r="C285" s="387"/>
      <c r="D285" s="386"/>
      <c r="E285" s="387"/>
      <c r="F285" s="386"/>
      <c r="G285" s="387"/>
      <c r="H285" s="388"/>
      <c r="I285" s="389"/>
      <c r="J285" s="387"/>
      <c r="K285" s="386"/>
      <c r="L285" s="387"/>
      <c r="M285" s="386"/>
    </row>
    <row r="286" s="365" customFormat="true" ht="12.75" hidden="true" customHeight="true" outlineLevel="0" collapsed="false">
      <c r="A286" s="412"/>
      <c r="B286" s="386"/>
      <c r="C286" s="387"/>
      <c r="D286" s="386"/>
      <c r="E286" s="387"/>
      <c r="F286" s="386"/>
      <c r="G286" s="387"/>
      <c r="H286" s="388"/>
      <c r="I286" s="389"/>
      <c r="J286" s="387"/>
      <c r="K286" s="389"/>
      <c r="L286" s="387"/>
      <c r="M286" s="389"/>
    </row>
    <row r="287" s="365" customFormat="true" ht="12.75" hidden="true" customHeight="true" outlineLevel="0" collapsed="false">
      <c r="A287" s="412"/>
      <c r="B287" s="386"/>
      <c r="C287" s="387"/>
      <c r="D287" s="386"/>
      <c r="E287" s="387"/>
      <c r="F287" s="386"/>
      <c r="G287" s="387"/>
      <c r="H287" s="388"/>
      <c r="I287" s="389"/>
      <c r="J287" s="387"/>
      <c r="K287" s="389"/>
      <c r="L287" s="387"/>
      <c r="M287" s="389"/>
    </row>
    <row r="288" s="365" customFormat="true" ht="12.75" hidden="true" customHeight="true" outlineLevel="0" collapsed="false">
      <c r="A288" s="412"/>
      <c r="B288" s="386"/>
      <c r="C288" s="387"/>
      <c r="D288" s="386"/>
      <c r="E288" s="387"/>
      <c r="F288" s="386"/>
      <c r="G288" s="387"/>
      <c r="H288" s="388"/>
      <c r="I288" s="389"/>
      <c r="J288" s="387"/>
      <c r="K288" s="389"/>
      <c r="L288" s="387"/>
      <c r="M288" s="389"/>
    </row>
    <row r="289" s="365" customFormat="true" ht="12.75" hidden="true" customHeight="true" outlineLevel="0" collapsed="false">
      <c r="A289" s="414"/>
      <c r="B289" s="386"/>
      <c r="C289" s="387"/>
      <c r="D289" s="386"/>
      <c r="E289" s="387"/>
      <c r="F289" s="386"/>
      <c r="G289" s="387"/>
      <c r="H289" s="388"/>
      <c r="I289" s="389"/>
      <c r="J289" s="387"/>
      <c r="K289" s="386"/>
      <c r="L289" s="387"/>
      <c r="M289" s="386"/>
    </row>
    <row r="290" s="365" customFormat="true" ht="12.75" hidden="true" customHeight="true" outlineLevel="0" collapsed="false">
      <c r="A290" s="412"/>
      <c r="B290" s="386"/>
      <c r="C290" s="387"/>
      <c r="D290" s="386"/>
      <c r="E290" s="387"/>
      <c r="F290" s="386"/>
      <c r="G290" s="387"/>
      <c r="H290" s="388"/>
      <c r="I290" s="389"/>
      <c r="J290" s="387"/>
      <c r="K290" s="389"/>
      <c r="L290" s="387"/>
      <c r="M290" s="389"/>
    </row>
    <row r="291" s="365" customFormat="true" ht="12.75" hidden="true" customHeight="true" outlineLevel="0" collapsed="false">
      <c r="A291" s="412"/>
      <c r="B291" s="386"/>
      <c r="C291" s="387"/>
      <c r="D291" s="386"/>
      <c r="E291" s="387"/>
      <c r="F291" s="386"/>
      <c r="G291" s="387"/>
      <c r="H291" s="388"/>
      <c r="I291" s="389"/>
      <c r="J291" s="387"/>
      <c r="K291" s="389"/>
      <c r="L291" s="387"/>
      <c r="M291" s="389"/>
    </row>
    <row r="292" s="365" customFormat="true" ht="12.75" hidden="true" customHeight="true" outlineLevel="0" collapsed="false">
      <c r="A292" s="412"/>
      <c r="B292" s="386"/>
      <c r="C292" s="387"/>
      <c r="D292" s="386"/>
      <c r="E292" s="387"/>
      <c r="F292" s="386"/>
      <c r="G292" s="387"/>
      <c r="H292" s="388"/>
      <c r="I292" s="389"/>
      <c r="J292" s="387"/>
      <c r="K292" s="389"/>
      <c r="L292" s="387"/>
      <c r="M292" s="389"/>
    </row>
    <row r="293" s="365" customFormat="true" ht="12.75" hidden="true" customHeight="true" outlineLevel="0" collapsed="false">
      <c r="A293" s="412"/>
      <c r="B293" s="386"/>
      <c r="C293" s="387"/>
      <c r="D293" s="386"/>
      <c r="E293" s="387"/>
      <c r="F293" s="386"/>
      <c r="G293" s="387"/>
      <c r="H293" s="388"/>
      <c r="I293" s="389"/>
      <c r="J293" s="387"/>
      <c r="K293" s="389"/>
      <c r="L293" s="387"/>
      <c r="M293" s="389"/>
    </row>
    <row r="294" s="365" customFormat="true" ht="12.75" hidden="true" customHeight="true" outlineLevel="0" collapsed="false">
      <c r="A294" s="414"/>
      <c r="B294" s="386"/>
      <c r="C294" s="387"/>
      <c r="D294" s="386"/>
      <c r="E294" s="387"/>
      <c r="F294" s="386"/>
      <c r="G294" s="387"/>
      <c r="H294" s="388"/>
      <c r="I294" s="389"/>
      <c r="J294" s="387"/>
      <c r="K294" s="386"/>
      <c r="L294" s="387"/>
      <c r="M294" s="386"/>
    </row>
    <row r="295" s="365" customFormat="true" ht="12.75" hidden="true" customHeight="true" outlineLevel="0" collapsed="false">
      <c r="A295" s="412"/>
      <c r="B295" s="386"/>
      <c r="C295" s="387"/>
      <c r="D295" s="386"/>
      <c r="E295" s="387"/>
      <c r="F295" s="386"/>
      <c r="G295" s="387"/>
      <c r="H295" s="388"/>
      <c r="I295" s="389"/>
      <c r="J295" s="387"/>
      <c r="K295" s="389"/>
      <c r="L295" s="387"/>
      <c r="M295" s="389"/>
    </row>
    <row r="296" s="365" customFormat="true" ht="12.75" hidden="true" customHeight="true" outlineLevel="0" collapsed="false">
      <c r="A296" s="412"/>
      <c r="B296" s="386"/>
      <c r="C296" s="387"/>
      <c r="D296" s="386"/>
      <c r="E296" s="387"/>
      <c r="F296" s="386"/>
      <c r="G296" s="387"/>
      <c r="H296" s="388"/>
      <c r="I296" s="389"/>
      <c r="J296" s="387"/>
      <c r="K296" s="389"/>
      <c r="L296" s="387"/>
      <c r="M296" s="389"/>
    </row>
    <row r="297" s="365" customFormat="true" ht="12.75" hidden="true" customHeight="true" outlineLevel="0" collapsed="false">
      <c r="A297" s="412"/>
      <c r="B297" s="386"/>
      <c r="C297" s="387"/>
      <c r="D297" s="386"/>
      <c r="E297" s="387"/>
      <c r="F297" s="386"/>
      <c r="G297" s="387"/>
      <c r="H297" s="388"/>
      <c r="I297" s="389"/>
      <c r="J297" s="387"/>
      <c r="K297" s="389"/>
      <c r="L297" s="387"/>
      <c r="M297" s="389"/>
    </row>
    <row r="298" s="365" customFormat="true" ht="12.75" hidden="true" customHeight="true" outlineLevel="0" collapsed="false">
      <c r="A298" s="412"/>
      <c r="B298" s="386"/>
      <c r="C298" s="387"/>
      <c r="D298" s="386"/>
      <c r="E298" s="387"/>
      <c r="F298" s="386"/>
      <c r="G298" s="387"/>
      <c r="H298" s="388"/>
      <c r="I298" s="389"/>
      <c r="J298" s="387"/>
      <c r="K298" s="389"/>
      <c r="L298" s="387"/>
      <c r="M298" s="389"/>
    </row>
    <row r="299" s="365" customFormat="true" ht="12.75" hidden="true" customHeight="true" outlineLevel="0" collapsed="false">
      <c r="A299" s="412"/>
      <c r="B299" s="386"/>
      <c r="C299" s="387"/>
      <c r="D299" s="386"/>
      <c r="E299" s="387"/>
      <c r="F299" s="386"/>
      <c r="G299" s="387"/>
      <c r="H299" s="388"/>
      <c r="I299" s="389"/>
      <c r="J299" s="387"/>
      <c r="K299" s="389"/>
      <c r="L299" s="387"/>
      <c r="M299" s="389"/>
    </row>
    <row r="300" s="365" customFormat="true" ht="12.75" hidden="true" customHeight="true" outlineLevel="0" collapsed="false">
      <c r="A300" s="412"/>
      <c r="B300" s="386"/>
      <c r="C300" s="387"/>
      <c r="D300" s="386"/>
      <c r="E300" s="387"/>
      <c r="F300" s="386"/>
      <c r="G300" s="387"/>
      <c r="H300" s="388"/>
      <c r="I300" s="389"/>
      <c r="J300" s="387"/>
      <c r="K300" s="389"/>
      <c r="L300" s="387"/>
      <c r="M300" s="389"/>
    </row>
    <row r="301" s="365" customFormat="true" ht="12.75" hidden="true" customHeight="true" outlineLevel="0" collapsed="false">
      <c r="A301" s="414"/>
      <c r="B301" s="386"/>
      <c r="C301" s="387"/>
      <c r="D301" s="386"/>
      <c r="E301" s="387"/>
      <c r="F301" s="386"/>
      <c r="G301" s="387"/>
      <c r="H301" s="388"/>
      <c r="I301" s="389"/>
      <c r="J301" s="387"/>
      <c r="K301" s="386"/>
      <c r="L301" s="387"/>
      <c r="M301" s="386"/>
    </row>
    <row r="302" s="365" customFormat="true" ht="12.75" hidden="true" customHeight="true" outlineLevel="0" collapsed="false">
      <c r="A302" s="414"/>
      <c r="B302" s="386"/>
      <c r="C302" s="387"/>
      <c r="D302" s="386"/>
      <c r="E302" s="387"/>
      <c r="F302" s="386"/>
      <c r="G302" s="387"/>
      <c r="H302" s="388"/>
      <c r="I302" s="389"/>
      <c r="J302" s="387"/>
      <c r="K302" s="389"/>
      <c r="L302" s="387"/>
      <c r="M302" s="389"/>
    </row>
    <row r="303" s="365" customFormat="true" ht="12.75" hidden="true" customHeight="true" outlineLevel="0" collapsed="false">
      <c r="A303" s="414"/>
      <c r="B303" s="386"/>
      <c r="C303" s="387"/>
      <c r="D303" s="386"/>
      <c r="E303" s="387"/>
      <c r="F303" s="386"/>
      <c r="G303" s="387"/>
      <c r="H303" s="388"/>
      <c r="I303" s="389"/>
      <c r="J303" s="387"/>
      <c r="K303" s="389"/>
      <c r="L303" s="387"/>
      <c r="M303" s="389"/>
    </row>
    <row r="304" s="365" customFormat="true" ht="12.75" hidden="true" customHeight="true" outlineLevel="0" collapsed="false">
      <c r="A304" s="370"/>
      <c r="B304" s="386"/>
      <c r="C304" s="387"/>
      <c r="D304" s="386"/>
      <c r="E304" s="387"/>
      <c r="F304" s="386"/>
      <c r="G304" s="387"/>
      <c r="H304" s="388"/>
      <c r="I304" s="389"/>
      <c r="J304" s="387"/>
      <c r="K304" s="389"/>
      <c r="L304" s="387"/>
      <c r="M304" s="389"/>
    </row>
    <row r="305" s="365" customFormat="true" ht="12.75" hidden="true" customHeight="true" outlineLevel="0" collapsed="false">
      <c r="A305" s="412"/>
      <c r="B305" s="386"/>
      <c r="C305" s="387"/>
      <c r="D305" s="386"/>
      <c r="E305" s="387"/>
      <c r="F305" s="386"/>
      <c r="G305" s="387"/>
      <c r="H305" s="388"/>
      <c r="I305" s="389"/>
      <c r="J305" s="387"/>
      <c r="K305" s="389"/>
      <c r="L305" s="387"/>
      <c r="M305" s="389"/>
    </row>
    <row r="306" s="365" customFormat="true" ht="12.75" hidden="true" customHeight="true" outlineLevel="0" collapsed="false">
      <c r="A306" s="370"/>
      <c r="B306" s="386"/>
      <c r="C306" s="387"/>
      <c r="D306" s="386"/>
      <c r="E306" s="387"/>
      <c r="F306" s="386"/>
      <c r="G306" s="387"/>
      <c r="H306" s="388"/>
      <c r="I306" s="389"/>
      <c r="J306" s="390"/>
      <c r="K306" s="389"/>
      <c r="L306" s="390"/>
      <c r="M306" s="389"/>
    </row>
    <row r="307" s="365" customFormat="true" ht="12.75" hidden="true" customHeight="true" outlineLevel="0" collapsed="false">
      <c r="A307" s="415"/>
      <c r="B307" s="386"/>
      <c r="C307" s="387"/>
      <c r="D307" s="386"/>
      <c r="E307" s="387"/>
      <c r="F307" s="386"/>
      <c r="G307" s="387"/>
      <c r="H307" s="388"/>
      <c r="I307" s="389"/>
      <c r="J307" s="390"/>
      <c r="K307" s="389"/>
      <c r="L307" s="390"/>
      <c r="M307" s="389"/>
    </row>
    <row r="308" s="365" customFormat="true" ht="12.75" hidden="true" customHeight="true" outlineLevel="0" collapsed="false">
      <c r="A308" s="417"/>
      <c r="B308" s="406"/>
      <c r="C308" s="407"/>
      <c r="D308" s="406"/>
      <c r="E308" s="407"/>
      <c r="F308" s="406"/>
      <c r="G308" s="407"/>
      <c r="H308" s="408"/>
      <c r="I308" s="406"/>
      <c r="J308" s="407"/>
      <c r="K308" s="406"/>
      <c r="L308" s="407"/>
      <c r="M308" s="406"/>
    </row>
    <row r="309" s="365" customFormat="true" ht="12.75" hidden="true" customHeight="true" outlineLevel="0" collapsed="false">
      <c r="A309" s="410"/>
      <c r="B309" s="410"/>
      <c r="C309" s="410"/>
      <c r="D309" s="410"/>
      <c r="E309" s="410"/>
      <c r="F309" s="410"/>
      <c r="G309" s="410"/>
      <c r="H309" s="410"/>
      <c r="I309" s="410"/>
      <c r="J309" s="410"/>
      <c r="K309" s="410"/>
      <c r="L309" s="410"/>
      <c r="M309" s="410"/>
    </row>
    <row r="310" s="365" customFormat="true" ht="12.75" hidden="true" customHeight="true" outlineLevel="0" collapsed="false">
      <c r="A310" s="370"/>
      <c r="B310" s="370"/>
      <c r="C310" s="370"/>
      <c r="D310" s="370"/>
      <c r="E310" s="370"/>
      <c r="F310" s="370"/>
      <c r="G310" s="370"/>
      <c r="H310" s="370"/>
      <c r="I310" s="370"/>
      <c r="J310" s="370"/>
      <c r="K310" s="370"/>
      <c r="L310" s="370"/>
      <c r="M310" s="370"/>
    </row>
    <row r="311" s="365" customFormat="true" ht="12.75" hidden="true" customHeight="true" outlineLevel="0" collapsed="false">
      <c r="A311" s="411"/>
      <c r="B311" s="386"/>
      <c r="C311" s="387"/>
      <c r="D311" s="386"/>
      <c r="E311" s="387"/>
      <c r="F311" s="386"/>
      <c r="G311" s="387"/>
      <c r="H311" s="388"/>
      <c r="I311" s="389"/>
      <c r="J311" s="387"/>
      <c r="K311" s="389"/>
      <c r="L311" s="387"/>
      <c r="M311" s="389"/>
    </row>
    <row r="312" s="365" customFormat="true" ht="12.75" hidden="true" customHeight="true" outlineLevel="0" collapsed="false">
      <c r="A312" s="412"/>
      <c r="B312" s="386"/>
      <c r="C312" s="387"/>
      <c r="D312" s="386"/>
      <c r="E312" s="387"/>
      <c r="F312" s="386"/>
      <c r="G312" s="387"/>
      <c r="H312" s="388"/>
      <c r="I312" s="389"/>
      <c r="J312" s="387"/>
      <c r="K312" s="389"/>
      <c r="L312" s="387"/>
      <c r="M312" s="389"/>
    </row>
    <row r="313" s="365" customFormat="true" ht="12.75" hidden="true" customHeight="true" outlineLevel="0" collapsed="false">
      <c r="A313" s="413"/>
      <c r="B313" s="386"/>
      <c r="C313" s="387"/>
      <c r="D313" s="386"/>
      <c r="E313" s="387"/>
      <c r="F313" s="386"/>
      <c r="G313" s="387"/>
      <c r="H313" s="388"/>
      <c r="I313" s="389"/>
      <c r="J313" s="387"/>
      <c r="K313" s="386"/>
      <c r="L313" s="387"/>
      <c r="M313" s="386"/>
    </row>
    <row r="314" s="365" customFormat="true" ht="12.75" hidden="true" customHeight="true" outlineLevel="0" collapsed="false">
      <c r="A314" s="370"/>
      <c r="B314" s="386"/>
      <c r="C314" s="387"/>
      <c r="D314" s="386"/>
      <c r="E314" s="387"/>
      <c r="F314" s="386"/>
      <c r="G314" s="387"/>
      <c r="H314" s="388"/>
      <c r="I314" s="389"/>
      <c r="J314" s="387"/>
      <c r="K314" s="389"/>
      <c r="L314" s="387"/>
      <c r="M314" s="389"/>
    </row>
    <row r="315" s="365" customFormat="true" ht="12.75" hidden="true" customHeight="true" outlineLevel="0" collapsed="false">
      <c r="A315" s="412"/>
      <c r="B315" s="386"/>
      <c r="C315" s="387"/>
      <c r="D315" s="386"/>
      <c r="E315" s="387"/>
      <c r="F315" s="386"/>
      <c r="G315" s="387"/>
      <c r="H315" s="388"/>
      <c r="I315" s="389"/>
      <c r="J315" s="387"/>
      <c r="K315" s="389"/>
      <c r="L315" s="387"/>
      <c r="M315" s="389"/>
    </row>
    <row r="316" s="365" customFormat="true" ht="12.75" hidden="true" customHeight="true" outlineLevel="0" collapsed="false">
      <c r="A316" s="412"/>
      <c r="B316" s="386"/>
      <c r="C316" s="387"/>
      <c r="D316" s="386"/>
      <c r="E316" s="387"/>
      <c r="F316" s="386"/>
      <c r="G316" s="387"/>
      <c r="H316" s="388"/>
      <c r="I316" s="389"/>
      <c r="J316" s="387"/>
      <c r="K316" s="389"/>
      <c r="L316" s="387"/>
      <c r="M316" s="389"/>
    </row>
    <row r="317" s="365" customFormat="true" ht="12.75" hidden="true" customHeight="true" outlineLevel="0" collapsed="false">
      <c r="A317" s="412"/>
      <c r="B317" s="386"/>
      <c r="C317" s="387"/>
      <c r="D317" s="386"/>
      <c r="E317" s="387"/>
      <c r="F317" s="386"/>
      <c r="G317" s="387"/>
      <c r="H317" s="388"/>
      <c r="I317" s="389"/>
      <c r="J317" s="387"/>
      <c r="K317" s="389"/>
      <c r="L317" s="387"/>
      <c r="M317" s="389"/>
    </row>
    <row r="318" s="365" customFormat="true" ht="12.75" hidden="true" customHeight="true" outlineLevel="0" collapsed="false">
      <c r="A318" s="414"/>
      <c r="B318" s="386"/>
      <c r="C318" s="387"/>
      <c r="D318" s="386"/>
      <c r="E318" s="387"/>
      <c r="F318" s="386"/>
      <c r="G318" s="387"/>
      <c r="H318" s="388"/>
      <c r="I318" s="389"/>
      <c r="J318" s="387"/>
      <c r="K318" s="386"/>
      <c r="L318" s="387"/>
      <c r="M318" s="386"/>
    </row>
    <row r="319" s="365" customFormat="true" ht="12.75" hidden="true" customHeight="true" outlineLevel="0" collapsed="false">
      <c r="A319" s="412"/>
      <c r="B319" s="386"/>
      <c r="C319" s="387"/>
      <c r="D319" s="386"/>
      <c r="E319" s="387"/>
      <c r="F319" s="386"/>
      <c r="G319" s="387"/>
      <c r="H319" s="388"/>
      <c r="I319" s="389"/>
      <c r="J319" s="387"/>
      <c r="K319" s="389"/>
      <c r="L319" s="387"/>
      <c r="M319" s="389"/>
    </row>
    <row r="320" s="365" customFormat="true" ht="12.75" hidden="true" customHeight="true" outlineLevel="0" collapsed="false">
      <c r="A320" s="412"/>
      <c r="B320" s="386"/>
      <c r="C320" s="387"/>
      <c r="D320" s="386"/>
      <c r="E320" s="387"/>
      <c r="F320" s="386"/>
      <c r="G320" s="387"/>
      <c r="H320" s="388"/>
      <c r="I320" s="389"/>
      <c r="J320" s="387"/>
      <c r="K320" s="389"/>
      <c r="L320" s="387"/>
      <c r="M320" s="389"/>
    </row>
    <row r="321" s="365" customFormat="true" ht="12.75" hidden="true" customHeight="true" outlineLevel="0" collapsed="false">
      <c r="A321" s="412"/>
      <c r="B321" s="386"/>
      <c r="C321" s="387"/>
      <c r="D321" s="386"/>
      <c r="E321" s="387"/>
      <c r="F321" s="386"/>
      <c r="G321" s="387"/>
      <c r="H321" s="388"/>
      <c r="I321" s="389"/>
      <c r="J321" s="387"/>
      <c r="K321" s="389"/>
      <c r="L321" s="387"/>
      <c r="M321" s="389"/>
    </row>
    <row r="322" s="365" customFormat="true" ht="12.75" hidden="true" customHeight="true" outlineLevel="0" collapsed="false">
      <c r="A322" s="414"/>
      <c r="B322" s="386"/>
      <c r="C322" s="387"/>
      <c r="D322" s="386"/>
      <c r="E322" s="387"/>
      <c r="F322" s="386"/>
      <c r="G322" s="387"/>
      <c r="H322" s="388"/>
      <c r="I322" s="389"/>
      <c r="J322" s="387"/>
      <c r="K322" s="386"/>
      <c r="L322" s="387"/>
      <c r="M322" s="386"/>
    </row>
    <row r="323" s="365" customFormat="true" ht="12.75" hidden="true" customHeight="true" outlineLevel="0" collapsed="false">
      <c r="A323" s="412"/>
      <c r="B323" s="386"/>
      <c r="C323" s="387"/>
      <c r="D323" s="386"/>
      <c r="E323" s="387"/>
      <c r="F323" s="386"/>
      <c r="G323" s="387"/>
      <c r="H323" s="388"/>
      <c r="I323" s="389"/>
      <c r="J323" s="387"/>
      <c r="K323" s="389"/>
      <c r="L323" s="387"/>
      <c r="M323" s="389"/>
    </row>
    <row r="324" s="365" customFormat="true" ht="12.75" hidden="true" customHeight="true" outlineLevel="0" collapsed="false">
      <c r="A324" s="412"/>
      <c r="B324" s="386"/>
      <c r="C324" s="387"/>
      <c r="D324" s="386"/>
      <c r="E324" s="387"/>
      <c r="F324" s="386"/>
      <c r="G324" s="387"/>
      <c r="H324" s="388"/>
      <c r="I324" s="389"/>
      <c r="J324" s="387"/>
      <c r="K324" s="389"/>
      <c r="L324" s="387"/>
      <c r="M324" s="389"/>
    </row>
    <row r="325" s="365" customFormat="true" ht="12.75" hidden="true" customHeight="true" outlineLevel="0" collapsed="false">
      <c r="A325" s="412"/>
      <c r="B325" s="386"/>
      <c r="C325" s="387"/>
      <c r="D325" s="386"/>
      <c r="E325" s="387"/>
      <c r="F325" s="386"/>
      <c r="G325" s="387"/>
      <c r="H325" s="388"/>
      <c r="I325" s="389"/>
      <c r="J325" s="387"/>
      <c r="K325" s="389"/>
      <c r="L325" s="387"/>
      <c r="M325" s="389"/>
    </row>
    <row r="326" s="365" customFormat="true" ht="12.75" hidden="true" customHeight="true" outlineLevel="0" collapsed="false">
      <c r="A326" s="412"/>
      <c r="B326" s="386"/>
      <c r="C326" s="387"/>
      <c r="D326" s="386"/>
      <c r="E326" s="387"/>
      <c r="F326" s="386"/>
      <c r="G326" s="387"/>
      <c r="H326" s="388"/>
      <c r="I326" s="389"/>
      <c r="J326" s="387"/>
      <c r="K326" s="389"/>
      <c r="L326" s="387"/>
      <c r="M326" s="389"/>
    </row>
    <row r="327" s="365" customFormat="true" ht="12.75" hidden="true" customHeight="true" outlineLevel="0" collapsed="false">
      <c r="A327" s="414"/>
      <c r="B327" s="386"/>
      <c r="C327" s="387"/>
      <c r="D327" s="386"/>
      <c r="E327" s="387"/>
      <c r="F327" s="386"/>
      <c r="G327" s="387"/>
      <c r="H327" s="388"/>
      <c r="I327" s="389"/>
      <c r="J327" s="387"/>
      <c r="K327" s="386"/>
      <c r="L327" s="387"/>
      <c r="M327" s="386"/>
    </row>
    <row r="328" s="365" customFormat="true" ht="12.75" hidden="true" customHeight="true" outlineLevel="0" collapsed="false">
      <c r="A328" s="412"/>
      <c r="B328" s="386"/>
      <c r="C328" s="387"/>
      <c r="D328" s="386"/>
      <c r="E328" s="387"/>
      <c r="F328" s="386"/>
      <c r="G328" s="387"/>
      <c r="H328" s="388"/>
      <c r="I328" s="389"/>
      <c r="J328" s="387"/>
      <c r="K328" s="389"/>
      <c r="L328" s="387"/>
      <c r="M328" s="389"/>
    </row>
    <row r="329" s="365" customFormat="true" ht="12.75" hidden="true" customHeight="true" outlineLevel="0" collapsed="false">
      <c r="A329" s="412"/>
      <c r="B329" s="386"/>
      <c r="C329" s="387"/>
      <c r="D329" s="386"/>
      <c r="E329" s="387"/>
      <c r="F329" s="386"/>
      <c r="G329" s="387"/>
      <c r="H329" s="388"/>
      <c r="I329" s="389"/>
      <c r="J329" s="387"/>
      <c r="K329" s="389"/>
      <c r="L329" s="387"/>
      <c r="M329" s="389"/>
    </row>
    <row r="330" s="365" customFormat="true" ht="12.75" hidden="true" customHeight="true" outlineLevel="0" collapsed="false">
      <c r="A330" s="412"/>
      <c r="B330" s="386"/>
      <c r="C330" s="387"/>
      <c r="D330" s="386"/>
      <c r="E330" s="387"/>
      <c r="F330" s="386"/>
      <c r="G330" s="387"/>
      <c r="H330" s="388"/>
      <c r="I330" s="389"/>
      <c r="J330" s="387"/>
      <c r="K330" s="389"/>
      <c r="L330" s="387"/>
      <c r="M330" s="389"/>
    </row>
    <row r="331" s="365" customFormat="true" ht="12.75" hidden="true" customHeight="true" outlineLevel="0" collapsed="false">
      <c r="A331" s="412"/>
      <c r="B331" s="386"/>
      <c r="C331" s="387"/>
      <c r="D331" s="386"/>
      <c r="E331" s="387"/>
      <c r="F331" s="386"/>
      <c r="G331" s="387"/>
      <c r="H331" s="388"/>
      <c r="I331" s="389"/>
      <c r="J331" s="387"/>
      <c r="K331" s="389"/>
      <c r="L331" s="387"/>
      <c r="M331" s="389"/>
    </row>
    <row r="332" s="365" customFormat="true" ht="12.75" hidden="true" customHeight="true" outlineLevel="0" collapsed="false">
      <c r="A332" s="412"/>
      <c r="B332" s="386"/>
      <c r="C332" s="387"/>
      <c r="D332" s="386"/>
      <c r="E332" s="387"/>
      <c r="F332" s="386"/>
      <c r="G332" s="387"/>
      <c r="H332" s="388"/>
      <c r="I332" s="389"/>
      <c r="J332" s="387"/>
      <c r="K332" s="389"/>
      <c r="L332" s="387"/>
      <c r="M332" s="389"/>
    </row>
    <row r="333" s="365" customFormat="true" ht="12.75" hidden="true" customHeight="true" outlineLevel="0" collapsed="false">
      <c r="A333" s="412"/>
      <c r="B333" s="386"/>
      <c r="C333" s="387"/>
      <c r="D333" s="386"/>
      <c r="E333" s="387"/>
      <c r="F333" s="386"/>
      <c r="G333" s="387"/>
      <c r="H333" s="388"/>
      <c r="I333" s="389"/>
      <c r="J333" s="387"/>
      <c r="K333" s="389"/>
      <c r="L333" s="387"/>
      <c r="M333" s="389"/>
    </row>
    <row r="334" s="365" customFormat="true" ht="12.75" hidden="true" customHeight="true" outlineLevel="0" collapsed="false">
      <c r="A334" s="414"/>
      <c r="B334" s="386"/>
      <c r="C334" s="387"/>
      <c r="D334" s="386"/>
      <c r="E334" s="387"/>
      <c r="F334" s="386"/>
      <c r="G334" s="387"/>
      <c r="H334" s="388"/>
      <c r="I334" s="389"/>
      <c r="J334" s="387"/>
      <c r="K334" s="386"/>
      <c r="L334" s="387"/>
      <c r="M334" s="386"/>
    </row>
    <row r="335" s="365" customFormat="true" ht="12.75" hidden="true" customHeight="true" outlineLevel="0" collapsed="false">
      <c r="A335" s="370"/>
      <c r="B335" s="386"/>
      <c r="C335" s="387"/>
      <c r="D335" s="386"/>
      <c r="E335" s="387"/>
      <c r="F335" s="386"/>
      <c r="G335" s="387"/>
      <c r="H335" s="388"/>
      <c r="I335" s="389"/>
      <c r="J335" s="387"/>
      <c r="K335" s="389"/>
      <c r="L335" s="387"/>
      <c r="M335" s="389"/>
    </row>
    <row r="336" s="365" customFormat="true" ht="12.75" hidden="true" customHeight="true" outlineLevel="0" collapsed="false">
      <c r="A336" s="414"/>
      <c r="B336" s="386"/>
      <c r="C336" s="387"/>
      <c r="D336" s="386"/>
      <c r="E336" s="387"/>
      <c r="F336" s="386"/>
      <c r="G336" s="387"/>
      <c r="H336" s="388"/>
      <c r="I336" s="389"/>
      <c r="J336" s="387"/>
      <c r="K336" s="389"/>
      <c r="L336" s="387"/>
      <c r="M336" s="389"/>
    </row>
    <row r="337" s="365" customFormat="true" ht="12.75" hidden="true" customHeight="true" outlineLevel="0" collapsed="false">
      <c r="A337" s="370"/>
      <c r="B337" s="386"/>
      <c r="C337" s="387"/>
      <c r="D337" s="386"/>
      <c r="E337" s="387"/>
      <c r="F337" s="386"/>
      <c r="G337" s="387"/>
      <c r="H337" s="388"/>
      <c r="I337" s="389"/>
      <c r="J337" s="387"/>
      <c r="K337" s="389"/>
      <c r="L337" s="387"/>
      <c r="M337" s="389"/>
    </row>
    <row r="338" s="365" customFormat="true" ht="12.75" hidden="true" customHeight="true" outlineLevel="0" collapsed="false">
      <c r="A338" s="412"/>
      <c r="B338" s="386"/>
      <c r="C338" s="387"/>
      <c r="D338" s="386"/>
      <c r="E338" s="387"/>
      <c r="F338" s="386"/>
      <c r="G338" s="387"/>
      <c r="H338" s="388"/>
      <c r="I338" s="389"/>
      <c r="J338" s="387"/>
      <c r="K338" s="389"/>
      <c r="L338" s="387"/>
      <c r="M338" s="389"/>
    </row>
    <row r="339" s="365" customFormat="true" ht="12.75" hidden="true" customHeight="true" outlineLevel="0" collapsed="false">
      <c r="A339" s="370"/>
      <c r="B339" s="386"/>
      <c r="C339" s="387"/>
      <c r="D339" s="386"/>
      <c r="E339" s="387"/>
      <c r="F339" s="386"/>
      <c r="G339" s="387"/>
      <c r="H339" s="388"/>
      <c r="I339" s="389"/>
      <c r="J339" s="390"/>
      <c r="K339" s="389"/>
      <c r="L339" s="390"/>
      <c r="M339" s="389"/>
    </row>
    <row r="340" s="365" customFormat="true" ht="12.75" hidden="true" customHeight="true" outlineLevel="0" collapsed="false">
      <c r="A340" s="415"/>
      <c r="B340" s="386"/>
      <c r="C340" s="387"/>
      <c r="D340" s="386"/>
      <c r="E340" s="387"/>
      <c r="F340" s="386"/>
      <c r="G340" s="387"/>
      <c r="H340" s="388"/>
      <c r="I340" s="389"/>
      <c r="J340" s="390"/>
      <c r="K340" s="389"/>
      <c r="L340" s="390"/>
      <c r="M340" s="389"/>
    </row>
    <row r="341" s="365" customFormat="true" ht="12.75" hidden="true" customHeight="true" outlineLevel="0" collapsed="false">
      <c r="A341" s="404"/>
      <c r="B341" s="404"/>
      <c r="C341" s="404"/>
      <c r="D341" s="404"/>
      <c r="E341" s="403"/>
      <c r="F341" s="403"/>
      <c r="G341" s="370"/>
      <c r="H341" s="370"/>
      <c r="I341" s="370"/>
      <c r="J341" s="370"/>
      <c r="K341" s="370"/>
      <c r="L341" s="370"/>
      <c r="M341" s="370"/>
    </row>
    <row r="342" s="365" customFormat="true" ht="12.75" hidden="true" customHeight="true" outlineLevel="0" collapsed="false">
      <c r="A342" s="410"/>
      <c r="B342" s="410"/>
      <c r="C342" s="410"/>
      <c r="D342" s="410"/>
      <c r="E342" s="410"/>
      <c r="F342" s="410"/>
      <c r="G342" s="410"/>
      <c r="H342" s="410"/>
      <c r="I342" s="410"/>
      <c r="J342" s="410"/>
      <c r="K342" s="410"/>
      <c r="L342" s="410"/>
      <c r="M342" s="410"/>
    </row>
    <row r="343" s="365" customFormat="true" ht="12.75" hidden="true" customHeight="true" outlineLevel="0" collapsed="false">
      <c r="A343" s="370"/>
      <c r="B343" s="370"/>
      <c r="C343" s="370"/>
      <c r="D343" s="370"/>
      <c r="E343" s="370"/>
      <c r="F343" s="370"/>
      <c r="G343" s="370"/>
      <c r="H343" s="370"/>
      <c r="I343" s="370"/>
      <c r="J343" s="370"/>
      <c r="K343" s="370"/>
      <c r="L343" s="370"/>
      <c r="M343" s="370"/>
    </row>
    <row r="344" s="365" customFormat="true" ht="12.75" hidden="true" customHeight="true" outlineLevel="0" collapsed="false">
      <c r="A344" s="411"/>
      <c r="B344" s="386"/>
      <c r="C344" s="387"/>
      <c r="D344" s="386"/>
      <c r="E344" s="387"/>
      <c r="F344" s="386"/>
      <c r="G344" s="387"/>
      <c r="H344" s="388"/>
      <c r="I344" s="389"/>
      <c r="J344" s="387"/>
      <c r="K344" s="389"/>
      <c r="L344" s="387"/>
      <c r="M344" s="389"/>
    </row>
    <row r="345" s="365" customFormat="true" ht="12.75" hidden="true" customHeight="true" outlineLevel="0" collapsed="false">
      <c r="A345" s="412"/>
      <c r="B345" s="386"/>
      <c r="C345" s="387"/>
      <c r="D345" s="386"/>
      <c r="E345" s="387"/>
      <c r="F345" s="386"/>
      <c r="G345" s="387"/>
      <c r="H345" s="388"/>
      <c r="I345" s="389"/>
      <c r="J345" s="387"/>
      <c r="K345" s="389"/>
      <c r="L345" s="387"/>
      <c r="M345" s="389"/>
    </row>
    <row r="346" s="365" customFormat="true" ht="12.75" hidden="true" customHeight="true" outlineLevel="0" collapsed="false">
      <c r="A346" s="413"/>
      <c r="B346" s="386"/>
      <c r="C346" s="387"/>
      <c r="D346" s="386"/>
      <c r="E346" s="387"/>
      <c r="F346" s="386"/>
      <c r="G346" s="387"/>
      <c r="H346" s="388"/>
      <c r="I346" s="389"/>
      <c r="J346" s="387"/>
      <c r="K346" s="386"/>
      <c r="L346" s="387"/>
      <c r="M346" s="386"/>
    </row>
    <row r="347" s="365" customFormat="true" ht="12.75" hidden="true" customHeight="true" outlineLevel="0" collapsed="false">
      <c r="A347" s="370"/>
      <c r="B347" s="386"/>
      <c r="C347" s="387"/>
      <c r="D347" s="386"/>
      <c r="E347" s="387"/>
      <c r="F347" s="386"/>
      <c r="G347" s="387"/>
      <c r="H347" s="388"/>
      <c r="I347" s="389"/>
      <c r="J347" s="387"/>
      <c r="K347" s="389"/>
      <c r="L347" s="387"/>
      <c r="M347" s="389"/>
    </row>
    <row r="348" s="365" customFormat="true" ht="12.75" hidden="true" customHeight="true" outlineLevel="0" collapsed="false">
      <c r="A348" s="412"/>
      <c r="B348" s="386"/>
      <c r="C348" s="387"/>
      <c r="D348" s="386"/>
      <c r="E348" s="387"/>
      <c r="F348" s="386"/>
      <c r="G348" s="387"/>
      <c r="H348" s="388"/>
      <c r="I348" s="389"/>
      <c r="J348" s="387"/>
      <c r="K348" s="389"/>
      <c r="L348" s="387"/>
      <c r="M348" s="389"/>
    </row>
    <row r="349" s="365" customFormat="true" ht="12.75" hidden="true" customHeight="true" outlineLevel="0" collapsed="false">
      <c r="A349" s="412"/>
      <c r="B349" s="386"/>
      <c r="C349" s="387"/>
      <c r="D349" s="386"/>
      <c r="E349" s="387"/>
      <c r="F349" s="386"/>
      <c r="G349" s="387"/>
      <c r="H349" s="388"/>
      <c r="I349" s="389"/>
      <c r="J349" s="387"/>
      <c r="K349" s="389"/>
      <c r="L349" s="387"/>
      <c r="M349" s="389"/>
    </row>
    <row r="350" s="365" customFormat="true" ht="12.75" hidden="true" customHeight="true" outlineLevel="0" collapsed="false">
      <c r="A350" s="412"/>
      <c r="B350" s="386"/>
      <c r="C350" s="387"/>
      <c r="D350" s="386"/>
      <c r="E350" s="387"/>
      <c r="F350" s="386"/>
      <c r="G350" s="387"/>
      <c r="H350" s="388"/>
      <c r="I350" s="389"/>
      <c r="J350" s="387"/>
      <c r="K350" s="389"/>
      <c r="L350" s="387"/>
      <c r="M350" s="389"/>
    </row>
    <row r="351" s="365" customFormat="true" ht="12.75" hidden="true" customHeight="true" outlineLevel="0" collapsed="false">
      <c r="A351" s="414"/>
      <c r="B351" s="386"/>
      <c r="C351" s="387"/>
      <c r="D351" s="386"/>
      <c r="E351" s="387"/>
      <c r="F351" s="386"/>
      <c r="G351" s="387"/>
      <c r="H351" s="388"/>
      <c r="I351" s="389"/>
      <c r="J351" s="387"/>
      <c r="K351" s="386"/>
      <c r="L351" s="387"/>
      <c r="M351" s="386"/>
    </row>
    <row r="352" s="365" customFormat="true" ht="12.75" hidden="true" customHeight="true" outlineLevel="0" collapsed="false">
      <c r="A352" s="412"/>
      <c r="B352" s="386"/>
      <c r="C352" s="387"/>
      <c r="D352" s="386"/>
      <c r="E352" s="387"/>
      <c r="F352" s="386"/>
      <c r="G352" s="387"/>
      <c r="H352" s="388"/>
      <c r="I352" s="389"/>
      <c r="J352" s="387"/>
      <c r="K352" s="389"/>
      <c r="L352" s="387"/>
      <c r="M352" s="389"/>
    </row>
    <row r="353" s="365" customFormat="true" ht="12.75" hidden="true" customHeight="true" outlineLevel="0" collapsed="false">
      <c r="A353" s="412"/>
      <c r="B353" s="386"/>
      <c r="C353" s="387"/>
      <c r="D353" s="386"/>
      <c r="E353" s="387"/>
      <c r="F353" s="386"/>
      <c r="G353" s="387"/>
      <c r="H353" s="388"/>
      <c r="I353" s="389"/>
      <c r="J353" s="387"/>
      <c r="K353" s="389"/>
      <c r="L353" s="387"/>
      <c r="M353" s="389"/>
    </row>
    <row r="354" s="365" customFormat="true" ht="12.75" hidden="true" customHeight="true" outlineLevel="0" collapsed="false">
      <c r="A354" s="412"/>
      <c r="B354" s="386"/>
      <c r="C354" s="387"/>
      <c r="D354" s="386"/>
      <c r="E354" s="387"/>
      <c r="F354" s="386"/>
      <c r="G354" s="387"/>
      <c r="H354" s="388"/>
      <c r="I354" s="389"/>
      <c r="J354" s="387"/>
      <c r="K354" s="389"/>
      <c r="L354" s="387"/>
      <c r="M354" s="389"/>
    </row>
    <row r="355" s="365" customFormat="true" ht="12.75" hidden="true" customHeight="true" outlineLevel="0" collapsed="false">
      <c r="A355" s="414"/>
      <c r="B355" s="386"/>
      <c r="C355" s="387"/>
      <c r="D355" s="386"/>
      <c r="E355" s="387"/>
      <c r="F355" s="386"/>
      <c r="G355" s="387"/>
      <c r="H355" s="388"/>
      <c r="I355" s="389"/>
      <c r="J355" s="387"/>
      <c r="K355" s="386"/>
      <c r="L355" s="387"/>
      <c r="M355" s="386"/>
    </row>
    <row r="356" s="365" customFormat="true" ht="12.75" hidden="true" customHeight="true" outlineLevel="0" collapsed="false">
      <c r="A356" s="412"/>
      <c r="B356" s="386"/>
      <c r="C356" s="387"/>
      <c r="D356" s="386"/>
      <c r="E356" s="387"/>
      <c r="F356" s="386"/>
      <c r="G356" s="387"/>
      <c r="H356" s="388"/>
      <c r="I356" s="389"/>
      <c r="J356" s="387"/>
      <c r="K356" s="389"/>
      <c r="L356" s="387"/>
      <c r="M356" s="389"/>
    </row>
    <row r="357" s="365" customFormat="true" ht="12.75" hidden="true" customHeight="true" outlineLevel="0" collapsed="false">
      <c r="A357" s="412"/>
      <c r="B357" s="386"/>
      <c r="C357" s="387"/>
      <c r="D357" s="386"/>
      <c r="E357" s="387"/>
      <c r="F357" s="386"/>
      <c r="G357" s="387"/>
      <c r="H357" s="388"/>
      <c r="I357" s="389"/>
      <c r="J357" s="387"/>
      <c r="K357" s="389"/>
      <c r="L357" s="387"/>
      <c r="M357" s="389"/>
    </row>
    <row r="358" s="365" customFormat="true" ht="12.75" hidden="true" customHeight="true" outlineLevel="0" collapsed="false">
      <c r="A358" s="412"/>
      <c r="B358" s="386"/>
      <c r="C358" s="387"/>
      <c r="D358" s="386"/>
      <c r="E358" s="387"/>
      <c r="F358" s="386"/>
      <c r="G358" s="387"/>
      <c r="H358" s="388"/>
      <c r="I358" s="389"/>
      <c r="J358" s="387"/>
      <c r="K358" s="389"/>
      <c r="L358" s="387"/>
      <c r="M358" s="389"/>
    </row>
    <row r="359" s="365" customFormat="true" ht="12.75" hidden="true" customHeight="true" outlineLevel="0" collapsed="false">
      <c r="A359" s="412"/>
      <c r="B359" s="386"/>
      <c r="C359" s="387"/>
      <c r="D359" s="386"/>
      <c r="E359" s="387"/>
      <c r="F359" s="386"/>
      <c r="G359" s="387"/>
      <c r="H359" s="388"/>
      <c r="I359" s="389"/>
      <c r="J359" s="387"/>
      <c r="K359" s="389"/>
      <c r="L359" s="387"/>
      <c r="M359" s="389"/>
    </row>
    <row r="360" s="365" customFormat="true" ht="12.75" hidden="true" customHeight="true" outlineLevel="0" collapsed="false">
      <c r="A360" s="414"/>
      <c r="B360" s="386"/>
      <c r="C360" s="387"/>
      <c r="D360" s="386"/>
      <c r="E360" s="387"/>
      <c r="F360" s="386"/>
      <c r="G360" s="387"/>
      <c r="H360" s="388"/>
      <c r="I360" s="389"/>
      <c r="J360" s="387"/>
      <c r="K360" s="386"/>
      <c r="L360" s="387"/>
      <c r="M360" s="386"/>
    </row>
    <row r="361" s="365" customFormat="true" ht="12.75" hidden="true" customHeight="true" outlineLevel="0" collapsed="false">
      <c r="A361" s="412"/>
      <c r="B361" s="386"/>
      <c r="C361" s="387"/>
      <c r="D361" s="386"/>
      <c r="E361" s="387"/>
      <c r="F361" s="386"/>
      <c r="G361" s="387"/>
      <c r="H361" s="388"/>
      <c r="I361" s="389"/>
      <c r="J361" s="387"/>
      <c r="K361" s="389"/>
      <c r="L361" s="387"/>
      <c r="M361" s="389"/>
    </row>
    <row r="362" s="365" customFormat="true" ht="12.75" hidden="true" customHeight="true" outlineLevel="0" collapsed="false">
      <c r="A362" s="412"/>
      <c r="B362" s="386"/>
      <c r="C362" s="387"/>
      <c r="D362" s="386"/>
      <c r="E362" s="387"/>
      <c r="F362" s="386"/>
      <c r="G362" s="387"/>
      <c r="H362" s="388"/>
      <c r="I362" s="389"/>
      <c r="J362" s="387"/>
      <c r="K362" s="389"/>
      <c r="L362" s="387"/>
      <c r="M362" s="389"/>
    </row>
    <row r="363" s="365" customFormat="true" ht="12.75" hidden="true" customHeight="true" outlineLevel="0" collapsed="false">
      <c r="A363" s="412"/>
      <c r="B363" s="386"/>
      <c r="C363" s="387"/>
      <c r="D363" s="386"/>
      <c r="E363" s="387"/>
      <c r="F363" s="386"/>
      <c r="G363" s="387"/>
      <c r="H363" s="388"/>
      <c r="I363" s="389"/>
      <c r="J363" s="387"/>
      <c r="K363" s="389"/>
      <c r="L363" s="387"/>
      <c r="M363" s="389"/>
    </row>
    <row r="364" s="365" customFormat="true" ht="12.75" hidden="true" customHeight="true" outlineLevel="0" collapsed="false">
      <c r="A364" s="412"/>
      <c r="B364" s="386"/>
      <c r="C364" s="387"/>
      <c r="D364" s="386"/>
      <c r="E364" s="387"/>
      <c r="F364" s="386"/>
      <c r="G364" s="387"/>
      <c r="H364" s="388"/>
      <c r="I364" s="389"/>
      <c r="J364" s="387"/>
      <c r="K364" s="389"/>
      <c r="L364" s="387"/>
      <c r="M364" s="389"/>
    </row>
    <row r="365" s="365" customFormat="true" ht="12.75" hidden="true" customHeight="true" outlineLevel="0" collapsed="false">
      <c r="A365" s="412"/>
      <c r="B365" s="386"/>
      <c r="C365" s="387"/>
      <c r="D365" s="386"/>
      <c r="E365" s="387"/>
      <c r="F365" s="386"/>
      <c r="G365" s="387"/>
      <c r="H365" s="388"/>
      <c r="I365" s="389"/>
      <c r="J365" s="387"/>
      <c r="K365" s="389"/>
      <c r="L365" s="387"/>
      <c r="M365" s="389"/>
    </row>
    <row r="366" s="365" customFormat="true" ht="12.75" hidden="true" customHeight="true" outlineLevel="0" collapsed="false">
      <c r="A366" s="412"/>
      <c r="B366" s="386"/>
      <c r="C366" s="387"/>
      <c r="D366" s="386"/>
      <c r="E366" s="387"/>
      <c r="F366" s="386"/>
      <c r="G366" s="387"/>
      <c r="H366" s="388"/>
      <c r="I366" s="389"/>
      <c r="J366" s="387"/>
      <c r="K366" s="389"/>
      <c r="L366" s="387"/>
      <c r="M366" s="389"/>
    </row>
    <row r="367" s="365" customFormat="true" ht="12.75" hidden="true" customHeight="true" outlineLevel="0" collapsed="false">
      <c r="A367" s="414"/>
      <c r="B367" s="386"/>
      <c r="C367" s="387"/>
      <c r="D367" s="386"/>
      <c r="E367" s="387"/>
      <c r="F367" s="386"/>
      <c r="G367" s="387"/>
      <c r="H367" s="388"/>
      <c r="I367" s="389"/>
      <c r="J367" s="387"/>
      <c r="K367" s="386"/>
      <c r="L367" s="387"/>
      <c r="M367" s="386"/>
    </row>
    <row r="368" s="365" customFormat="true" ht="12.75" hidden="true" customHeight="true" outlineLevel="0" collapsed="false">
      <c r="A368" s="414"/>
      <c r="B368" s="386"/>
      <c r="C368" s="387"/>
      <c r="D368" s="386"/>
      <c r="E368" s="387"/>
      <c r="F368" s="386"/>
      <c r="G368" s="387"/>
      <c r="H368" s="388"/>
      <c r="I368" s="389"/>
      <c r="J368" s="387"/>
      <c r="K368" s="389"/>
      <c r="L368" s="387"/>
      <c r="M368" s="389"/>
    </row>
    <row r="369" s="365" customFormat="true" ht="12.75" hidden="true" customHeight="true" outlineLevel="0" collapsed="false">
      <c r="A369" s="414"/>
      <c r="B369" s="386"/>
      <c r="C369" s="387"/>
      <c r="D369" s="386"/>
      <c r="E369" s="387"/>
      <c r="F369" s="386"/>
      <c r="G369" s="387"/>
      <c r="H369" s="388"/>
      <c r="I369" s="389"/>
      <c r="J369" s="387"/>
      <c r="K369" s="389"/>
      <c r="L369" s="387"/>
      <c r="M369" s="389"/>
    </row>
    <row r="370" s="365" customFormat="true" ht="12.75" hidden="true" customHeight="true" outlineLevel="0" collapsed="false">
      <c r="A370" s="370"/>
      <c r="B370" s="386"/>
      <c r="C370" s="387"/>
      <c r="D370" s="386"/>
      <c r="E370" s="387"/>
      <c r="F370" s="386"/>
      <c r="G370" s="387"/>
      <c r="H370" s="388"/>
      <c r="I370" s="389"/>
      <c r="J370" s="387"/>
      <c r="K370" s="389"/>
      <c r="L370" s="387"/>
      <c r="M370" s="389"/>
    </row>
    <row r="371" s="365" customFormat="true" ht="12.75" hidden="true" customHeight="true" outlineLevel="0" collapsed="false">
      <c r="A371" s="412"/>
      <c r="B371" s="386"/>
      <c r="C371" s="387"/>
      <c r="D371" s="386"/>
      <c r="E371" s="387"/>
      <c r="F371" s="386"/>
      <c r="G371" s="387"/>
      <c r="H371" s="388"/>
      <c r="I371" s="389"/>
      <c r="J371" s="387"/>
      <c r="K371" s="389"/>
      <c r="L371" s="387"/>
      <c r="M371" s="389"/>
    </row>
    <row r="372" s="365" customFormat="true" ht="12.75" hidden="true" customHeight="true" outlineLevel="0" collapsed="false">
      <c r="A372" s="370"/>
      <c r="B372" s="386"/>
      <c r="C372" s="387"/>
      <c r="D372" s="386"/>
      <c r="E372" s="387"/>
      <c r="F372" s="386"/>
      <c r="G372" s="387"/>
      <c r="H372" s="388"/>
      <c r="I372" s="389"/>
      <c r="J372" s="390"/>
      <c r="K372" s="389"/>
      <c r="L372" s="390"/>
      <c r="M372" s="389"/>
    </row>
    <row r="373" s="365" customFormat="true" ht="12.75" hidden="true" customHeight="true" outlineLevel="0" collapsed="false">
      <c r="A373" s="415"/>
      <c r="B373" s="386"/>
      <c r="C373" s="387"/>
      <c r="D373" s="386"/>
      <c r="E373" s="387"/>
      <c r="F373" s="386"/>
      <c r="G373" s="387"/>
      <c r="H373" s="388"/>
      <c r="I373" s="389"/>
      <c r="J373" s="390"/>
      <c r="K373" s="389"/>
      <c r="L373" s="390"/>
      <c r="M373" s="389"/>
    </row>
    <row r="374" s="365" customFormat="true" ht="12.75" hidden="true" customHeight="true" outlineLevel="0" collapsed="false">
      <c r="A374" s="417"/>
      <c r="B374" s="406"/>
      <c r="C374" s="407"/>
      <c r="D374" s="406"/>
      <c r="E374" s="407"/>
      <c r="F374" s="406"/>
      <c r="G374" s="407"/>
      <c r="H374" s="408"/>
      <c r="I374" s="406"/>
      <c r="J374" s="407"/>
      <c r="K374" s="406"/>
      <c r="L374" s="407"/>
      <c r="M374" s="406"/>
    </row>
    <row r="375" s="365" customFormat="true" ht="12.75" hidden="true" customHeight="true" outlineLevel="0" collapsed="false">
      <c r="A375" s="410"/>
      <c r="B375" s="410"/>
      <c r="C375" s="410"/>
      <c r="D375" s="410"/>
      <c r="E375" s="410"/>
      <c r="F375" s="410"/>
      <c r="G375" s="410"/>
      <c r="H375" s="410"/>
      <c r="I375" s="410"/>
      <c r="J375" s="410"/>
      <c r="K375" s="410"/>
      <c r="L375" s="410"/>
      <c r="M375" s="410"/>
    </row>
    <row r="376" s="365" customFormat="true" ht="12.75" hidden="true" customHeight="true" outlineLevel="0" collapsed="false">
      <c r="A376" s="370"/>
      <c r="B376" s="370"/>
      <c r="C376" s="370"/>
      <c r="D376" s="370"/>
      <c r="E376" s="370"/>
      <c r="F376" s="370"/>
      <c r="G376" s="370"/>
      <c r="H376" s="370"/>
      <c r="I376" s="370"/>
      <c r="J376" s="370"/>
      <c r="K376" s="370"/>
      <c r="L376" s="370"/>
      <c r="M376" s="370"/>
    </row>
    <row r="377" s="365" customFormat="true" ht="12.75" hidden="true" customHeight="true" outlineLevel="0" collapsed="false">
      <c r="A377" s="411"/>
      <c r="B377" s="386"/>
      <c r="C377" s="387"/>
      <c r="D377" s="386"/>
      <c r="E377" s="387"/>
      <c r="F377" s="386"/>
      <c r="G377" s="387"/>
      <c r="H377" s="388"/>
      <c r="I377" s="389"/>
      <c r="J377" s="387"/>
      <c r="K377" s="389"/>
      <c r="L377" s="387"/>
      <c r="M377" s="389"/>
    </row>
    <row r="378" s="365" customFormat="true" ht="12.75" hidden="true" customHeight="true" outlineLevel="0" collapsed="false">
      <c r="A378" s="412"/>
      <c r="B378" s="386"/>
      <c r="C378" s="387"/>
      <c r="D378" s="386"/>
      <c r="E378" s="387"/>
      <c r="F378" s="386"/>
      <c r="G378" s="387"/>
      <c r="H378" s="388"/>
      <c r="I378" s="389"/>
      <c r="J378" s="387"/>
      <c r="K378" s="389"/>
      <c r="L378" s="387"/>
      <c r="M378" s="389"/>
    </row>
    <row r="379" s="365" customFormat="true" ht="12.75" hidden="true" customHeight="true" outlineLevel="0" collapsed="false">
      <c r="A379" s="413"/>
      <c r="B379" s="386"/>
      <c r="C379" s="387"/>
      <c r="D379" s="386"/>
      <c r="E379" s="387"/>
      <c r="F379" s="386"/>
      <c r="G379" s="387"/>
      <c r="H379" s="388"/>
      <c r="I379" s="389"/>
      <c r="J379" s="387"/>
      <c r="K379" s="386"/>
      <c r="L379" s="387"/>
      <c r="M379" s="386"/>
    </row>
    <row r="380" s="365" customFormat="true" ht="12.75" hidden="true" customHeight="true" outlineLevel="0" collapsed="false">
      <c r="A380" s="370"/>
      <c r="B380" s="386"/>
      <c r="C380" s="387"/>
      <c r="D380" s="386"/>
      <c r="E380" s="387"/>
      <c r="F380" s="386"/>
      <c r="G380" s="387"/>
      <c r="H380" s="388"/>
      <c r="I380" s="389"/>
      <c r="J380" s="387"/>
      <c r="K380" s="389"/>
      <c r="L380" s="387"/>
      <c r="M380" s="389"/>
    </row>
    <row r="381" s="365" customFormat="true" ht="12.75" hidden="true" customHeight="true" outlineLevel="0" collapsed="false">
      <c r="A381" s="412"/>
      <c r="B381" s="386"/>
      <c r="C381" s="387"/>
      <c r="D381" s="386"/>
      <c r="E381" s="387"/>
      <c r="F381" s="386"/>
      <c r="G381" s="387"/>
      <c r="H381" s="388"/>
      <c r="I381" s="389"/>
      <c r="J381" s="387"/>
      <c r="K381" s="389"/>
      <c r="L381" s="387"/>
      <c r="M381" s="389"/>
    </row>
    <row r="382" s="365" customFormat="true" ht="12.75" hidden="true" customHeight="true" outlineLevel="0" collapsed="false">
      <c r="A382" s="412"/>
      <c r="B382" s="386"/>
      <c r="C382" s="387"/>
      <c r="D382" s="386"/>
      <c r="E382" s="387"/>
      <c r="F382" s="386"/>
      <c r="G382" s="387"/>
      <c r="H382" s="388"/>
      <c r="I382" s="389"/>
      <c r="J382" s="387"/>
      <c r="K382" s="389"/>
      <c r="L382" s="387"/>
      <c r="M382" s="389"/>
    </row>
    <row r="383" s="365" customFormat="true" ht="12.75" hidden="true" customHeight="true" outlineLevel="0" collapsed="false">
      <c r="A383" s="412"/>
      <c r="B383" s="386"/>
      <c r="C383" s="387"/>
      <c r="D383" s="386"/>
      <c r="E383" s="387"/>
      <c r="F383" s="386"/>
      <c r="G383" s="387"/>
      <c r="H383" s="388"/>
      <c r="I383" s="389"/>
      <c r="J383" s="387"/>
      <c r="K383" s="389"/>
      <c r="L383" s="387"/>
      <c r="M383" s="389"/>
    </row>
    <row r="384" s="365" customFormat="true" ht="12.75" hidden="true" customHeight="true" outlineLevel="0" collapsed="false">
      <c r="A384" s="414"/>
      <c r="B384" s="386"/>
      <c r="C384" s="387"/>
      <c r="D384" s="386"/>
      <c r="E384" s="387"/>
      <c r="F384" s="386"/>
      <c r="G384" s="387"/>
      <c r="H384" s="388"/>
      <c r="I384" s="389"/>
      <c r="J384" s="387"/>
      <c r="K384" s="386"/>
      <c r="L384" s="387"/>
      <c r="M384" s="386"/>
    </row>
    <row r="385" s="365" customFormat="true" ht="12.75" hidden="true" customHeight="true" outlineLevel="0" collapsed="false">
      <c r="A385" s="412"/>
      <c r="B385" s="386"/>
      <c r="C385" s="387"/>
      <c r="D385" s="386"/>
      <c r="E385" s="387"/>
      <c r="F385" s="386"/>
      <c r="G385" s="387"/>
      <c r="H385" s="388"/>
      <c r="I385" s="389"/>
      <c r="J385" s="387"/>
      <c r="K385" s="389"/>
      <c r="L385" s="387"/>
      <c r="M385" s="389"/>
    </row>
    <row r="386" s="365" customFormat="true" ht="12.75" hidden="true" customHeight="true" outlineLevel="0" collapsed="false">
      <c r="A386" s="412"/>
      <c r="B386" s="386"/>
      <c r="C386" s="387"/>
      <c r="D386" s="386"/>
      <c r="E386" s="387"/>
      <c r="F386" s="386"/>
      <c r="G386" s="387"/>
      <c r="H386" s="388"/>
      <c r="I386" s="389"/>
      <c r="J386" s="387"/>
      <c r="K386" s="389"/>
      <c r="L386" s="387"/>
      <c r="M386" s="389"/>
    </row>
    <row r="387" s="365" customFormat="true" ht="12.75" hidden="true" customHeight="true" outlineLevel="0" collapsed="false">
      <c r="A387" s="412"/>
      <c r="B387" s="386"/>
      <c r="C387" s="387"/>
      <c r="D387" s="386"/>
      <c r="E387" s="387"/>
      <c r="F387" s="386"/>
      <c r="G387" s="387"/>
      <c r="H387" s="388"/>
      <c r="I387" s="389"/>
      <c r="J387" s="387"/>
      <c r="K387" s="389"/>
      <c r="L387" s="387"/>
      <c r="M387" s="389"/>
    </row>
    <row r="388" s="365" customFormat="true" ht="12.75" hidden="true" customHeight="true" outlineLevel="0" collapsed="false">
      <c r="A388" s="414"/>
      <c r="B388" s="386"/>
      <c r="C388" s="387"/>
      <c r="D388" s="386"/>
      <c r="E388" s="387"/>
      <c r="F388" s="386"/>
      <c r="G388" s="387"/>
      <c r="H388" s="388"/>
      <c r="I388" s="389"/>
      <c r="J388" s="387"/>
      <c r="K388" s="386"/>
      <c r="L388" s="387"/>
      <c r="M388" s="386"/>
    </row>
    <row r="389" s="365" customFormat="true" ht="12.75" hidden="true" customHeight="true" outlineLevel="0" collapsed="false">
      <c r="A389" s="412"/>
      <c r="B389" s="386"/>
      <c r="C389" s="387"/>
      <c r="D389" s="386"/>
      <c r="E389" s="387"/>
      <c r="F389" s="386"/>
      <c r="G389" s="387"/>
      <c r="H389" s="388"/>
      <c r="I389" s="389"/>
      <c r="J389" s="387"/>
      <c r="K389" s="389"/>
      <c r="L389" s="387"/>
      <c r="M389" s="389"/>
    </row>
    <row r="390" s="365" customFormat="true" ht="12.75" hidden="true" customHeight="true" outlineLevel="0" collapsed="false">
      <c r="A390" s="412"/>
      <c r="B390" s="386"/>
      <c r="C390" s="387"/>
      <c r="D390" s="386"/>
      <c r="E390" s="387"/>
      <c r="F390" s="386"/>
      <c r="G390" s="387"/>
      <c r="H390" s="388"/>
      <c r="I390" s="389"/>
      <c r="J390" s="387"/>
      <c r="K390" s="389"/>
      <c r="L390" s="387"/>
      <c r="M390" s="389"/>
    </row>
    <row r="391" s="365" customFormat="true" ht="12.75" hidden="true" customHeight="true" outlineLevel="0" collapsed="false">
      <c r="A391" s="412"/>
      <c r="B391" s="386"/>
      <c r="C391" s="387"/>
      <c r="D391" s="386"/>
      <c r="E391" s="387"/>
      <c r="F391" s="386"/>
      <c r="G391" s="387"/>
      <c r="H391" s="388"/>
      <c r="I391" s="389"/>
      <c r="J391" s="387"/>
      <c r="K391" s="389"/>
      <c r="L391" s="387"/>
      <c r="M391" s="389"/>
    </row>
    <row r="392" s="365" customFormat="true" ht="12.75" hidden="true" customHeight="true" outlineLevel="0" collapsed="false">
      <c r="A392" s="412"/>
      <c r="B392" s="386"/>
      <c r="C392" s="387"/>
      <c r="D392" s="386"/>
      <c r="E392" s="387"/>
      <c r="F392" s="386"/>
      <c r="G392" s="387"/>
      <c r="H392" s="388"/>
      <c r="I392" s="389"/>
      <c r="J392" s="387"/>
      <c r="K392" s="389"/>
      <c r="L392" s="387"/>
      <c r="M392" s="389"/>
    </row>
    <row r="393" s="365" customFormat="true" ht="12.75" hidden="true" customHeight="true" outlineLevel="0" collapsed="false">
      <c r="A393" s="414"/>
      <c r="B393" s="386"/>
      <c r="C393" s="387"/>
      <c r="D393" s="386"/>
      <c r="E393" s="387"/>
      <c r="F393" s="386"/>
      <c r="G393" s="387"/>
      <c r="H393" s="388"/>
      <c r="I393" s="389"/>
      <c r="J393" s="387"/>
      <c r="K393" s="386"/>
      <c r="L393" s="387"/>
      <c r="M393" s="386"/>
    </row>
    <row r="394" s="365" customFormat="true" ht="12.75" hidden="true" customHeight="true" outlineLevel="0" collapsed="false">
      <c r="A394" s="412"/>
      <c r="B394" s="386"/>
      <c r="C394" s="387"/>
      <c r="D394" s="386"/>
      <c r="E394" s="387"/>
      <c r="F394" s="386"/>
      <c r="G394" s="387"/>
      <c r="H394" s="388"/>
      <c r="I394" s="389"/>
      <c r="J394" s="387"/>
      <c r="K394" s="389"/>
      <c r="L394" s="387"/>
      <c r="M394" s="389"/>
    </row>
    <row r="395" s="365" customFormat="true" ht="12.75" hidden="true" customHeight="true" outlineLevel="0" collapsed="false">
      <c r="A395" s="412"/>
      <c r="B395" s="386"/>
      <c r="C395" s="387"/>
      <c r="D395" s="386"/>
      <c r="E395" s="387"/>
      <c r="F395" s="386"/>
      <c r="G395" s="387"/>
      <c r="H395" s="388"/>
      <c r="I395" s="389"/>
      <c r="J395" s="387"/>
      <c r="K395" s="389"/>
      <c r="L395" s="387"/>
      <c r="M395" s="389"/>
    </row>
    <row r="396" s="365" customFormat="true" ht="12.75" hidden="true" customHeight="true" outlineLevel="0" collapsed="false">
      <c r="A396" s="412"/>
      <c r="B396" s="386"/>
      <c r="C396" s="387"/>
      <c r="D396" s="386"/>
      <c r="E396" s="387"/>
      <c r="F396" s="386"/>
      <c r="G396" s="387"/>
      <c r="H396" s="388"/>
      <c r="I396" s="389"/>
      <c r="J396" s="387"/>
      <c r="K396" s="389"/>
      <c r="L396" s="387"/>
      <c r="M396" s="389"/>
    </row>
    <row r="397" s="365" customFormat="true" ht="12.75" hidden="true" customHeight="true" outlineLevel="0" collapsed="false">
      <c r="A397" s="412"/>
      <c r="B397" s="386"/>
      <c r="C397" s="387"/>
      <c r="D397" s="386"/>
      <c r="E397" s="387"/>
      <c r="F397" s="386"/>
      <c r="G397" s="387"/>
      <c r="H397" s="388"/>
      <c r="I397" s="389"/>
      <c r="J397" s="387"/>
      <c r="K397" s="389"/>
      <c r="L397" s="387"/>
      <c r="M397" s="389"/>
    </row>
    <row r="398" s="365" customFormat="true" ht="12.75" hidden="true" customHeight="true" outlineLevel="0" collapsed="false">
      <c r="A398" s="412"/>
      <c r="B398" s="386"/>
      <c r="C398" s="387"/>
      <c r="D398" s="386"/>
      <c r="E398" s="387"/>
      <c r="F398" s="386"/>
      <c r="G398" s="387"/>
      <c r="H398" s="388"/>
      <c r="I398" s="389"/>
      <c r="J398" s="387"/>
      <c r="K398" s="389"/>
      <c r="L398" s="387"/>
      <c r="M398" s="389"/>
    </row>
    <row r="399" s="365" customFormat="true" ht="12.75" hidden="true" customHeight="true" outlineLevel="0" collapsed="false">
      <c r="A399" s="412"/>
      <c r="B399" s="386"/>
      <c r="C399" s="387"/>
      <c r="D399" s="386"/>
      <c r="E399" s="387"/>
      <c r="F399" s="386"/>
      <c r="G399" s="387"/>
      <c r="H399" s="388"/>
      <c r="I399" s="389"/>
      <c r="J399" s="387"/>
      <c r="K399" s="389"/>
      <c r="L399" s="387"/>
      <c r="M399" s="389"/>
    </row>
    <row r="400" s="365" customFormat="true" ht="12.75" hidden="true" customHeight="true" outlineLevel="0" collapsed="false">
      <c r="A400" s="414"/>
      <c r="B400" s="386"/>
      <c r="C400" s="387"/>
      <c r="D400" s="386"/>
      <c r="E400" s="387"/>
      <c r="F400" s="386"/>
      <c r="G400" s="387"/>
      <c r="H400" s="388"/>
      <c r="I400" s="389"/>
      <c r="J400" s="387"/>
      <c r="K400" s="386"/>
      <c r="L400" s="387"/>
      <c r="M400" s="386"/>
    </row>
    <row r="401" s="365" customFormat="true" ht="12.75" hidden="true" customHeight="true" outlineLevel="0" collapsed="false">
      <c r="A401" s="370"/>
      <c r="B401" s="386"/>
      <c r="C401" s="387"/>
      <c r="D401" s="386"/>
      <c r="E401" s="387"/>
      <c r="F401" s="386"/>
      <c r="G401" s="387"/>
      <c r="H401" s="388"/>
      <c r="I401" s="389"/>
      <c r="J401" s="387"/>
      <c r="K401" s="389"/>
      <c r="L401" s="387"/>
      <c r="M401" s="389"/>
    </row>
    <row r="402" s="365" customFormat="true" ht="12.75" hidden="true" customHeight="true" outlineLevel="0" collapsed="false">
      <c r="A402" s="414"/>
      <c r="B402" s="386"/>
      <c r="C402" s="387"/>
      <c r="D402" s="386"/>
      <c r="E402" s="387"/>
      <c r="F402" s="386"/>
      <c r="G402" s="387"/>
      <c r="H402" s="388"/>
      <c r="I402" s="389"/>
      <c r="J402" s="387"/>
      <c r="K402" s="389"/>
      <c r="L402" s="387"/>
      <c r="M402" s="389"/>
    </row>
    <row r="403" s="365" customFormat="true" ht="12.75" hidden="true" customHeight="true" outlineLevel="0" collapsed="false">
      <c r="A403" s="370"/>
      <c r="B403" s="386"/>
      <c r="C403" s="387"/>
      <c r="D403" s="386"/>
      <c r="E403" s="387"/>
      <c r="F403" s="386"/>
      <c r="G403" s="387"/>
      <c r="H403" s="388"/>
      <c r="I403" s="389"/>
      <c r="J403" s="387"/>
      <c r="K403" s="389"/>
      <c r="L403" s="387"/>
      <c r="M403" s="389"/>
    </row>
    <row r="404" s="365" customFormat="true" ht="12.75" hidden="true" customHeight="true" outlineLevel="0" collapsed="false">
      <c r="A404" s="412"/>
      <c r="B404" s="386"/>
      <c r="C404" s="387"/>
      <c r="D404" s="386"/>
      <c r="E404" s="387"/>
      <c r="F404" s="386"/>
      <c r="G404" s="387"/>
      <c r="H404" s="388"/>
      <c r="I404" s="389"/>
      <c r="J404" s="387"/>
      <c r="K404" s="389"/>
      <c r="L404" s="387"/>
      <c r="M404" s="389"/>
    </row>
    <row r="405" s="365" customFormat="true" ht="12.75" hidden="true" customHeight="true" outlineLevel="0" collapsed="false">
      <c r="A405" s="370"/>
      <c r="B405" s="386"/>
      <c r="C405" s="387"/>
      <c r="D405" s="370"/>
      <c r="E405" s="387"/>
      <c r="F405" s="386"/>
      <c r="G405" s="387"/>
      <c r="H405" s="388"/>
      <c r="I405" s="389"/>
      <c r="J405" s="390"/>
      <c r="K405" s="389"/>
      <c r="L405" s="390"/>
      <c r="M405" s="389"/>
    </row>
    <row r="406" s="365" customFormat="true" ht="12.75" hidden="true" customHeight="true" outlineLevel="0" collapsed="false">
      <c r="A406" s="415"/>
      <c r="B406" s="386"/>
      <c r="C406" s="387"/>
      <c r="D406" s="386"/>
      <c r="E406" s="387"/>
      <c r="F406" s="386"/>
      <c r="G406" s="387"/>
      <c r="H406" s="388"/>
      <c r="I406" s="389"/>
      <c r="J406" s="390"/>
      <c r="K406" s="389"/>
      <c r="L406" s="390"/>
      <c r="M406" s="389"/>
    </row>
    <row r="407" s="365" customFormat="true" ht="12.75" hidden="true" customHeight="true" outlineLevel="0" collapsed="false">
      <c r="A407" s="370"/>
      <c r="B407" s="370"/>
      <c r="C407" s="370"/>
      <c r="D407" s="370"/>
      <c r="E407" s="370"/>
      <c r="F407" s="370"/>
      <c r="G407" s="370"/>
      <c r="H407" s="403"/>
      <c r="I407" s="404"/>
      <c r="J407" s="404"/>
      <c r="K407" s="404"/>
      <c r="L407" s="404"/>
      <c r="M407" s="404"/>
    </row>
    <row r="408" s="365" customFormat="true" ht="12.75" hidden="true" customHeight="true" outlineLevel="0" collapsed="false">
      <c r="A408" s="410"/>
      <c r="B408" s="410"/>
      <c r="C408" s="410"/>
      <c r="D408" s="410"/>
      <c r="E408" s="410"/>
      <c r="F408" s="410"/>
      <c r="G408" s="410"/>
      <c r="H408" s="410"/>
      <c r="I408" s="410"/>
      <c r="J408" s="410"/>
      <c r="K408" s="410"/>
      <c r="L408" s="410"/>
      <c r="M408" s="410"/>
    </row>
    <row r="409" s="365" customFormat="true" ht="12.75" hidden="true" customHeight="true" outlineLevel="0" collapsed="false">
      <c r="A409" s="370"/>
      <c r="B409" s="370"/>
      <c r="C409" s="370"/>
      <c r="D409" s="370"/>
      <c r="E409" s="370"/>
      <c r="F409" s="370"/>
      <c r="G409" s="370"/>
      <c r="H409" s="370"/>
      <c r="I409" s="370"/>
      <c r="J409" s="370"/>
      <c r="K409" s="370"/>
      <c r="L409" s="370"/>
      <c r="M409" s="370"/>
    </row>
    <row r="410" s="365" customFormat="true" ht="12.75" hidden="true" customHeight="true" outlineLevel="0" collapsed="false">
      <c r="A410" s="411"/>
      <c r="B410" s="386"/>
      <c r="C410" s="387"/>
      <c r="D410" s="386"/>
      <c r="E410" s="387"/>
      <c r="F410" s="386"/>
      <c r="G410" s="387"/>
      <c r="H410" s="388"/>
      <c r="I410" s="389"/>
      <c r="J410" s="387"/>
      <c r="K410" s="389"/>
      <c r="L410" s="387"/>
      <c r="M410" s="389"/>
    </row>
    <row r="411" s="365" customFormat="true" ht="12.75" hidden="true" customHeight="true" outlineLevel="0" collapsed="false">
      <c r="A411" s="412"/>
      <c r="B411" s="386"/>
      <c r="C411" s="387"/>
      <c r="D411" s="386"/>
      <c r="E411" s="387"/>
      <c r="F411" s="386"/>
      <c r="G411" s="387"/>
      <c r="H411" s="388"/>
      <c r="I411" s="389"/>
      <c r="J411" s="387"/>
      <c r="K411" s="389"/>
      <c r="L411" s="387"/>
      <c r="M411" s="389"/>
    </row>
    <row r="412" s="365" customFormat="true" ht="12.75" hidden="true" customHeight="true" outlineLevel="0" collapsed="false">
      <c r="A412" s="413"/>
      <c r="B412" s="386"/>
      <c r="C412" s="387"/>
      <c r="D412" s="386"/>
      <c r="E412" s="387"/>
      <c r="F412" s="386"/>
      <c r="G412" s="387"/>
      <c r="H412" s="388"/>
      <c r="I412" s="389"/>
      <c r="J412" s="387"/>
      <c r="K412" s="386"/>
      <c r="L412" s="387"/>
      <c r="M412" s="386"/>
    </row>
    <row r="413" s="365" customFormat="true" ht="12.75" hidden="true" customHeight="true" outlineLevel="0" collapsed="false">
      <c r="A413" s="370"/>
      <c r="B413" s="386"/>
      <c r="C413" s="387"/>
      <c r="D413" s="386"/>
      <c r="E413" s="387"/>
      <c r="F413" s="386"/>
      <c r="G413" s="387"/>
      <c r="H413" s="388"/>
      <c r="I413" s="389"/>
      <c r="J413" s="387"/>
      <c r="K413" s="389"/>
      <c r="L413" s="387"/>
      <c r="M413" s="389"/>
    </row>
    <row r="414" s="365" customFormat="true" ht="12.75" hidden="true" customHeight="true" outlineLevel="0" collapsed="false">
      <c r="A414" s="412"/>
      <c r="B414" s="386"/>
      <c r="C414" s="387"/>
      <c r="D414" s="386"/>
      <c r="E414" s="387"/>
      <c r="F414" s="386"/>
      <c r="G414" s="387"/>
      <c r="H414" s="388"/>
      <c r="I414" s="389"/>
      <c r="J414" s="387"/>
      <c r="K414" s="389"/>
      <c r="L414" s="387"/>
      <c r="M414" s="389"/>
    </row>
    <row r="415" s="365" customFormat="true" ht="12.75" hidden="true" customHeight="true" outlineLevel="0" collapsed="false">
      <c r="A415" s="412"/>
      <c r="B415" s="386"/>
      <c r="C415" s="387"/>
      <c r="D415" s="386"/>
      <c r="E415" s="387"/>
      <c r="F415" s="386"/>
      <c r="G415" s="387"/>
      <c r="H415" s="388"/>
      <c r="I415" s="389"/>
      <c r="J415" s="387"/>
      <c r="K415" s="389"/>
      <c r="L415" s="387"/>
      <c r="M415" s="389"/>
    </row>
    <row r="416" s="365" customFormat="true" ht="12.75" hidden="true" customHeight="true" outlineLevel="0" collapsed="false">
      <c r="A416" s="412"/>
      <c r="B416" s="386"/>
      <c r="C416" s="387"/>
      <c r="D416" s="386"/>
      <c r="E416" s="387"/>
      <c r="F416" s="386"/>
      <c r="G416" s="387"/>
      <c r="H416" s="388"/>
      <c r="I416" s="389"/>
      <c r="J416" s="387"/>
      <c r="K416" s="389"/>
      <c r="L416" s="387"/>
      <c r="M416" s="389"/>
    </row>
    <row r="417" s="365" customFormat="true" ht="12.75" hidden="true" customHeight="true" outlineLevel="0" collapsed="false">
      <c r="A417" s="414"/>
      <c r="B417" s="386"/>
      <c r="C417" s="387"/>
      <c r="D417" s="386"/>
      <c r="E417" s="387"/>
      <c r="F417" s="386"/>
      <c r="G417" s="387"/>
      <c r="H417" s="388"/>
      <c r="I417" s="389"/>
      <c r="J417" s="387"/>
      <c r="K417" s="386"/>
      <c r="L417" s="387"/>
      <c r="M417" s="386"/>
    </row>
    <row r="418" s="365" customFormat="true" ht="12.75" hidden="true" customHeight="true" outlineLevel="0" collapsed="false">
      <c r="A418" s="412"/>
      <c r="B418" s="386"/>
      <c r="C418" s="387"/>
      <c r="D418" s="386"/>
      <c r="E418" s="387"/>
      <c r="F418" s="386"/>
      <c r="G418" s="387"/>
      <c r="H418" s="388"/>
      <c r="I418" s="389"/>
      <c r="J418" s="387"/>
      <c r="K418" s="389"/>
      <c r="L418" s="387"/>
      <c r="M418" s="389"/>
    </row>
    <row r="419" s="365" customFormat="true" ht="12.75" hidden="true" customHeight="true" outlineLevel="0" collapsed="false">
      <c r="A419" s="412"/>
      <c r="B419" s="386"/>
      <c r="C419" s="387"/>
      <c r="D419" s="386"/>
      <c r="E419" s="387"/>
      <c r="F419" s="386"/>
      <c r="G419" s="387"/>
      <c r="H419" s="388"/>
      <c r="I419" s="389"/>
      <c r="J419" s="387"/>
      <c r="K419" s="389"/>
      <c r="L419" s="387"/>
      <c r="M419" s="389"/>
    </row>
    <row r="420" s="365" customFormat="true" ht="12.75" hidden="true" customHeight="true" outlineLevel="0" collapsed="false">
      <c r="A420" s="412"/>
      <c r="B420" s="386"/>
      <c r="C420" s="387"/>
      <c r="D420" s="386"/>
      <c r="E420" s="387"/>
      <c r="F420" s="386"/>
      <c r="G420" s="387"/>
      <c r="H420" s="388"/>
      <c r="I420" s="389"/>
      <c r="J420" s="387"/>
      <c r="K420" s="389"/>
      <c r="L420" s="387"/>
      <c r="M420" s="389"/>
    </row>
    <row r="421" s="365" customFormat="true" ht="12.75" hidden="true" customHeight="true" outlineLevel="0" collapsed="false">
      <c r="A421" s="414"/>
      <c r="B421" s="386"/>
      <c r="C421" s="387"/>
      <c r="D421" s="386"/>
      <c r="E421" s="387"/>
      <c r="F421" s="386"/>
      <c r="G421" s="387"/>
      <c r="H421" s="388"/>
      <c r="I421" s="389"/>
      <c r="J421" s="387"/>
      <c r="K421" s="386"/>
      <c r="L421" s="387"/>
      <c r="M421" s="386"/>
    </row>
    <row r="422" s="365" customFormat="true" ht="12.75" hidden="true" customHeight="true" outlineLevel="0" collapsed="false">
      <c r="A422" s="412"/>
      <c r="B422" s="386"/>
      <c r="C422" s="387"/>
      <c r="D422" s="386"/>
      <c r="E422" s="387"/>
      <c r="F422" s="386"/>
      <c r="G422" s="387"/>
      <c r="H422" s="388"/>
      <c r="I422" s="389"/>
      <c r="J422" s="387"/>
      <c r="K422" s="389"/>
      <c r="L422" s="387"/>
      <c r="M422" s="389"/>
    </row>
    <row r="423" s="365" customFormat="true" ht="12.75" hidden="true" customHeight="true" outlineLevel="0" collapsed="false">
      <c r="A423" s="412"/>
      <c r="B423" s="386"/>
      <c r="C423" s="387"/>
      <c r="D423" s="386"/>
      <c r="E423" s="387"/>
      <c r="F423" s="386"/>
      <c r="G423" s="387"/>
      <c r="H423" s="388"/>
      <c r="I423" s="389"/>
      <c r="J423" s="387"/>
      <c r="K423" s="389"/>
      <c r="L423" s="387"/>
      <c r="M423" s="389"/>
    </row>
    <row r="424" s="365" customFormat="true" ht="12.75" hidden="true" customHeight="true" outlineLevel="0" collapsed="false">
      <c r="A424" s="412"/>
      <c r="B424" s="386"/>
      <c r="C424" s="387"/>
      <c r="D424" s="386"/>
      <c r="E424" s="387"/>
      <c r="F424" s="386"/>
      <c r="G424" s="387"/>
      <c r="H424" s="388"/>
      <c r="I424" s="389"/>
      <c r="J424" s="387"/>
      <c r="K424" s="389"/>
      <c r="L424" s="387"/>
      <c r="M424" s="389"/>
    </row>
    <row r="425" s="365" customFormat="true" ht="12.75" hidden="true" customHeight="true" outlineLevel="0" collapsed="false">
      <c r="A425" s="412"/>
      <c r="B425" s="386"/>
      <c r="C425" s="387"/>
      <c r="D425" s="386"/>
      <c r="E425" s="387"/>
      <c r="F425" s="386"/>
      <c r="G425" s="387"/>
      <c r="H425" s="388"/>
      <c r="I425" s="389"/>
      <c r="J425" s="387"/>
      <c r="K425" s="389"/>
      <c r="L425" s="387"/>
      <c r="M425" s="389"/>
    </row>
    <row r="426" s="365" customFormat="true" ht="12.75" hidden="true" customHeight="true" outlineLevel="0" collapsed="false">
      <c r="A426" s="414"/>
      <c r="B426" s="386"/>
      <c r="C426" s="387"/>
      <c r="D426" s="386"/>
      <c r="E426" s="387"/>
      <c r="F426" s="386"/>
      <c r="G426" s="387"/>
      <c r="H426" s="388"/>
      <c r="I426" s="389"/>
      <c r="J426" s="387"/>
      <c r="K426" s="386"/>
      <c r="L426" s="387"/>
      <c r="M426" s="386"/>
    </row>
    <row r="427" s="365" customFormat="true" ht="12.75" hidden="true" customHeight="true" outlineLevel="0" collapsed="false">
      <c r="A427" s="412"/>
      <c r="B427" s="386"/>
      <c r="C427" s="387"/>
      <c r="D427" s="386"/>
      <c r="E427" s="387"/>
      <c r="F427" s="386"/>
      <c r="G427" s="387"/>
      <c r="H427" s="388"/>
      <c r="I427" s="389"/>
      <c r="J427" s="387"/>
      <c r="K427" s="389"/>
      <c r="L427" s="387"/>
      <c r="M427" s="389"/>
    </row>
    <row r="428" s="365" customFormat="true" ht="12.75" hidden="true" customHeight="true" outlineLevel="0" collapsed="false">
      <c r="A428" s="412"/>
      <c r="B428" s="386"/>
      <c r="C428" s="387"/>
      <c r="D428" s="386"/>
      <c r="E428" s="387"/>
      <c r="F428" s="386"/>
      <c r="G428" s="387"/>
      <c r="H428" s="388"/>
      <c r="I428" s="389"/>
      <c r="J428" s="387"/>
      <c r="K428" s="389"/>
      <c r="L428" s="387"/>
      <c r="M428" s="389"/>
    </row>
    <row r="429" s="365" customFormat="true" ht="12.75" hidden="true" customHeight="true" outlineLevel="0" collapsed="false">
      <c r="A429" s="412"/>
      <c r="B429" s="386"/>
      <c r="C429" s="387"/>
      <c r="D429" s="386"/>
      <c r="E429" s="387"/>
      <c r="F429" s="386"/>
      <c r="G429" s="387"/>
      <c r="H429" s="388"/>
      <c r="I429" s="389"/>
      <c r="J429" s="387"/>
      <c r="K429" s="389"/>
      <c r="L429" s="387"/>
      <c r="M429" s="389"/>
    </row>
    <row r="430" s="365" customFormat="true" ht="12.75" hidden="true" customHeight="true" outlineLevel="0" collapsed="false">
      <c r="A430" s="412"/>
      <c r="B430" s="386"/>
      <c r="C430" s="387"/>
      <c r="D430" s="386"/>
      <c r="E430" s="387"/>
      <c r="F430" s="386"/>
      <c r="G430" s="387"/>
      <c r="H430" s="388"/>
      <c r="I430" s="389"/>
      <c r="J430" s="387"/>
      <c r="K430" s="389"/>
      <c r="L430" s="387"/>
      <c r="M430" s="389"/>
    </row>
    <row r="431" s="365" customFormat="true" ht="12.75" hidden="true" customHeight="true" outlineLevel="0" collapsed="false">
      <c r="A431" s="412"/>
      <c r="B431" s="386"/>
      <c r="C431" s="387"/>
      <c r="D431" s="386"/>
      <c r="E431" s="387"/>
      <c r="F431" s="386"/>
      <c r="G431" s="387"/>
      <c r="H431" s="388"/>
      <c r="I431" s="389"/>
      <c r="J431" s="387"/>
      <c r="K431" s="389"/>
      <c r="L431" s="387"/>
      <c r="M431" s="389"/>
    </row>
    <row r="432" s="365" customFormat="true" ht="12.75" hidden="true" customHeight="true" outlineLevel="0" collapsed="false">
      <c r="A432" s="412"/>
      <c r="B432" s="386"/>
      <c r="C432" s="387"/>
      <c r="D432" s="386"/>
      <c r="E432" s="387"/>
      <c r="F432" s="386"/>
      <c r="G432" s="387"/>
      <c r="H432" s="388"/>
      <c r="I432" s="389"/>
      <c r="J432" s="387"/>
      <c r="K432" s="389"/>
      <c r="L432" s="387"/>
      <c r="M432" s="389"/>
    </row>
    <row r="433" s="365" customFormat="true" ht="12.75" hidden="true" customHeight="true" outlineLevel="0" collapsed="false">
      <c r="A433" s="414"/>
      <c r="B433" s="386"/>
      <c r="C433" s="387"/>
      <c r="D433" s="386"/>
      <c r="E433" s="387"/>
      <c r="F433" s="386"/>
      <c r="G433" s="387"/>
      <c r="H433" s="388"/>
      <c r="I433" s="389"/>
      <c r="J433" s="387"/>
      <c r="K433" s="386"/>
      <c r="L433" s="387"/>
      <c r="M433" s="386"/>
    </row>
    <row r="434" s="365" customFormat="true" ht="12.75" hidden="true" customHeight="true" outlineLevel="0" collapsed="false">
      <c r="A434" s="414"/>
      <c r="B434" s="386"/>
      <c r="C434" s="387"/>
      <c r="D434" s="386"/>
      <c r="E434" s="387"/>
      <c r="F434" s="386"/>
      <c r="G434" s="387"/>
      <c r="H434" s="388"/>
      <c r="I434" s="389"/>
      <c r="J434" s="387"/>
      <c r="K434" s="389"/>
      <c r="L434" s="387"/>
      <c r="M434" s="389"/>
    </row>
    <row r="435" s="365" customFormat="true" ht="12.75" hidden="true" customHeight="true" outlineLevel="0" collapsed="false">
      <c r="A435" s="414"/>
      <c r="B435" s="386"/>
      <c r="C435" s="387"/>
      <c r="D435" s="386"/>
      <c r="E435" s="387"/>
      <c r="F435" s="386"/>
      <c r="G435" s="387"/>
      <c r="H435" s="388"/>
      <c r="I435" s="389"/>
      <c r="J435" s="387"/>
      <c r="K435" s="389"/>
      <c r="L435" s="387"/>
      <c r="M435" s="389"/>
    </row>
    <row r="436" s="365" customFormat="true" ht="12.75" hidden="true" customHeight="true" outlineLevel="0" collapsed="false">
      <c r="A436" s="370"/>
      <c r="B436" s="386"/>
      <c r="C436" s="387"/>
      <c r="D436" s="386"/>
      <c r="E436" s="387"/>
      <c r="F436" s="386"/>
      <c r="G436" s="387"/>
      <c r="H436" s="388"/>
      <c r="I436" s="389"/>
      <c r="J436" s="387"/>
      <c r="K436" s="389"/>
      <c r="L436" s="387"/>
      <c r="M436" s="389"/>
    </row>
    <row r="437" s="365" customFormat="true" ht="12.75" hidden="true" customHeight="true" outlineLevel="0" collapsed="false">
      <c r="A437" s="412"/>
      <c r="B437" s="386"/>
      <c r="C437" s="387"/>
      <c r="D437" s="386"/>
      <c r="E437" s="387"/>
      <c r="F437" s="386"/>
      <c r="G437" s="387"/>
      <c r="H437" s="388"/>
      <c r="I437" s="389"/>
      <c r="J437" s="387"/>
      <c r="K437" s="389"/>
      <c r="L437" s="387"/>
      <c r="M437" s="389"/>
    </row>
    <row r="438" s="365" customFormat="true" ht="12.75" hidden="true" customHeight="true" outlineLevel="0" collapsed="false">
      <c r="A438" s="370"/>
      <c r="B438" s="386"/>
      <c r="C438" s="387"/>
      <c r="D438" s="386"/>
      <c r="E438" s="387"/>
      <c r="F438" s="386"/>
      <c r="G438" s="387"/>
      <c r="H438" s="388"/>
      <c r="I438" s="389"/>
      <c r="J438" s="390"/>
      <c r="K438" s="389"/>
      <c r="L438" s="390"/>
      <c r="M438" s="389"/>
    </row>
    <row r="439" s="365" customFormat="true" ht="12.75" hidden="true" customHeight="true" outlineLevel="0" collapsed="false">
      <c r="A439" s="415"/>
      <c r="B439" s="386"/>
      <c r="C439" s="387"/>
      <c r="D439" s="386"/>
      <c r="E439" s="387"/>
      <c r="F439" s="386"/>
      <c r="G439" s="387"/>
      <c r="H439" s="388"/>
      <c r="I439" s="389"/>
      <c r="J439" s="390"/>
      <c r="K439" s="389"/>
      <c r="L439" s="390"/>
      <c r="M439" s="389"/>
    </row>
    <row r="440" s="365" customFormat="true" ht="12.75" hidden="true" customHeight="true" outlineLevel="0" collapsed="false">
      <c r="A440" s="370"/>
      <c r="B440" s="406"/>
      <c r="C440" s="407"/>
      <c r="D440" s="406"/>
      <c r="E440" s="407"/>
      <c r="F440" s="406"/>
      <c r="G440" s="407"/>
      <c r="H440" s="408"/>
      <c r="I440" s="406"/>
      <c r="J440" s="407"/>
      <c r="K440" s="406"/>
      <c r="L440" s="407"/>
      <c r="M440" s="406"/>
    </row>
    <row r="441" s="365" customFormat="true" ht="12.75" hidden="true" customHeight="true" outlineLevel="0" collapsed="false">
      <c r="A441" s="410"/>
      <c r="B441" s="410"/>
      <c r="C441" s="410"/>
      <c r="D441" s="410"/>
      <c r="E441" s="410"/>
      <c r="F441" s="410"/>
      <c r="G441" s="410"/>
      <c r="H441" s="410"/>
      <c r="I441" s="410"/>
      <c r="J441" s="410"/>
      <c r="K441" s="410"/>
      <c r="L441" s="410"/>
      <c r="M441" s="410"/>
    </row>
    <row r="442" s="365" customFormat="true" ht="12.75" hidden="true" customHeight="true" outlineLevel="0" collapsed="false">
      <c r="A442" s="370"/>
      <c r="B442" s="370"/>
      <c r="C442" s="370"/>
      <c r="D442" s="370"/>
      <c r="E442" s="370"/>
      <c r="F442" s="370"/>
      <c r="G442" s="370"/>
      <c r="H442" s="370"/>
      <c r="I442" s="370"/>
      <c r="J442" s="370"/>
      <c r="K442" s="370"/>
      <c r="L442" s="370"/>
      <c r="M442" s="370"/>
    </row>
    <row r="443" s="365" customFormat="true" ht="12.75" hidden="true" customHeight="true" outlineLevel="0" collapsed="false">
      <c r="A443" s="411"/>
      <c r="B443" s="386"/>
      <c r="C443" s="387"/>
      <c r="D443" s="386"/>
      <c r="E443" s="387"/>
      <c r="F443" s="386"/>
      <c r="G443" s="387"/>
      <c r="H443" s="388"/>
      <c r="I443" s="389"/>
      <c r="J443" s="387"/>
      <c r="K443" s="389"/>
      <c r="L443" s="387"/>
      <c r="M443" s="389"/>
    </row>
    <row r="444" s="365" customFormat="true" ht="12.75" hidden="true" customHeight="true" outlineLevel="0" collapsed="false">
      <c r="A444" s="412"/>
      <c r="B444" s="386"/>
      <c r="C444" s="387"/>
      <c r="D444" s="386"/>
      <c r="E444" s="387"/>
      <c r="F444" s="386"/>
      <c r="G444" s="387"/>
      <c r="H444" s="388"/>
      <c r="I444" s="389"/>
      <c r="J444" s="387"/>
      <c r="K444" s="389"/>
      <c r="L444" s="387"/>
      <c r="M444" s="389"/>
    </row>
    <row r="445" s="365" customFormat="true" ht="12.75" hidden="true" customHeight="true" outlineLevel="0" collapsed="false">
      <c r="A445" s="413"/>
      <c r="B445" s="386"/>
      <c r="C445" s="387"/>
      <c r="D445" s="386"/>
      <c r="E445" s="387"/>
      <c r="F445" s="386"/>
      <c r="G445" s="387"/>
      <c r="H445" s="388"/>
      <c r="I445" s="389"/>
      <c r="J445" s="387"/>
      <c r="K445" s="386"/>
      <c r="L445" s="387"/>
      <c r="M445" s="386"/>
    </row>
    <row r="446" s="365" customFormat="true" ht="12.75" hidden="true" customHeight="true" outlineLevel="0" collapsed="false">
      <c r="A446" s="370"/>
      <c r="B446" s="386"/>
      <c r="C446" s="387"/>
      <c r="D446" s="386"/>
      <c r="E446" s="387"/>
      <c r="F446" s="386"/>
      <c r="G446" s="387"/>
      <c r="H446" s="388"/>
      <c r="I446" s="389"/>
      <c r="J446" s="387"/>
      <c r="K446" s="389"/>
      <c r="L446" s="387"/>
      <c r="M446" s="389"/>
    </row>
    <row r="447" s="365" customFormat="true" ht="12.75" hidden="true" customHeight="true" outlineLevel="0" collapsed="false">
      <c r="A447" s="412"/>
      <c r="B447" s="386"/>
      <c r="C447" s="387"/>
      <c r="D447" s="386"/>
      <c r="E447" s="387"/>
      <c r="F447" s="386"/>
      <c r="G447" s="387"/>
      <c r="H447" s="388"/>
      <c r="I447" s="389"/>
      <c r="J447" s="387"/>
      <c r="K447" s="389"/>
      <c r="L447" s="387"/>
      <c r="M447" s="389"/>
    </row>
    <row r="448" s="365" customFormat="true" ht="12.75" hidden="true" customHeight="true" outlineLevel="0" collapsed="false">
      <c r="A448" s="412"/>
      <c r="B448" s="386"/>
      <c r="C448" s="387"/>
      <c r="D448" s="386"/>
      <c r="E448" s="387"/>
      <c r="F448" s="386"/>
      <c r="G448" s="387"/>
      <c r="H448" s="388"/>
      <c r="I448" s="389"/>
      <c r="J448" s="387"/>
      <c r="K448" s="389"/>
      <c r="L448" s="387"/>
      <c r="M448" s="389"/>
    </row>
    <row r="449" s="365" customFormat="true" ht="12.75" hidden="true" customHeight="true" outlineLevel="0" collapsed="false">
      <c r="A449" s="412"/>
      <c r="B449" s="386"/>
      <c r="C449" s="387"/>
      <c r="D449" s="386"/>
      <c r="E449" s="387"/>
      <c r="F449" s="386"/>
      <c r="G449" s="387"/>
      <c r="H449" s="388"/>
      <c r="I449" s="389"/>
      <c r="J449" s="387"/>
      <c r="K449" s="389"/>
      <c r="L449" s="387"/>
      <c r="M449" s="389"/>
    </row>
    <row r="450" s="365" customFormat="true" ht="12.75" hidden="true" customHeight="true" outlineLevel="0" collapsed="false">
      <c r="A450" s="414"/>
      <c r="B450" s="386"/>
      <c r="C450" s="387"/>
      <c r="D450" s="386"/>
      <c r="E450" s="387"/>
      <c r="F450" s="386"/>
      <c r="G450" s="387"/>
      <c r="H450" s="388"/>
      <c r="I450" s="389"/>
      <c r="J450" s="387"/>
      <c r="K450" s="386"/>
      <c r="L450" s="387"/>
      <c r="M450" s="386"/>
    </row>
    <row r="451" s="365" customFormat="true" ht="12.75" hidden="true" customHeight="true" outlineLevel="0" collapsed="false">
      <c r="A451" s="412"/>
      <c r="B451" s="386"/>
      <c r="C451" s="387"/>
      <c r="D451" s="386"/>
      <c r="E451" s="387"/>
      <c r="F451" s="386"/>
      <c r="G451" s="387"/>
      <c r="H451" s="388"/>
      <c r="I451" s="389"/>
      <c r="J451" s="387"/>
      <c r="K451" s="389"/>
      <c r="L451" s="387"/>
      <c r="M451" s="389"/>
    </row>
    <row r="452" s="365" customFormat="true" ht="12.75" hidden="true" customHeight="true" outlineLevel="0" collapsed="false">
      <c r="A452" s="412"/>
      <c r="B452" s="386"/>
      <c r="C452" s="387"/>
      <c r="D452" s="386"/>
      <c r="E452" s="387"/>
      <c r="F452" s="386"/>
      <c r="G452" s="387"/>
      <c r="H452" s="388"/>
      <c r="I452" s="389"/>
      <c r="J452" s="387"/>
      <c r="K452" s="389"/>
      <c r="L452" s="387"/>
      <c r="M452" s="389"/>
    </row>
    <row r="453" s="365" customFormat="true" ht="12.75" hidden="true" customHeight="true" outlineLevel="0" collapsed="false">
      <c r="A453" s="412"/>
      <c r="B453" s="386"/>
      <c r="C453" s="387"/>
      <c r="D453" s="386"/>
      <c r="E453" s="387"/>
      <c r="F453" s="386"/>
      <c r="G453" s="387"/>
      <c r="H453" s="388"/>
      <c r="I453" s="389"/>
      <c r="J453" s="387"/>
      <c r="K453" s="389"/>
      <c r="L453" s="387"/>
      <c r="M453" s="389"/>
    </row>
    <row r="454" s="365" customFormat="true" ht="12.75" hidden="true" customHeight="true" outlineLevel="0" collapsed="false">
      <c r="A454" s="414"/>
      <c r="B454" s="386"/>
      <c r="C454" s="387"/>
      <c r="D454" s="386"/>
      <c r="E454" s="387"/>
      <c r="F454" s="386"/>
      <c r="G454" s="387"/>
      <c r="H454" s="388"/>
      <c r="I454" s="389"/>
      <c r="J454" s="387"/>
      <c r="K454" s="386"/>
      <c r="L454" s="387"/>
      <c r="M454" s="386"/>
    </row>
    <row r="455" s="365" customFormat="true" ht="12.75" hidden="true" customHeight="true" outlineLevel="0" collapsed="false">
      <c r="A455" s="412"/>
      <c r="B455" s="386"/>
      <c r="C455" s="387"/>
      <c r="D455" s="386"/>
      <c r="E455" s="387"/>
      <c r="F455" s="386"/>
      <c r="G455" s="387"/>
      <c r="H455" s="388"/>
      <c r="I455" s="389"/>
      <c r="J455" s="387"/>
      <c r="K455" s="389"/>
      <c r="L455" s="387"/>
      <c r="M455" s="389"/>
    </row>
    <row r="456" s="365" customFormat="true" ht="12.75" hidden="true" customHeight="true" outlineLevel="0" collapsed="false">
      <c r="A456" s="412"/>
      <c r="B456" s="386"/>
      <c r="C456" s="387"/>
      <c r="D456" s="386"/>
      <c r="E456" s="387"/>
      <c r="F456" s="386"/>
      <c r="G456" s="387"/>
      <c r="H456" s="388"/>
      <c r="I456" s="389"/>
      <c r="J456" s="387"/>
      <c r="K456" s="389"/>
      <c r="L456" s="387"/>
      <c r="M456" s="389"/>
    </row>
    <row r="457" s="365" customFormat="true" ht="12.75" hidden="true" customHeight="true" outlineLevel="0" collapsed="false">
      <c r="A457" s="412"/>
      <c r="B457" s="386"/>
      <c r="C457" s="387"/>
      <c r="D457" s="386"/>
      <c r="E457" s="387"/>
      <c r="F457" s="386"/>
      <c r="G457" s="387"/>
      <c r="H457" s="388"/>
      <c r="I457" s="389"/>
      <c r="J457" s="387"/>
      <c r="K457" s="389"/>
      <c r="L457" s="387"/>
      <c r="M457" s="389"/>
    </row>
    <row r="458" s="365" customFormat="true" ht="12.75" hidden="true" customHeight="true" outlineLevel="0" collapsed="false">
      <c r="A458" s="412"/>
      <c r="B458" s="386"/>
      <c r="C458" s="387"/>
      <c r="D458" s="386"/>
      <c r="E458" s="387"/>
      <c r="F458" s="386"/>
      <c r="G458" s="387"/>
      <c r="H458" s="388"/>
      <c r="I458" s="389"/>
      <c r="J458" s="387"/>
      <c r="K458" s="389"/>
      <c r="L458" s="387"/>
      <c r="M458" s="389"/>
    </row>
    <row r="459" s="365" customFormat="true" ht="12.95" hidden="true" customHeight="true" outlineLevel="0" collapsed="false">
      <c r="A459" s="414"/>
      <c r="B459" s="386"/>
      <c r="C459" s="387"/>
      <c r="D459" s="386"/>
      <c r="E459" s="387"/>
      <c r="F459" s="386"/>
      <c r="G459" s="387"/>
      <c r="H459" s="388"/>
      <c r="I459" s="389"/>
      <c r="J459" s="387"/>
      <c r="K459" s="386"/>
      <c r="L459" s="387"/>
      <c r="M459" s="386"/>
    </row>
    <row r="460" s="365" customFormat="true" ht="8.1" hidden="true" customHeight="true" outlineLevel="0" collapsed="false">
      <c r="A460" s="412"/>
      <c r="B460" s="386"/>
      <c r="C460" s="387"/>
      <c r="D460" s="386"/>
      <c r="E460" s="387"/>
      <c r="F460" s="386"/>
      <c r="G460" s="387"/>
      <c r="H460" s="388"/>
      <c r="I460" s="389"/>
      <c r="J460" s="387"/>
      <c r="K460" s="389"/>
      <c r="L460" s="387"/>
      <c r="M460" s="389"/>
    </row>
    <row r="461" s="365" customFormat="true" ht="12.95" hidden="true" customHeight="true" outlineLevel="0" collapsed="false">
      <c r="A461" s="412"/>
      <c r="B461" s="386"/>
      <c r="C461" s="387"/>
      <c r="D461" s="386"/>
      <c r="E461" s="387"/>
      <c r="F461" s="386"/>
      <c r="G461" s="387"/>
      <c r="H461" s="388"/>
      <c r="I461" s="389"/>
      <c r="J461" s="387"/>
      <c r="K461" s="389"/>
      <c r="L461" s="387"/>
      <c r="M461" s="389"/>
    </row>
    <row r="462" s="365" customFormat="true" ht="12.95" hidden="true" customHeight="true" outlineLevel="0" collapsed="false">
      <c r="A462" s="412"/>
      <c r="B462" s="386"/>
      <c r="C462" s="387"/>
      <c r="D462" s="386"/>
      <c r="E462" s="387"/>
      <c r="F462" s="386"/>
      <c r="G462" s="387"/>
      <c r="H462" s="388"/>
      <c r="I462" s="389"/>
      <c r="J462" s="387"/>
      <c r="K462" s="389"/>
      <c r="L462" s="387"/>
      <c r="M462" s="389"/>
    </row>
    <row r="463" s="365" customFormat="true" ht="12.95" hidden="true" customHeight="true" outlineLevel="0" collapsed="false">
      <c r="A463" s="412"/>
      <c r="B463" s="386"/>
      <c r="C463" s="387"/>
      <c r="D463" s="386"/>
      <c r="E463" s="387"/>
      <c r="F463" s="386"/>
      <c r="G463" s="387"/>
      <c r="H463" s="388"/>
      <c r="I463" s="389"/>
      <c r="J463" s="387"/>
      <c r="K463" s="389"/>
      <c r="L463" s="387"/>
      <c r="M463" s="389"/>
    </row>
    <row r="464" s="365" customFormat="true" ht="12.95" hidden="true" customHeight="true" outlineLevel="0" collapsed="false">
      <c r="A464" s="412"/>
      <c r="B464" s="386"/>
      <c r="C464" s="387"/>
      <c r="D464" s="386"/>
      <c r="E464" s="387"/>
      <c r="F464" s="386"/>
      <c r="G464" s="387"/>
      <c r="H464" s="388"/>
      <c r="I464" s="389"/>
      <c r="J464" s="387"/>
      <c r="K464" s="389"/>
      <c r="L464" s="387"/>
      <c r="M464" s="389"/>
    </row>
    <row r="465" s="365" customFormat="true" ht="12.95" hidden="true" customHeight="true" outlineLevel="0" collapsed="false">
      <c r="A465" s="412"/>
      <c r="B465" s="386"/>
      <c r="C465" s="387"/>
      <c r="D465" s="386"/>
      <c r="E465" s="387"/>
      <c r="F465" s="386"/>
      <c r="G465" s="387"/>
      <c r="H465" s="388"/>
      <c r="I465" s="389"/>
      <c r="J465" s="387"/>
      <c r="K465" s="389"/>
      <c r="L465" s="387"/>
      <c r="M465" s="389"/>
    </row>
    <row r="466" s="365" customFormat="true" ht="12.95" hidden="true" customHeight="true" outlineLevel="0" collapsed="false">
      <c r="A466" s="414"/>
      <c r="B466" s="386"/>
      <c r="C466" s="387"/>
      <c r="D466" s="386"/>
      <c r="E466" s="387"/>
      <c r="F466" s="386"/>
      <c r="G466" s="387"/>
      <c r="H466" s="388"/>
      <c r="I466" s="389"/>
      <c r="J466" s="387"/>
      <c r="K466" s="386"/>
      <c r="L466" s="387"/>
      <c r="M466" s="386"/>
    </row>
    <row r="467" s="365" customFormat="true" ht="8.1" hidden="true" customHeight="true" outlineLevel="0" collapsed="false">
      <c r="A467" s="370"/>
      <c r="B467" s="386"/>
      <c r="C467" s="387"/>
      <c r="D467" s="386"/>
      <c r="E467" s="387"/>
      <c r="F467" s="386"/>
      <c r="G467" s="387"/>
      <c r="H467" s="388"/>
      <c r="I467" s="389"/>
      <c r="J467" s="387"/>
      <c r="K467" s="389"/>
      <c r="L467" s="387"/>
      <c r="M467" s="389"/>
    </row>
    <row r="468" s="365" customFormat="true" ht="12.95" hidden="true" customHeight="true" outlineLevel="0" collapsed="false">
      <c r="A468" s="414"/>
      <c r="B468" s="386"/>
      <c r="C468" s="387"/>
      <c r="D468" s="386"/>
      <c r="E468" s="387"/>
      <c r="F468" s="386"/>
      <c r="G468" s="387"/>
      <c r="H468" s="388"/>
      <c r="I468" s="389"/>
      <c r="J468" s="387"/>
      <c r="K468" s="389"/>
      <c r="L468" s="387"/>
      <c r="M468" s="389"/>
    </row>
    <row r="469" s="365" customFormat="true" ht="8.1" hidden="true" customHeight="true" outlineLevel="0" collapsed="false">
      <c r="A469" s="370"/>
      <c r="B469" s="386"/>
      <c r="C469" s="387"/>
      <c r="D469" s="386"/>
      <c r="E469" s="387"/>
      <c r="F469" s="386"/>
      <c r="G469" s="387"/>
      <c r="H469" s="388"/>
      <c r="I469" s="389"/>
      <c r="J469" s="387"/>
      <c r="K469" s="389"/>
      <c r="L469" s="387"/>
      <c r="M469" s="389"/>
    </row>
    <row r="470" s="365" customFormat="true" ht="12.95" hidden="true" customHeight="true" outlineLevel="0" collapsed="false">
      <c r="A470" s="412"/>
      <c r="B470" s="386"/>
      <c r="C470" s="387"/>
      <c r="D470" s="386"/>
      <c r="E470" s="387"/>
      <c r="F470" s="386"/>
      <c r="G470" s="387"/>
      <c r="H470" s="388"/>
      <c r="I470" s="389"/>
      <c r="J470" s="387"/>
      <c r="K470" s="389"/>
      <c r="L470" s="387"/>
      <c r="M470" s="389"/>
    </row>
    <row r="471" s="365" customFormat="true" ht="8.1" hidden="true" customHeight="true" outlineLevel="0" collapsed="false">
      <c r="A471" s="370"/>
      <c r="B471" s="386"/>
      <c r="C471" s="387"/>
      <c r="D471" s="386"/>
      <c r="E471" s="387"/>
      <c r="F471" s="386"/>
      <c r="G471" s="387"/>
      <c r="H471" s="388"/>
      <c r="I471" s="389"/>
      <c r="J471" s="390"/>
      <c r="K471" s="389"/>
      <c r="L471" s="390"/>
      <c r="M471" s="389"/>
    </row>
    <row r="472" s="365" customFormat="true" ht="12.95" hidden="true" customHeight="true" outlineLevel="0" collapsed="false">
      <c r="A472" s="415"/>
      <c r="B472" s="386"/>
      <c r="C472" s="387"/>
      <c r="D472" s="386"/>
      <c r="E472" s="387"/>
      <c r="F472" s="386"/>
      <c r="G472" s="387"/>
      <c r="H472" s="388"/>
      <c r="I472" s="389"/>
      <c r="J472" s="390"/>
      <c r="K472" s="389"/>
      <c r="L472" s="390"/>
      <c r="M472" s="389"/>
    </row>
    <row r="473" s="365" customFormat="true" ht="12.95" hidden="true" customHeight="true" outlineLevel="0" collapsed="false">
      <c r="A473" s="404"/>
      <c r="B473" s="404"/>
      <c r="C473" s="404"/>
      <c r="D473" s="404"/>
      <c r="E473" s="403"/>
      <c r="F473" s="403"/>
      <c r="G473" s="370"/>
      <c r="H473" s="370"/>
      <c r="I473" s="370"/>
      <c r="J473" s="370"/>
      <c r="K473" s="370"/>
      <c r="L473" s="370"/>
      <c r="M473" s="370"/>
    </row>
    <row r="474" s="365" customFormat="true" ht="12.95" hidden="true" customHeight="true" outlineLevel="0" collapsed="false">
      <c r="A474" s="410"/>
      <c r="B474" s="410"/>
      <c r="C474" s="410"/>
      <c r="D474" s="410"/>
      <c r="E474" s="410"/>
      <c r="F474" s="410"/>
      <c r="G474" s="410"/>
      <c r="H474" s="410"/>
      <c r="I474" s="410"/>
      <c r="J474" s="410"/>
      <c r="K474" s="410"/>
      <c r="L474" s="410"/>
      <c r="M474" s="410"/>
    </row>
    <row r="475" s="365" customFormat="true" ht="12.95" hidden="true" customHeight="true" outlineLevel="0" collapsed="false">
      <c r="A475" s="370"/>
      <c r="B475" s="370"/>
      <c r="C475" s="370"/>
      <c r="D475" s="370"/>
      <c r="E475" s="370"/>
      <c r="F475" s="370"/>
      <c r="G475" s="370"/>
      <c r="H475" s="370"/>
      <c r="I475" s="370"/>
      <c r="J475" s="370"/>
      <c r="K475" s="370"/>
      <c r="L475" s="370"/>
      <c r="M475" s="370"/>
    </row>
    <row r="476" s="365" customFormat="true" ht="15" hidden="true" customHeight="true" outlineLevel="0" collapsed="false">
      <c r="A476" s="411"/>
      <c r="B476" s="386"/>
      <c r="C476" s="387"/>
      <c r="D476" s="386"/>
      <c r="E476" s="387"/>
      <c r="F476" s="386"/>
      <c r="G476" s="387"/>
      <c r="H476" s="388"/>
      <c r="I476" s="389"/>
      <c r="J476" s="387"/>
      <c r="K476" s="389"/>
      <c r="L476" s="387"/>
      <c r="M476" s="389"/>
    </row>
    <row r="477" s="365" customFormat="true" ht="15" hidden="true" customHeight="true" outlineLevel="0" collapsed="false">
      <c r="A477" s="412"/>
      <c r="B477" s="386"/>
      <c r="C477" s="387"/>
      <c r="D477" s="386"/>
      <c r="E477" s="387"/>
      <c r="F477" s="386"/>
      <c r="G477" s="387"/>
      <c r="H477" s="388"/>
      <c r="I477" s="389"/>
      <c r="J477" s="387"/>
      <c r="K477" s="389"/>
      <c r="L477" s="387"/>
      <c r="M477" s="389"/>
    </row>
    <row r="478" s="365" customFormat="true" ht="15" hidden="true" customHeight="true" outlineLevel="0" collapsed="false">
      <c r="A478" s="413"/>
      <c r="B478" s="386"/>
      <c r="C478" s="387"/>
      <c r="D478" s="386"/>
      <c r="E478" s="387"/>
      <c r="F478" s="386"/>
      <c r="G478" s="387"/>
      <c r="H478" s="388"/>
      <c r="I478" s="389"/>
      <c r="J478" s="387"/>
      <c r="K478" s="386"/>
      <c r="L478" s="387"/>
      <c r="M478" s="386"/>
    </row>
    <row r="479" s="365" customFormat="true" ht="15" hidden="true" customHeight="true" outlineLevel="0" collapsed="false">
      <c r="A479" s="370"/>
      <c r="B479" s="386"/>
      <c r="C479" s="387"/>
      <c r="D479" s="386"/>
      <c r="E479" s="387"/>
      <c r="F479" s="386"/>
      <c r="G479" s="387"/>
      <c r="H479" s="388"/>
      <c r="I479" s="389"/>
      <c r="J479" s="387"/>
      <c r="K479" s="389"/>
      <c r="L479" s="387"/>
      <c r="M479" s="389"/>
    </row>
    <row r="480" s="365" customFormat="true" ht="15" hidden="true" customHeight="true" outlineLevel="0" collapsed="false">
      <c r="A480" s="412"/>
      <c r="B480" s="386"/>
      <c r="C480" s="387"/>
      <c r="D480" s="386"/>
      <c r="E480" s="387"/>
      <c r="F480" s="386"/>
      <c r="G480" s="387"/>
      <c r="H480" s="388"/>
      <c r="I480" s="389"/>
      <c r="J480" s="387"/>
      <c r="K480" s="389"/>
      <c r="L480" s="387"/>
      <c r="M480" s="389"/>
    </row>
    <row r="481" s="365" customFormat="true" ht="15" hidden="true" customHeight="true" outlineLevel="0" collapsed="false">
      <c r="A481" s="412"/>
      <c r="B481" s="386"/>
      <c r="C481" s="387"/>
      <c r="D481" s="386"/>
      <c r="E481" s="387"/>
      <c r="F481" s="386"/>
      <c r="G481" s="387"/>
      <c r="H481" s="388"/>
      <c r="I481" s="389"/>
      <c r="J481" s="387"/>
      <c r="K481" s="389"/>
      <c r="L481" s="387"/>
      <c r="M481" s="389"/>
    </row>
    <row r="482" s="365" customFormat="true" ht="15" hidden="true" customHeight="true" outlineLevel="0" collapsed="false">
      <c r="A482" s="412"/>
      <c r="B482" s="386"/>
      <c r="C482" s="387"/>
      <c r="D482" s="386"/>
      <c r="E482" s="387"/>
      <c r="F482" s="386"/>
      <c r="G482" s="387"/>
      <c r="H482" s="388"/>
      <c r="I482" s="389"/>
      <c r="J482" s="387"/>
      <c r="K482" s="389"/>
      <c r="L482" s="387"/>
      <c r="M482" s="389"/>
    </row>
    <row r="483" s="365" customFormat="true" ht="15" hidden="true" customHeight="true" outlineLevel="0" collapsed="false">
      <c r="A483" s="414"/>
      <c r="B483" s="386"/>
      <c r="C483" s="387"/>
      <c r="D483" s="386"/>
      <c r="E483" s="387"/>
      <c r="F483" s="386"/>
      <c r="G483" s="387"/>
      <c r="H483" s="388"/>
      <c r="I483" s="389"/>
      <c r="J483" s="387"/>
      <c r="K483" s="386"/>
      <c r="L483" s="387"/>
      <c r="M483" s="386"/>
    </row>
    <row r="484" s="365" customFormat="true" ht="15" hidden="true" customHeight="true" outlineLevel="0" collapsed="false">
      <c r="A484" s="412"/>
      <c r="B484" s="386"/>
      <c r="C484" s="387"/>
      <c r="D484" s="386"/>
      <c r="E484" s="387"/>
      <c r="F484" s="386"/>
      <c r="G484" s="387"/>
      <c r="H484" s="388"/>
      <c r="I484" s="389"/>
      <c r="J484" s="387"/>
      <c r="K484" s="389"/>
      <c r="L484" s="387"/>
      <c r="M484" s="389"/>
    </row>
    <row r="485" s="365" customFormat="true" ht="15" hidden="true" customHeight="true" outlineLevel="0" collapsed="false">
      <c r="A485" s="412"/>
      <c r="B485" s="386"/>
      <c r="C485" s="387"/>
      <c r="D485" s="386"/>
      <c r="E485" s="387"/>
      <c r="F485" s="386"/>
      <c r="G485" s="387"/>
      <c r="H485" s="388"/>
      <c r="I485" s="389"/>
      <c r="J485" s="387"/>
      <c r="K485" s="389"/>
      <c r="L485" s="387"/>
      <c r="M485" s="389"/>
    </row>
    <row r="486" s="365" customFormat="true" ht="15" hidden="true" customHeight="true" outlineLevel="0" collapsed="false">
      <c r="A486" s="412"/>
      <c r="B486" s="386"/>
      <c r="C486" s="387"/>
      <c r="D486" s="386"/>
      <c r="E486" s="387"/>
      <c r="F486" s="386"/>
      <c r="G486" s="387"/>
      <c r="H486" s="388"/>
      <c r="I486" s="389"/>
      <c r="J486" s="387"/>
      <c r="K486" s="389"/>
      <c r="L486" s="387"/>
      <c r="M486" s="389"/>
    </row>
    <row r="487" s="365" customFormat="true" ht="15" hidden="true" customHeight="true" outlineLevel="0" collapsed="false">
      <c r="A487" s="414"/>
      <c r="B487" s="386"/>
      <c r="C487" s="387"/>
      <c r="D487" s="386"/>
      <c r="E487" s="387"/>
      <c r="F487" s="386"/>
      <c r="G487" s="387"/>
      <c r="H487" s="388"/>
      <c r="I487" s="389"/>
      <c r="J487" s="387"/>
      <c r="K487" s="386"/>
      <c r="L487" s="387"/>
      <c r="M487" s="386"/>
    </row>
    <row r="488" s="365" customFormat="true" ht="15" hidden="true" customHeight="true" outlineLevel="0" collapsed="false">
      <c r="A488" s="412"/>
      <c r="B488" s="386"/>
      <c r="C488" s="387"/>
      <c r="D488" s="386"/>
      <c r="E488" s="387"/>
      <c r="F488" s="386"/>
      <c r="G488" s="387"/>
      <c r="H488" s="388"/>
      <c r="I488" s="389"/>
      <c r="J488" s="387"/>
      <c r="K488" s="389"/>
      <c r="L488" s="387"/>
      <c r="M488" s="389"/>
    </row>
    <row r="489" s="365" customFormat="true" ht="15" hidden="true" customHeight="true" outlineLevel="0" collapsed="false">
      <c r="A489" s="412"/>
      <c r="B489" s="386"/>
      <c r="C489" s="387"/>
      <c r="D489" s="386"/>
      <c r="E489" s="387"/>
      <c r="F489" s="386"/>
      <c r="G489" s="387"/>
      <c r="H489" s="388"/>
      <c r="I489" s="389"/>
      <c r="J489" s="387"/>
      <c r="K489" s="389"/>
      <c r="L489" s="387"/>
      <c r="M489" s="389"/>
    </row>
    <row r="490" s="365" customFormat="true" ht="15" hidden="true" customHeight="true" outlineLevel="0" collapsed="false">
      <c r="A490" s="412"/>
      <c r="B490" s="386"/>
      <c r="C490" s="387"/>
      <c r="D490" s="386"/>
      <c r="E490" s="387"/>
      <c r="F490" s="386"/>
      <c r="G490" s="387"/>
      <c r="H490" s="388"/>
      <c r="I490" s="389"/>
      <c r="J490" s="387"/>
      <c r="K490" s="389"/>
      <c r="L490" s="387"/>
      <c r="M490" s="389"/>
    </row>
    <row r="491" s="365" customFormat="true" ht="15" hidden="true" customHeight="true" outlineLevel="0" collapsed="false">
      <c r="A491" s="412"/>
      <c r="B491" s="386"/>
      <c r="C491" s="387"/>
      <c r="D491" s="386"/>
      <c r="E491" s="387"/>
      <c r="F491" s="386"/>
      <c r="G491" s="387"/>
      <c r="H491" s="388"/>
      <c r="I491" s="389"/>
      <c r="J491" s="387"/>
      <c r="K491" s="389"/>
      <c r="L491" s="387"/>
      <c r="M491" s="389"/>
    </row>
    <row r="492" s="365" customFormat="true" ht="15" hidden="true" customHeight="true" outlineLevel="0" collapsed="false">
      <c r="A492" s="414"/>
      <c r="B492" s="386"/>
      <c r="C492" s="387"/>
      <c r="D492" s="386"/>
      <c r="E492" s="387"/>
      <c r="F492" s="386"/>
      <c r="G492" s="387"/>
      <c r="H492" s="388"/>
      <c r="I492" s="389"/>
      <c r="J492" s="387"/>
      <c r="K492" s="386"/>
      <c r="L492" s="387"/>
      <c r="M492" s="386"/>
    </row>
    <row r="493" s="365" customFormat="true" ht="15" hidden="true" customHeight="true" outlineLevel="0" collapsed="false">
      <c r="A493" s="412"/>
      <c r="B493" s="386"/>
      <c r="C493" s="387"/>
      <c r="D493" s="386"/>
      <c r="E493" s="387"/>
      <c r="F493" s="386"/>
      <c r="G493" s="387"/>
      <c r="H493" s="388"/>
      <c r="I493" s="389"/>
      <c r="J493" s="387"/>
      <c r="K493" s="389"/>
      <c r="L493" s="387"/>
      <c r="M493" s="389"/>
    </row>
    <row r="494" s="365" customFormat="true" ht="15" hidden="true" customHeight="true" outlineLevel="0" collapsed="false">
      <c r="A494" s="412"/>
      <c r="B494" s="386"/>
      <c r="C494" s="387"/>
      <c r="D494" s="386"/>
      <c r="E494" s="387"/>
      <c r="F494" s="386"/>
      <c r="G494" s="387"/>
      <c r="H494" s="388"/>
      <c r="I494" s="389"/>
      <c r="J494" s="387"/>
      <c r="K494" s="389"/>
      <c r="L494" s="387"/>
      <c r="M494" s="389"/>
    </row>
    <row r="495" s="365" customFormat="true" ht="15" hidden="true" customHeight="true" outlineLevel="0" collapsed="false">
      <c r="A495" s="412"/>
      <c r="B495" s="386"/>
      <c r="C495" s="387"/>
      <c r="D495" s="386"/>
      <c r="E495" s="387"/>
      <c r="F495" s="386"/>
      <c r="G495" s="387"/>
      <c r="H495" s="388"/>
      <c r="I495" s="389"/>
      <c r="J495" s="387"/>
      <c r="K495" s="389"/>
      <c r="L495" s="387"/>
      <c r="M495" s="389"/>
    </row>
    <row r="496" s="365" customFormat="true" ht="15" hidden="true" customHeight="true" outlineLevel="0" collapsed="false">
      <c r="A496" s="412"/>
      <c r="B496" s="386"/>
      <c r="C496" s="387"/>
      <c r="D496" s="386"/>
      <c r="E496" s="387"/>
      <c r="F496" s="386"/>
      <c r="G496" s="387"/>
      <c r="H496" s="388"/>
      <c r="I496" s="389"/>
      <c r="J496" s="387"/>
      <c r="K496" s="389"/>
      <c r="L496" s="387"/>
      <c r="M496" s="389"/>
    </row>
    <row r="497" s="365" customFormat="true" ht="15" hidden="true" customHeight="true" outlineLevel="0" collapsed="false">
      <c r="A497" s="412"/>
      <c r="B497" s="386"/>
      <c r="C497" s="387"/>
      <c r="D497" s="386"/>
      <c r="E497" s="387"/>
      <c r="F497" s="386"/>
      <c r="G497" s="387"/>
      <c r="H497" s="388"/>
      <c r="I497" s="389"/>
      <c r="J497" s="387"/>
      <c r="K497" s="389"/>
      <c r="L497" s="387"/>
      <c r="M497" s="389"/>
    </row>
    <row r="498" s="365" customFormat="true" ht="15" hidden="true" customHeight="true" outlineLevel="0" collapsed="false">
      <c r="A498" s="412"/>
      <c r="B498" s="386"/>
      <c r="C498" s="387"/>
      <c r="D498" s="386"/>
      <c r="E498" s="387"/>
      <c r="F498" s="386"/>
      <c r="G498" s="387"/>
      <c r="H498" s="388"/>
      <c r="I498" s="389"/>
      <c r="J498" s="387"/>
      <c r="K498" s="389"/>
      <c r="L498" s="387"/>
      <c r="M498" s="389"/>
    </row>
    <row r="499" s="365" customFormat="true" ht="15" hidden="true" customHeight="true" outlineLevel="0" collapsed="false">
      <c r="A499" s="414"/>
      <c r="B499" s="386"/>
      <c r="C499" s="387"/>
      <c r="D499" s="386"/>
      <c r="E499" s="387"/>
      <c r="F499" s="386"/>
      <c r="G499" s="387"/>
      <c r="H499" s="388"/>
      <c r="I499" s="389"/>
      <c r="J499" s="387"/>
      <c r="K499" s="386"/>
      <c r="L499" s="387"/>
      <c r="M499" s="386"/>
    </row>
    <row r="500" s="365" customFormat="true" ht="10.5" hidden="true" customHeight="true" outlineLevel="0" collapsed="false">
      <c r="A500" s="414"/>
      <c r="B500" s="386"/>
      <c r="C500" s="387"/>
      <c r="D500" s="386"/>
      <c r="E500" s="387"/>
      <c r="F500" s="386"/>
      <c r="G500" s="387"/>
      <c r="H500" s="388"/>
      <c r="I500" s="389"/>
      <c r="J500" s="387"/>
      <c r="K500" s="389"/>
      <c r="L500" s="387"/>
      <c r="M500" s="389"/>
    </row>
    <row r="501" s="365" customFormat="true" ht="15" hidden="true" customHeight="true" outlineLevel="0" collapsed="false">
      <c r="A501" s="414"/>
      <c r="B501" s="386"/>
      <c r="C501" s="387"/>
      <c r="D501" s="386"/>
      <c r="E501" s="387"/>
      <c r="F501" s="386"/>
      <c r="G501" s="387"/>
      <c r="H501" s="388"/>
      <c r="I501" s="389"/>
      <c r="J501" s="387"/>
      <c r="K501" s="389"/>
      <c r="L501" s="387"/>
      <c r="M501" s="389"/>
    </row>
    <row r="502" s="365" customFormat="true" ht="12.75" hidden="true" customHeight="true" outlineLevel="0" collapsed="false">
      <c r="A502" s="370"/>
      <c r="B502" s="386"/>
      <c r="C502" s="387"/>
      <c r="D502" s="386"/>
      <c r="E502" s="387"/>
      <c r="F502" s="386"/>
      <c r="G502" s="387"/>
      <c r="H502" s="388"/>
      <c r="I502" s="389"/>
      <c r="J502" s="387"/>
      <c r="K502" s="389"/>
      <c r="L502" s="387"/>
      <c r="M502" s="389"/>
    </row>
    <row r="503" s="365" customFormat="true" ht="15" hidden="true" customHeight="true" outlineLevel="0" collapsed="false">
      <c r="A503" s="412"/>
      <c r="B503" s="386"/>
      <c r="C503" s="387"/>
      <c r="D503" s="386"/>
      <c r="E503" s="387"/>
      <c r="F503" s="386"/>
      <c r="G503" s="387"/>
      <c r="H503" s="388"/>
      <c r="I503" s="389"/>
      <c r="J503" s="387"/>
      <c r="K503" s="389"/>
      <c r="L503" s="387"/>
      <c r="M503" s="389"/>
    </row>
    <row r="504" s="365" customFormat="true" ht="10.5" hidden="true" customHeight="true" outlineLevel="0" collapsed="false">
      <c r="A504" s="370"/>
      <c r="B504" s="386"/>
      <c r="C504" s="387"/>
      <c r="D504" s="386"/>
      <c r="E504" s="387"/>
      <c r="F504" s="386"/>
      <c r="G504" s="387"/>
      <c r="H504" s="388"/>
      <c r="I504" s="389"/>
      <c r="J504" s="390"/>
      <c r="K504" s="389"/>
      <c r="L504" s="390"/>
      <c r="M504" s="389"/>
    </row>
    <row r="505" s="365" customFormat="true" ht="15" hidden="true" customHeight="true" outlineLevel="0" collapsed="false">
      <c r="A505" s="415"/>
      <c r="B505" s="386"/>
      <c r="C505" s="387"/>
      <c r="D505" s="386"/>
      <c r="E505" s="387"/>
      <c r="F505" s="386"/>
      <c r="G505" s="387"/>
      <c r="H505" s="388"/>
      <c r="I505" s="389"/>
      <c r="J505" s="390"/>
      <c r="K505" s="389"/>
      <c r="L505" s="390"/>
      <c r="M505" s="389"/>
    </row>
    <row r="506" s="365" customFormat="true" ht="12.95" hidden="true" customHeight="true" outlineLevel="0" collapsed="false">
      <c r="A506" s="457"/>
      <c r="B506" s="406"/>
      <c r="C506" s="419"/>
      <c r="D506" s="420"/>
      <c r="E506" s="419"/>
      <c r="F506" s="420"/>
      <c r="G506" s="419"/>
      <c r="H506" s="421"/>
      <c r="I506" s="420"/>
      <c r="J506" s="419"/>
      <c r="K506" s="420"/>
      <c r="L506" s="419"/>
      <c r="M506" s="420"/>
    </row>
    <row r="507" s="370" customFormat="true" ht="12.75" hidden="true" customHeight="true" outlineLevel="0" collapsed="false">
      <c r="B507" s="386"/>
      <c r="C507" s="402"/>
      <c r="D507" s="386"/>
      <c r="E507" s="402"/>
      <c r="F507" s="386"/>
      <c r="G507" s="402"/>
      <c r="H507" s="422"/>
      <c r="I507" s="386"/>
      <c r="J507" s="402"/>
      <c r="K507" s="386"/>
      <c r="L507" s="402"/>
      <c r="M507" s="386"/>
    </row>
    <row r="508" s="370" customFormat="true" ht="12.95" hidden="true" customHeight="true" outlineLevel="0" collapsed="false">
      <c r="A508" s="458"/>
      <c r="B508" s="406"/>
      <c r="C508" s="407"/>
      <c r="D508" s="406"/>
      <c r="E508" s="407"/>
      <c r="F508" s="406"/>
      <c r="G508" s="407"/>
      <c r="H508" s="408"/>
      <c r="I508" s="406"/>
      <c r="J508" s="407"/>
      <c r="K508" s="406"/>
      <c r="L508" s="407"/>
      <c r="M508" s="406"/>
    </row>
    <row r="509" s="370" customFormat="true" ht="12.95" hidden="true" customHeight="true" outlineLevel="0" collapsed="false">
      <c r="A509" s="458"/>
      <c r="B509" s="406"/>
      <c r="C509" s="407"/>
      <c r="D509" s="406"/>
      <c r="E509" s="407"/>
      <c r="F509" s="406"/>
      <c r="G509" s="407"/>
      <c r="H509" s="408"/>
      <c r="I509" s="406"/>
      <c r="J509" s="407"/>
      <c r="K509" s="406"/>
      <c r="L509" s="407"/>
      <c r="M509" s="406"/>
    </row>
    <row r="510" s="370" customFormat="true" ht="12.95" hidden="true" customHeight="true" outlineLevel="0" collapsed="false">
      <c r="A510" s="458"/>
      <c r="B510" s="406"/>
      <c r="C510" s="407"/>
      <c r="D510" s="406"/>
      <c r="E510" s="407"/>
      <c r="F510" s="406"/>
      <c r="G510" s="407"/>
      <c r="H510" s="408"/>
      <c r="I510" s="406"/>
      <c r="J510" s="407"/>
      <c r="K510" s="406"/>
      <c r="L510" s="407"/>
      <c r="M510" s="406"/>
    </row>
    <row r="511" s="370" customFormat="true" ht="12.95" hidden="true" customHeight="true" outlineLevel="0" collapsed="false">
      <c r="A511" s="458"/>
      <c r="B511" s="406"/>
      <c r="C511" s="407"/>
      <c r="D511" s="406"/>
      <c r="E511" s="407"/>
      <c r="F511" s="406"/>
      <c r="G511" s="407"/>
      <c r="H511" s="408"/>
      <c r="I511" s="406"/>
      <c r="J511" s="407"/>
      <c r="K511" s="406"/>
      <c r="L511" s="407"/>
      <c r="M511" s="406"/>
    </row>
    <row r="512" s="370" customFormat="true" ht="12.95" hidden="true" customHeight="true" outlineLevel="0" collapsed="false">
      <c r="A512" s="458"/>
      <c r="B512" s="406"/>
      <c r="C512" s="407"/>
      <c r="D512" s="406"/>
      <c r="E512" s="407"/>
      <c r="F512" s="406"/>
      <c r="G512" s="407"/>
      <c r="H512" s="408"/>
      <c r="I512" s="406"/>
      <c r="J512" s="407"/>
      <c r="K512" s="406"/>
      <c r="L512" s="407"/>
      <c r="M512" s="406"/>
    </row>
    <row r="513" s="370" customFormat="true" ht="12.95" hidden="true" customHeight="true" outlineLevel="0" collapsed="false">
      <c r="A513" s="417"/>
      <c r="B513" s="406"/>
      <c r="C513" s="407"/>
      <c r="D513" s="406"/>
      <c r="E513" s="407"/>
      <c r="F513" s="406"/>
      <c r="G513" s="407"/>
      <c r="H513" s="408"/>
      <c r="I513" s="406"/>
      <c r="J513" s="407"/>
      <c r="K513" s="406"/>
      <c r="L513" s="407"/>
      <c r="M513" s="406"/>
    </row>
    <row r="514" s="370" customFormat="true" ht="8.1" hidden="true" customHeight="true" outlineLevel="0" collapsed="false">
      <c r="A514" s="371"/>
      <c r="B514" s="406"/>
      <c r="C514" s="407"/>
      <c r="D514" s="406"/>
      <c r="E514" s="407"/>
      <c r="F514" s="406"/>
      <c r="G514" s="407"/>
      <c r="H514" s="408"/>
      <c r="I514" s="406"/>
      <c r="J514" s="407"/>
      <c r="K514" s="406"/>
      <c r="L514" s="407"/>
      <c r="M514" s="406"/>
    </row>
    <row r="515" s="370" customFormat="true" ht="12.95" hidden="true" customHeight="true" outlineLevel="0" collapsed="false">
      <c r="A515" s="458"/>
      <c r="B515" s="406"/>
      <c r="C515" s="407"/>
      <c r="D515" s="406"/>
      <c r="E515" s="407"/>
      <c r="F515" s="406"/>
      <c r="G515" s="407"/>
      <c r="H515" s="408"/>
      <c r="I515" s="406"/>
      <c r="J515" s="407"/>
      <c r="K515" s="406"/>
      <c r="L515" s="407"/>
      <c r="M515" s="406"/>
    </row>
    <row r="516" s="370" customFormat="true" ht="12.95" hidden="true" customHeight="true" outlineLevel="0" collapsed="false">
      <c r="A516" s="458"/>
      <c r="B516" s="406"/>
      <c r="C516" s="407"/>
      <c r="D516" s="406"/>
      <c r="E516" s="407"/>
      <c r="F516" s="406"/>
      <c r="G516" s="407"/>
      <c r="H516" s="408"/>
      <c r="I516" s="406"/>
      <c r="J516" s="407"/>
      <c r="K516" s="406"/>
      <c r="L516" s="407"/>
      <c r="M516" s="406"/>
    </row>
    <row r="517" s="370" customFormat="true" ht="12.95" hidden="true" customHeight="true" outlineLevel="0" collapsed="false">
      <c r="A517" s="458"/>
      <c r="B517" s="406"/>
      <c r="C517" s="407"/>
      <c r="D517" s="406"/>
      <c r="E517" s="407"/>
      <c r="F517" s="406"/>
      <c r="G517" s="407"/>
      <c r="H517" s="408"/>
      <c r="I517" s="406"/>
      <c r="J517" s="407"/>
      <c r="K517" s="406"/>
      <c r="L517" s="407"/>
      <c r="M517" s="406"/>
    </row>
    <row r="518" s="370" customFormat="true" ht="12.95" hidden="true" customHeight="true" outlineLevel="0" collapsed="false">
      <c r="A518" s="458"/>
      <c r="B518" s="406"/>
      <c r="C518" s="407"/>
      <c r="D518" s="406"/>
      <c r="E518" s="407"/>
      <c r="F518" s="406"/>
      <c r="G518" s="407"/>
      <c r="H518" s="408"/>
      <c r="I518" s="406"/>
      <c r="J518" s="407"/>
      <c r="K518" s="406"/>
      <c r="L518" s="407"/>
      <c r="M518" s="406"/>
    </row>
    <row r="519" s="370" customFormat="true" ht="12.95" hidden="true" customHeight="true" outlineLevel="0" collapsed="false">
      <c r="A519" s="417"/>
      <c r="B519" s="406"/>
      <c r="C519" s="407"/>
      <c r="D519" s="406"/>
      <c r="E519" s="407"/>
      <c r="F519" s="406"/>
      <c r="G519" s="407"/>
      <c r="H519" s="408"/>
      <c r="I519" s="406"/>
      <c r="J519" s="407"/>
      <c r="K519" s="406"/>
      <c r="L519" s="407"/>
      <c r="M519" s="406"/>
    </row>
    <row r="520" s="370" customFormat="true" ht="8.1" hidden="true" customHeight="true" outlineLevel="0" collapsed="false">
      <c r="A520" s="371"/>
      <c r="B520" s="406"/>
      <c r="C520" s="407"/>
      <c r="D520" s="406"/>
      <c r="E520" s="407"/>
      <c r="F520" s="406"/>
      <c r="G520" s="407"/>
      <c r="H520" s="408"/>
      <c r="I520" s="406"/>
      <c r="J520" s="407"/>
      <c r="K520" s="406"/>
      <c r="L520" s="407"/>
      <c r="M520" s="406"/>
    </row>
    <row r="521" s="370" customFormat="true" ht="12.95" hidden="true" customHeight="true" outlineLevel="0" collapsed="false">
      <c r="A521" s="458"/>
      <c r="B521" s="406"/>
      <c r="C521" s="407"/>
      <c r="D521" s="406"/>
      <c r="E521" s="407"/>
      <c r="F521" s="406"/>
      <c r="G521" s="407"/>
      <c r="H521" s="408"/>
      <c r="I521" s="406"/>
      <c r="J521" s="407"/>
      <c r="K521" s="406"/>
      <c r="L521" s="407"/>
      <c r="M521" s="406"/>
    </row>
    <row r="522" s="370" customFormat="true" ht="8.1" hidden="true" customHeight="true" outlineLevel="0" collapsed="false">
      <c r="A522" s="371"/>
      <c r="B522" s="406"/>
      <c r="C522" s="407"/>
      <c r="D522" s="406"/>
      <c r="E522" s="407"/>
      <c r="F522" s="406"/>
      <c r="G522" s="407"/>
      <c r="H522" s="408"/>
      <c r="I522" s="406"/>
      <c r="J522" s="407"/>
      <c r="K522" s="406"/>
      <c r="L522" s="407"/>
      <c r="M522" s="406"/>
    </row>
    <row r="523" s="370" customFormat="true" ht="12.95" hidden="true" customHeight="true" outlineLevel="0" collapsed="false">
      <c r="A523" s="417"/>
      <c r="B523" s="406"/>
      <c r="C523" s="407"/>
      <c r="D523" s="406"/>
      <c r="E523" s="407"/>
      <c r="F523" s="406"/>
      <c r="G523" s="407"/>
      <c r="H523" s="408"/>
      <c r="I523" s="406"/>
      <c r="J523" s="407"/>
      <c r="K523" s="406"/>
      <c r="L523" s="407"/>
      <c r="M523" s="406"/>
    </row>
    <row r="524" s="365" customFormat="true" ht="12.95" hidden="true" customHeight="true" outlineLevel="0" collapsed="false">
      <c r="A524" s="459"/>
      <c r="B524" s="406"/>
      <c r="C524" s="419"/>
      <c r="D524" s="420"/>
      <c r="E524" s="419"/>
      <c r="F524" s="420"/>
      <c r="G524" s="419"/>
      <c r="H524" s="421"/>
      <c r="I524" s="420"/>
      <c r="J524" s="419"/>
      <c r="K524" s="420"/>
      <c r="L524" s="419"/>
      <c r="M524" s="420"/>
    </row>
    <row r="525" s="365" customFormat="true" ht="12.95" hidden="true" customHeight="true" outlineLevel="0" collapsed="false">
      <c r="A525" s="459"/>
      <c r="B525" s="406"/>
      <c r="C525" s="419"/>
      <c r="D525" s="420"/>
      <c r="E525" s="419"/>
      <c r="F525" s="420"/>
      <c r="G525" s="419"/>
      <c r="H525" s="421"/>
    </row>
    <row r="526" s="365" customFormat="true" ht="10.5" hidden="true" customHeight="true" outlineLevel="0" collapsed="false">
      <c r="H526" s="460"/>
      <c r="I526" s="460"/>
      <c r="J526" s="460"/>
      <c r="K526" s="460"/>
      <c r="L526" s="460"/>
      <c r="M526" s="403"/>
    </row>
    <row r="527" s="365" customFormat="true" ht="12.95" hidden="true" customHeight="true" outlineLevel="0" collapsed="false"/>
    <row r="528" s="365" customFormat="true" ht="12.95" hidden="true" customHeight="true" outlineLevel="0" collapsed="false"/>
    <row r="529" s="365" customFormat="true" ht="12.95" hidden="true" customHeight="true" outlineLevel="0" collapsed="false"/>
    <row r="530" s="365" customFormat="true" ht="12.95" hidden="true" customHeight="true" outlineLevel="0" collapsed="false"/>
    <row r="531" s="365" customFormat="true" ht="12.95" hidden="true" customHeight="true" outlineLevel="0" collapsed="false"/>
    <row r="532" s="365" customFormat="true" ht="12.95" hidden="true" customHeight="true" outlineLevel="0" collapsed="false"/>
    <row r="533" s="365" customFormat="true" ht="12.95" hidden="true" customHeight="true" outlineLevel="0" collapsed="false"/>
    <row r="534" s="365" customFormat="true" ht="12.95" hidden="true" customHeight="true" outlineLevel="0" collapsed="false"/>
    <row r="535" s="365" customFormat="true" ht="12.95" hidden="true" customHeight="true" outlineLevel="0" collapsed="false"/>
    <row r="536" s="365" customFormat="true" ht="12.95" hidden="true" customHeight="true" outlineLevel="0" collapsed="false"/>
    <row r="537" s="365" customFormat="true" ht="12.95" hidden="true" customHeight="true" outlineLevel="0" collapsed="false"/>
    <row r="538" s="365" customFormat="true" ht="12.95" hidden="true" customHeight="true" outlineLevel="0" collapsed="false"/>
    <row r="539" s="365" customFormat="true" ht="12.95" hidden="true" customHeight="true" outlineLevel="0" collapsed="false"/>
    <row r="540" s="365" customFormat="true" ht="12.95" hidden="true" customHeight="true" outlineLevel="0" collapsed="false"/>
    <row r="541" s="365" customFormat="true" ht="12.95" hidden="true" customHeight="true" outlineLevel="0" collapsed="false"/>
    <row r="542" s="365" customFormat="true" ht="8.25" hidden="true" customHeight="true" outlineLevel="0" collapsed="false"/>
    <row r="543" s="365" customFormat="true" ht="9" hidden="true" customHeight="true" outlineLevel="0" collapsed="false"/>
    <row r="544" s="365" customFormat="true" ht="12.95" hidden="true" customHeight="true" outlineLevel="0" collapsed="false"/>
    <row r="545" s="365" customFormat="true" ht="12.95" hidden="true" customHeight="true" outlineLevel="0" collapsed="false"/>
    <row r="546" s="365" customFormat="true" ht="12.95" hidden="true" customHeight="true" outlineLevel="0" collapsed="false"/>
    <row r="547" s="365" customFormat="true" ht="12.95" hidden="true" customHeight="true" outlineLevel="0" collapsed="false"/>
    <row r="548" s="365" customFormat="true" ht="12.95" hidden="true" customHeight="true" outlineLevel="0" collapsed="false"/>
    <row r="549" s="365" customFormat="true" ht="12.95" hidden="true" customHeight="true" outlineLevel="0" collapsed="false"/>
    <row r="550" s="365" customFormat="true" ht="12.95" hidden="true" customHeight="true" outlineLevel="0" collapsed="false"/>
    <row r="551" s="365" customFormat="true" ht="12.95" hidden="true" customHeight="true" outlineLevel="0" collapsed="false">
      <c r="J551" s="416"/>
      <c r="K551" s="416"/>
      <c r="L551" s="416"/>
      <c r="M551" s="416"/>
    </row>
    <row r="552" s="365" customFormat="true" ht="12.95" hidden="true" customHeight="true" outlineLevel="0" collapsed="false"/>
    <row r="553" s="365" customFormat="true" ht="12.95" hidden="true" customHeight="true" outlineLevel="0" collapsed="false"/>
    <row r="554" s="365" customFormat="true" ht="12.95" hidden="true" customHeight="true" outlineLevel="0" collapsed="false"/>
    <row r="555" s="365" customFormat="true" ht="12.95" hidden="true" customHeight="true" outlineLevel="0" collapsed="false"/>
    <row r="556" s="365" customFormat="true" ht="12.95" hidden="true" customHeight="true" outlineLevel="0" collapsed="false"/>
    <row r="557" s="365" customFormat="true" ht="12.95" hidden="true" customHeight="true" outlineLevel="0" collapsed="false"/>
    <row r="558" s="365" customFormat="true" ht="12.95" hidden="true" customHeight="true" outlineLevel="0" collapsed="false"/>
    <row r="559" s="365" customFormat="true" ht="12.95" hidden="true" customHeight="true" outlineLevel="0" collapsed="false"/>
    <row r="560" s="365" customFormat="true" ht="12.95" hidden="true" customHeight="true" outlineLevel="0" collapsed="false"/>
    <row r="561" s="365" customFormat="true" ht="12.95" hidden="true" customHeight="true" outlineLevel="0" collapsed="false"/>
    <row r="562" s="365" customFormat="true" ht="12.95" hidden="true" customHeight="true" outlineLevel="0" collapsed="false"/>
    <row r="563" s="365" customFormat="true" ht="12.95" hidden="true" customHeight="true" outlineLevel="0" collapsed="false"/>
    <row r="564" s="365" customFormat="true" ht="12.95" hidden="true" customHeight="true" outlineLevel="0" collapsed="false"/>
    <row r="565" s="365" customFormat="true" ht="12.95" hidden="true" customHeight="true" outlineLevel="0" collapsed="false"/>
    <row r="566" s="365" customFormat="true" ht="12.95" hidden="true" customHeight="true" outlineLevel="0" collapsed="false"/>
    <row r="567" s="365" customFormat="true" ht="12.95" hidden="true" customHeight="true" outlineLevel="0" collapsed="false"/>
    <row r="568" s="365" customFormat="true" ht="12.95" hidden="true" customHeight="true" outlineLevel="0" collapsed="false"/>
    <row r="569" s="365" customFormat="true" ht="12.95" hidden="true" customHeight="true" outlineLevel="0" collapsed="false"/>
    <row r="570" s="365" customFormat="true" ht="12.95" hidden="true" customHeight="true" outlineLevel="0" collapsed="false"/>
    <row r="571" s="365" customFormat="true" ht="12.95" hidden="true" customHeight="true" outlineLevel="0" collapsed="false"/>
    <row r="572" s="365" customFormat="true" ht="12.95" hidden="true" customHeight="true" outlineLevel="0" collapsed="false"/>
    <row r="573" s="365" customFormat="true" ht="12.95" hidden="true" customHeight="true" outlineLevel="0" collapsed="false"/>
    <row r="574" s="365" customFormat="true" ht="12.95" hidden="true" customHeight="true" outlineLevel="0" collapsed="false"/>
    <row r="575" s="365" customFormat="true" ht="12.95" hidden="true" customHeight="true" outlineLevel="0" collapsed="false"/>
    <row r="576" s="365" customFormat="true" ht="12.95" hidden="true" customHeight="true" outlineLevel="0" collapsed="false"/>
    <row r="577" s="365" customFormat="true" ht="12.95" hidden="true" customHeight="true" outlineLevel="0" collapsed="false"/>
    <row r="578" s="365" customFormat="true" ht="12.95" hidden="true" customHeight="true" outlineLevel="0" collapsed="false"/>
    <row r="579" s="365" customFormat="true" ht="12.95" hidden="true" customHeight="true" outlineLevel="0" collapsed="false"/>
    <row r="580" s="365" customFormat="true" ht="12.95" hidden="true" customHeight="true" outlineLevel="0" collapsed="false"/>
    <row r="581" s="365" customFormat="true" ht="12.95" hidden="true" customHeight="true" outlineLevel="0" collapsed="false"/>
    <row r="582" s="365" customFormat="true" ht="12.95" hidden="true" customHeight="true" outlineLevel="0" collapsed="false"/>
    <row r="583" s="365" customFormat="true" ht="12.95" hidden="true" customHeight="true" outlineLevel="0" collapsed="false"/>
    <row r="584" s="365" customFormat="true" ht="12.95" hidden="true" customHeight="true" outlineLevel="0" collapsed="false"/>
    <row r="585" s="365" customFormat="true" ht="12.95" hidden="true" customHeight="true" outlineLevel="0" collapsed="false"/>
    <row r="586" s="365" customFormat="true" ht="12.95" hidden="true" customHeight="true" outlineLevel="0" collapsed="false"/>
    <row r="587" s="365" customFormat="true" ht="12.95" hidden="true" customHeight="true" outlineLevel="0" collapsed="false"/>
    <row r="588" s="365" customFormat="true" ht="12.95" hidden="true" customHeight="true" outlineLevel="0" collapsed="false"/>
    <row r="589" s="365" customFormat="true" ht="12.95" hidden="true" customHeight="true" outlineLevel="0" collapsed="false"/>
    <row r="590" s="365" customFormat="true" ht="12.95" hidden="true" customHeight="true" outlineLevel="0" collapsed="false"/>
    <row r="591" s="365" customFormat="true" ht="12.95" hidden="true" customHeight="true" outlineLevel="0" collapsed="false"/>
    <row r="592" s="365" customFormat="true" ht="12.95" hidden="true" customHeight="true" outlineLevel="0" collapsed="false"/>
    <row r="593" s="365" customFormat="true" ht="12.95" hidden="true" customHeight="true" outlineLevel="0" collapsed="false"/>
    <row r="594" s="365" customFormat="true" ht="12.95" hidden="true" customHeight="true" outlineLevel="0" collapsed="false"/>
    <row r="595" s="365" customFormat="true" ht="12.95" hidden="true" customHeight="true" outlineLevel="0" collapsed="false"/>
    <row r="596" s="365" customFormat="true" ht="12.95" hidden="true" customHeight="true" outlineLevel="0" collapsed="false"/>
    <row r="597" s="365" customFormat="true" ht="12.95" hidden="true" customHeight="true" outlineLevel="0" collapsed="false"/>
    <row r="598" s="365" customFormat="true" ht="12.95" hidden="true" customHeight="true" outlineLevel="0" collapsed="false"/>
    <row r="599" s="365" customFormat="true" ht="12.95" hidden="true" customHeight="true" outlineLevel="0" collapsed="false"/>
    <row r="600" s="365" customFormat="true" ht="12.95" hidden="true" customHeight="true" outlineLevel="0" collapsed="false"/>
    <row r="601" s="365" customFormat="true" ht="12.95" hidden="true" customHeight="true" outlineLevel="0" collapsed="false"/>
    <row r="602" s="365" customFormat="true" ht="12.95" hidden="true" customHeight="true" outlineLevel="0" collapsed="false"/>
    <row r="603" s="365" customFormat="true" ht="12.95" hidden="true" customHeight="true" outlineLevel="0" collapsed="false"/>
    <row r="604" s="365" customFormat="true" ht="12.95" hidden="true" customHeight="true" outlineLevel="0" collapsed="false"/>
    <row r="605" s="365" customFormat="true" ht="12.95" hidden="true" customHeight="true" outlineLevel="0" collapsed="false"/>
    <row r="606" s="365" customFormat="true" ht="12.95" hidden="true" customHeight="true" outlineLevel="0" collapsed="false"/>
    <row r="607" s="365" customFormat="true" ht="12.95" hidden="true" customHeight="true" outlineLevel="0" collapsed="false"/>
    <row r="608" s="365" customFormat="true" ht="12.95" hidden="true" customHeight="true" outlineLevel="0" collapsed="false"/>
    <row r="609" s="365" customFormat="true" ht="12.95" hidden="true" customHeight="true" outlineLevel="0" collapsed="false"/>
    <row r="610" s="365" customFormat="true" ht="12.95" hidden="true" customHeight="true" outlineLevel="0" collapsed="false"/>
    <row r="611" s="365" customFormat="true" ht="12.95" hidden="true" customHeight="true" outlineLevel="0" collapsed="false"/>
    <row r="612" s="365" customFormat="true" ht="12.95" hidden="true" customHeight="true" outlineLevel="0" collapsed="false"/>
    <row r="613" s="365" customFormat="true" ht="12.95" hidden="true" customHeight="true" outlineLevel="0" collapsed="false"/>
    <row r="614" s="365" customFormat="true" ht="12.95" hidden="true" customHeight="true" outlineLevel="0" collapsed="false"/>
    <row r="615" s="365" customFormat="true" ht="12.95" hidden="true" customHeight="true" outlineLevel="0" collapsed="false"/>
    <row r="616" s="365" customFormat="true" ht="12.95" hidden="true" customHeight="true" outlineLevel="0" collapsed="false"/>
    <row r="617" s="365" customFormat="true" ht="12.95" hidden="true" customHeight="true" outlineLevel="0" collapsed="false"/>
    <row r="618" s="365" customFormat="true" ht="12.95" hidden="true" customHeight="true" outlineLevel="0" collapsed="false"/>
    <row r="619" s="365" customFormat="true" ht="12.95" hidden="true" customHeight="true" outlineLevel="0" collapsed="false"/>
    <row r="620" s="365" customFormat="true" ht="12.95" hidden="true" customHeight="true" outlineLevel="0" collapsed="false"/>
    <row r="621" s="365" customFormat="true" ht="12.95" hidden="true" customHeight="true" outlineLevel="0" collapsed="false"/>
    <row r="622" s="365" customFormat="true" ht="12.95" hidden="true" customHeight="true" outlineLevel="0" collapsed="false"/>
    <row r="623" s="365" customFormat="true" ht="12.95" hidden="true" customHeight="true" outlineLevel="0" collapsed="false"/>
    <row r="624" s="365" customFormat="true" ht="12.95" hidden="true" customHeight="true" outlineLevel="0" collapsed="false"/>
    <row r="625" s="365" customFormat="true" ht="12.95" hidden="true" customHeight="true" outlineLevel="0" collapsed="false"/>
    <row r="626" s="365" customFormat="true" ht="12.95" hidden="true" customHeight="true" outlineLevel="0" collapsed="false"/>
    <row r="627" s="365" customFormat="true" ht="12.95" hidden="true" customHeight="true" outlineLevel="0" collapsed="false"/>
    <row r="628" s="365" customFormat="true" ht="12.95" hidden="true" customHeight="true" outlineLevel="0" collapsed="false"/>
    <row r="629" s="365" customFormat="true" ht="12.95" hidden="true" customHeight="true" outlineLevel="0" collapsed="false"/>
    <row r="630" s="365" customFormat="true" ht="12.95" hidden="true" customHeight="true" outlineLevel="0" collapsed="false"/>
    <row r="631" s="365" customFormat="true" ht="12.95" hidden="true" customHeight="true" outlineLevel="0" collapsed="false"/>
    <row r="632" s="365" customFormat="true" ht="12.95" hidden="true" customHeight="true" outlineLevel="0" collapsed="false"/>
    <row r="633" s="365" customFormat="true" ht="12.95" hidden="true" customHeight="true" outlineLevel="0" collapsed="false"/>
    <row r="634" s="365" customFormat="true" ht="12.95" hidden="true" customHeight="true" outlineLevel="0" collapsed="false"/>
    <row r="635" s="365" customFormat="true" ht="12.95" hidden="true" customHeight="true" outlineLevel="0" collapsed="false"/>
    <row r="636" s="365" customFormat="true" ht="12.95" hidden="true" customHeight="true" outlineLevel="0" collapsed="false"/>
    <row r="637" s="365" customFormat="true" ht="12.95" hidden="true" customHeight="true" outlineLevel="0" collapsed="false"/>
    <row r="638" s="365" customFormat="true" ht="12.95" hidden="true" customHeight="true" outlineLevel="0" collapsed="false"/>
    <row r="639" s="365" customFormat="true" ht="12.95" hidden="true" customHeight="true" outlineLevel="0" collapsed="false"/>
    <row r="640" s="365" customFormat="true" ht="12.95" hidden="true" customHeight="true" outlineLevel="0" collapsed="false"/>
    <row r="641" s="365" customFormat="true" ht="12.95" hidden="true" customHeight="true" outlineLevel="0" collapsed="false"/>
    <row r="642" s="365" customFormat="true" ht="12.95" hidden="true" customHeight="true" outlineLevel="0" collapsed="false"/>
    <row r="643" s="365" customFormat="true" ht="12.95" hidden="true" customHeight="true" outlineLevel="0" collapsed="false"/>
    <row r="644" s="365" customFormat="true" ht="12.95" hidden="true" customHeight="true" outlineLevel="0" collapsed="false"/>
    <row r="645" s="365" customFormat="true" ht="12.95" hidden="true" customHeight="true" outlineLevel="0" collapsed="false"/>
    <row r="646" s="365" customFormat="true" ht="12.95" hidden="true" customHeight="true" outlineLevel="0" collapsed="false"/>
    <row r="647" s="365" customFormat="true" ht="12.95" hidden="true" customHeight="true" outlineLevel="0" collapsed="false"/>
    <row r="648" s="365" customFormat="true" ht="12.95" hidden="true" customHeight="true" outlineLevel="0" collapsed="false"/>
    <row r="649" s="365" customFormat="true" ht="12.95" hidden="true" customHeight="true" outlineLevel="0" collapsed="false"/>
    <row r="650" s="365" customFormat="true" ht="12.95" hidden="true" customHeight="true" outlineLevel="0" collapsed="false"/>
    <row r="651" s="365" customFormat="true" ht="12.95" hidden="true" customHeight="true" outlineLevel="0" collapsed="false"/>
    <row r="652" s="365" customFormat="true" ht="12.95" hidden="true" customHeight="true" outlineLevel="0" collapsed="false"/>
    <row r="653" s="365" customFormat="true" ht="12.95" hidden="true" customHeight="true" outlineLevel="0" collapsed="false"/>
    <row r="654" s="365" customFormat="true" ht="12.95" hidden="true" customHeight="true" outlineLevel="0" collapsed="false"/>
    <row r="655" s="365" customFormat="true" ht="12.95" hidden="true" customHeight="true" outlineLevel="0" collapsed="false"/>
    <row r="656" s="365" customFormat="true" ht="12.95" hidden="true" customHeight="true" outlineLevel="0" collapsed="false"/>
    <row r="657" s="365" customFormat="true" ht="12.95" hidden="true" customHeight="true" outlineLevel="0" collapsed="false"/>
    <row r="658" s="365" customFormat="true" ht="12.95" hidden="true" customHeight="true" outlineLevel="0" collapsed="false"/>
    <row r="659" s="365" customFormat="true" ht="12.95" hidden="true" customHeight="true" outlineLevel="0" collapsed="false"/>
    <row r="660" s="365" customFormat="true" ht="12.95" hidden="true" customHeight="true" outlineLevel="0" collapsed="false"/>
    <row r="661" s="365" customFormat="true" ht="12.95" hidden="true" customHeight="true" outlineLevel="0" collapsed="false"/>
    <row r="662" s="365" customFormat="true" ht="12.95" hidden="true" customHeight="true" outlineLevel="0" collapsed="false"/>
    <row r="663" s="365" customFormat="true" ht="12.95" hidden="true" customHeight="true" outlineLevel="0" collapsed="false"/>
    <row r="664" s="365" customFormat="true" ht="12.95" hidden="true" customHeight="true" outlineLevel="0" collapsed="false"/>
  </sheetData>
  <mergeCells count="3">
    <mergeCell ref="A1:M1"/>
    <mergeCell ref="H526:L526"/>
    <mergeCell ref="J551:M551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4</oddFooter>
  </headerFooter>
  <rowBreaks count="8" manualBreakCount="8">
    <brk id="11" man="true" max="16383" min="0"/>
    <brk id="77" man="true" max="16383" min="0"/>
    <brk id="143" man="true" max="16383" min="0"/>
    <brk id="209" man="true" max="16383" min="0"/>
    <brk id="275" man="true" max="16383" min="0"/>
    <brk id="341" man="true" max="16383" min="0"/>
    <brk id="407" man="true" max="16383" min="0"/>
    <brk id="47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3" width="10.28"/>
    <col collapsed="false" customWidth="false" hidden="false" outlineLevel="0" max="2" min="2" style="3" width="11.42"/>
    <col collapsed="false" customWidth="true" hidden="false" outlineLevel="0" max="3" min="3" style="3" width="10.71"/>
    <col collapsed="false" customWidth="true" hidden="false" outlineLevel="0" max="5" min="4" style="3" width="10.99"/>
    <col collapsed="false" customWidth="true" hidden="false" outlineLevel="0" max="6" min="6" style="3" width="10.85"/>
    <col collapsed="false" customWidth="true" hidden="false" outlineLevel="0" max="8" min="7" style="3" width="10.99"/>
    <col collapsed="false" customWidth="true" hidden="false" outlineLevel="0" max="9" min="9" style="3" width="10.85"/>
    <col collapsed="false" customWidth="true" hidden="false" outlineLevel="0" max="10" min="10" style="3" width="10.71"/>
    <col collapsed="false" customWidth="true" hidden="false" outlineLevel="0" max="11" min="11" style="3" width="0.99"/>
    <col collapsed="false" customWidth="false" hidden="true" outlineLevel="0" max="257" min="12" style="3" width="11.42"/>
  </cols>
  <sheetData>
    <row r="1" customFormat="false" ht="15" hidden="false" customHeight="false" outlineLevel="0" collapsed="false">
      <c r="A1" s="60" t="s">
        <v>15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9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63" customFormat="true" ht="13.5" hidden="false" customHeight="true" outlineLevel="0" collapsed="false">
      <c r="A3" s="62" t="s">
        <v>87</v>
      </c>
      <c r="B3" s="62"/>
      <c r="C3" s="62"/>
      <c r="D3" s="62"/>
      <c r="E3" s="62"/>
      <c r="F3" s="62"/>
      <c r="G3" s="62"/>
      <c r="H3" s="62"/>
      <c r="I3" s="62"/>
      <c r="J3" s="62"/>
    </row>
    <row r="4" customFormat="false" ht="9" hidden="fals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customFormat="false" ht="11.2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2.75" hidden="false" customHeight="false" outlineLevel="0" collapsed="false">
      <c r="B6" s="65" t="s">
        <v>88</v>
      </c>
      <c r="C6" s="65"/>
      <c r="D6" s="65"/>
      <c r="E6" s="66" t="s">
        <v>89</v>
      </c>
      <c r="F6" s="66"/>
      <c r="G6" s="66"/>
      <c r="H6" s="65" t="s">
        <v>90</v>
      </c>
      <c r="I6" s="65"/>
      <c r="J6" s="65"/>
    </row>
    <row r="7" customFormat="false" ht="12.75" hidden="false" customHeight="false" outlineLevel="0" collapsed="false">
      <c r="A7" s="67" t="s">
        <v>91</v>
      </c>
      <c r="B7" s="65"/>
      <c r="C7" s="65"/>
      <c r="D7" s="65"/>
      <c r="E7" s="66"/>
      <c r="F7" s="66"/>
      <c r="G7" s="66"/>
      <c r="H7" s="65"/>
      <c r="I7" s="65"/>
      <c r="J7" s="65"/>
    </row>
    <row r="8" customFormat="false" ht="12.75" hidden="false" customHeight="false" outlineLevel="0" collapsed="false">
      <c r="A8" s="68"/>
      <c r="B8" s="69" t="s">
        <v>92</v>
      </c>
      <c r="C8" s="69" t="s">
        <v>93</v>
      </c>
      <c r="D8" s="70" t="s">
        <v>94</v>
      </c>
      <c r="E8" s="69" t="s">
        <v>92</v>
      </c>
      <c r="F8" s="69" t="s">
        <v>93</v>
      </c>
      <c r="G8" s="69" t="s">
        <v>94</v>
      </c>
      <c r="H8" s="69" t="s">
        <v>92</v>
      </c>
      <c r="I8" s="69" t="s">
        <v>93</v>
      </c>
      <c r="J8" s="71" t="s">
        <v>94</v>
      </c>
    </row>
    <row r="9" customFormat="false" ht="12.75" hidden="false" customHeight="false" outlineLevel="0" collapsed="false">
      <c r="A9" s="72"/>
      <c r="B9" s="73" t="s">
        <v>95</v>
      </c>
      <c r="C9" s="73"/>
      <c r="D9" s="73"/>
      <c r="E9" s="73"/>
      <c r="F9" s="73"/>
      <c r="G9" s="73"/>
      <c r="H9" s="73"/>
      <c r="I9" s="73"/>
      <c r="J9" s="73"/>
    </row>
    <row r="10" customFormat="false" ht="12.75" hidden="false" customHeight="false" outlineLevel="0" collapsed="false">
      <c r="B10" s="74"/>
    </row>
    <row r="11" customFormat="false" ht="12.75" hidden="false" customHeight="false" outlineLevel="0" collapsed="false">
      <c r="A11" s="75" t="s">
        <v>96</v>
      </c>
      <c r="B11" s="76" t="n">
        <v>69346.3</v>
      </c>
      <c r="C11" s="77" t="n">
        <v>31962.5</v>
      </c>
      <c r="D11" s="77" t="n">
        <v>37383.8</v>
      </c>
      <c r="E11" s="78" t="n">
        <v>50958.1</v>
      </c>
      <c r="F11" s="78" t="n">
        <v>23801.3</v>
      </c>
      <c r="G11" s="78" t="n">
        <v>27156.8</v>
      </c>
      <c r="H11" s="78" t="n">
        <v>18388.172</v>
      </c>
      <c r="I11" s="78" t="n">
        <v>8161.189</v>
      </c>
      <c r="J11" s="78" t="n">
        <v>10226.983</v>
      </c>
    </row>
    <row r="12" customFormat="false" ht="12.75" hidden="false" customHeight="false" outlineLevel="0" collapsed="false">
      <c r="A12" s="75" t="s">
        <v>97</v>
      </c>
      <c r="B12" s="76" t="n">
        <v>69784.9</v>
      </c>
      <c r="C12" s="77" t="n">
        <v>32198.3</v>
      </c>
      <c r="D12" s="77" t="n">
        <v>37586.6</v>
      </c>
      <c r="E12" s="78" t="n">
        <v>51434.8</v>
      </c>
      <c r="F12" s="78" t="n">
        <v>24039.3</v>
      </c>
      <c r="G12" s="78" t="n">
        <v>27395.5</v>
      </c>
      <c r="H12" s="78" t="n">
        <v>18350.128</v>
      </c>
      <c r="I12" s="78" t="n">
        <v>8159.015</v>
      </c>
      <c r="J12" s="78" t="n">
        <v>10191.113</v>
      </c>
    </row>
    <row r="13" customFormat="false" ht="12.75" hidden="false" customHeight="false" outlineLevel="0" collapsed="false">
      <c r="A13" s="75" t="s">
        <v>98</v>
      </c>
      <c r="B13" s="76" t="n">
        <v>70163.9</v>
      </c>
      <c r="C13" s="77" t="n">
        <v>32409.5</v>
      </c>
      <c r="D13" s="77" t="n">
        <v>37754.4</v>
      </c>
      <c r="E13" s="78" t="n">
        <v>51863.8</v>
      </c>
      <c r="F13" s="78" t="n">
        <v>24263.1</v>
      </c>
      <c r="G13" s="78" t="n">
        <v>27600.7</v>
      </c>
      <c r="H13" s="78" t="n">
        <v>18300.111</v>
      </c>
      <c r="I13" s="78" t="n">
        <v>8146.39</v>
      </c>
      <c r="J13" s="78" t="n">
        <v>10153.721</v>
      </c>
    </row>
    <row r="14" customFormat="false" ht="12.75" hidden="false" customHeight="false" outlineLevel="0" collapsed="false">
      <c r="A14" s="75" t="s">
        <v>99</v>
      </c>
      <c r="B14" s="76" t="n">
        <v>70565.9</v>
      </c>
      <c r="C14" s="77" t="n">
        <v>32634.6</v>
      </c>
      <c r="D14" s="77" t="n">
        <v>37931.3</v>
      </c>
      <c r="E14" s="78" t="n">
        <v>52453.8</v>
      </c>
      <c r="F14" s="78" t="n">
        <v>24562.8</v>
      </c>
      <c r="G14" s="78" t="n">
        <v>27891</v>
      </c>
      <c r="H14" s="78" t="n">
        <v>18112.122</v>
      </c>
      <c r="I14" s="78" t="n">
        <v>8071.789</v>
      </c>
      <c r="J14" s="78" t="n">
        <v>10040.333</v>
      </c>
    </row>
    <row r="15" customFormat="false" ht="12.75" hidden="false" customHeight="false" outlineLevel="0" collapsed="false">
      <c r="A15" s="75" t="s">
        <v>100</v>
      </c>
      <c r="B15" s="76" t="n">
        <v>70944.8</v>
      </c>
      <c r="C15" s="77" t="n">
        <v>32846.2</v>
      </c>
      <c r="D15" s="77" t="n">
        <v>38098.7</v>
      </c>
      <c r="E15" s="78" t="n">
        <v>52943.3</v>
      </c>
      <c r="F15" s="78" t="n">
        <v>24809.5</v>
      </c>
      <c r="G15" s="78" t="n">
        <v>28133.8</v>
      </c>
      <c r="H15" s="78" t="n">
        <v>18001.547</v>
      </c>
      <c r="I15" s="78" t="n">
        <v>8036.712</v>
      </c>
      <c r="J15" s="78" t="n">
        <v>9964.835</v>
      </c>
    </row>
    <row r="16" customFormat="false" ht="12.75" hidden="false" customHeight="false" outlineLevel="0" collapsed="false">
      <c r="A16" s="75" t="s">
        <v>101</v>
      </c>
      <c r="B16" s="76" t="n">
        <v>71349.9</v>
      </c>
      <c r="C16" s="77" t="n">
        <v>33083.7</v>
      </c>
      <c r="D16" s="77" t="n">
        <v>38266.2</v>
      </c>
      <c r="E16" s="78" t="n">
        <v>53517.7</v>
      </c>
      <c r="F16" s="78" t="n">
        <v>25115</v>
      </c>
      <c r="G16" s="78" t="n">
        <v>28402.7</v>
      </c>
      <c r="H16" s="78" t="n">
        <v>17832.232</v>
      </c>
      <c r="I16" s="78" t="n">
        <v>7968.716</v>
      </c>
      <c r="J16" s="78" t="n">
        <v>9863.516</v>
      </c>
    </row>
    <row r="17" customFormat="false" ht="12.75" hidden="false" customHeight="false" outlineLevel="0" collapsed="false">
      <c r="A17" s="75" t="s">
        <v>102</v>
      </c>
      <c r="B17" s="76" t="n">
        <v>70943.2</v>
      </c>
      <c r="C17" s="77" t="n">
        <v>32798.7</v>
      </c>
      <c r="D17" s="77" t="n">
        <v>38144.5</v>
      </c>
      <c r="E17" s="78" t="n">
        <v>53339.6</v>
      </c>
      <c r="F17" s="78" t="n">
        <v>24922.4</v>
      </c>
      <c r="G17" s="78" t="n">
        <v>28417.3</v>
      </c>
      <c r="H17" s="78" t="n">
        <v>17603.578</v>
      </c>
      <c r="I17" s="78" t="n">
        <v>7876.305</v>
      </c>
      <c r="J17" s="78" t="n">
        <v>9727.273</v>
      </c>
    </row>
    <row r="18" customFormat="false" ht="12.75" hidden="false" customHeight="false" outlineLevel="0" collapsed="false">
      <c r="A18" s="75" t="s">
        <v>103</v>
      </c>
      <c r="B18" s="76" t="n">
        <v>71475</v>
      </c>
      <c r="C18" s="77" t="n">
        <v>33090.2</v>
      </c>
      <c r="D18" s="77" t="n">
        <v>38384.9</v>
      </c>
      <c r="E18" s="78" t="n">
        <v>54064.4</v>
      </c>
      <c r="F18" s="78" t="n">
        <v>25294.9</v>
      </c>
      <c r="G18" s="78" t="n">
        <v>28769.4</v>
      </c>
      <c r="H18" s="78" t="n">
        <v>17410.67</v>
      </c>
      <c r="I18" s="78" t="n">
        <v>7795.241</v>
      </c>
      <c r="J18" s="78" t="n">
        <v>9615.429</v>
      </c>
    </row>
    <row r="19" customFormat="false" ht="12.75" hidden="false" customHeight="false" outlineLevel="0" collapsed="false">
      <c r="A19" s="75" t="s">
        <v>104</v>
      </c>
      <c r="B19" s="76" t="n">
        <v>72030.9</v>
      </c>
      <c r="C19" s="77" t="n">
        <v>33399.1</v>
      </c>
      <c r="D19" s="77" t="n">
        <v>38631.7</v>
      </c>
      <c r="E19" s="78" t="n">
        <v>54719.2</v>
      </c>
      <c r="F19" s="78" t="n">
        <v>25629.3</v>
      </c>
      <c r="G19" s="78" t="n">
        <v>29089.9</v>
      </c>
      <c r="H19" s="78" t="n">
        <v>17311.707</v>
      </c>
      <c r="I19" s="78" t="n">
        <v>7769.816</v>
      </c>
      <c r="J19" s="78" t="n">
        <v>9541.891</v>
      </c>
    </row>
    <row r="20" customFormat="false" ht="12.75" hidden="false" customHeight="false" outlineLevel="0" collapsed="false">
      <c r="A20" s="75" t="s">
        <v>105</v>
      </c>
      <c r="B20" s="76" t="n">
        <v>72543</v>
      </c>
      <c r="C20" s="77" t="n">
        <v>33686.4</v>
      </c>
      <c r="D20" s="77" t="n">
        <v>38856.6</v>
      </c>
      <c r="E20" s="78" t="n">
        <v>55257.1</v>
      </c>
      <c r="F20" s="78" t="n">
        <v>25911.7</v>
      </c>
      <c r="G20" s="78" t="n">
        <v>29345.4</v>
      </c>
      <c r="H20" s="78" t="n">
        <v>17285.902</v>
      </c>
      <c r="I20" s="78" t="n">
        <v>7774.689</v>
      </c>
      <c r="J20" s="78" t="n">
        <v>9511.213</v>
      </c>
    </row>
    <row r="21" customFormat="false" ht="12.75" hidden="false" customHeight="false" outlineLevel="0" collapsed="false">
      <c r="A21" s="75" t="s">
        <v>106</v>
      </c>
      <c r="B21" s="76" t="n">
        <v>73146.8</v>
      </c>
      <c r="C21" s="77" t="n">
        <v>34073</v>
      </c>
      <c r="D21" s="77" t="n">
        <v>39073.8</v>
      </c>
      <c r="E21" s="78" t="n">
        <v>55958.3</v>
      </c>
      <c r="F21" s="78" t="n">
        <v>26327.7</v>
      </c>
      <c r="G21" s="78" t="n">
        <v>29630.6</v>
      </c>
      <c r="H21" s="78" t="n">
        <v>17188.488</v>
      </c>
      <c r="I21" s="78" t="n">
        <v>7745.274</v>
      </c>
      <c r="J21" s="78" t="n">
        <v>9443.214</v>
      </c>
    </row>
    <row r="22" customFormat="false" ht="12.75" hidden="false" customHeight="false" outlineLevel="0" collapsed="false">
      <c r="A22" s="75" t="s">
        <v>107</v>
      </c>
      <c r="B22" s="76" t="n">
        <v>73668.454</v>
      </c>
      <c r="C22" s="77" t="n">
        <v>34342.151</v>
      </c>
      <c r="D22" s="77" t="n">
        <v>39326.303</v>
      </c>
      <c r="E22" s="78" t="n">
        <v>56589.148</v>
      </c>
      <c r="F22" s="78" t="n">
        <v>26637.794</v>
      </c>
      <c r="G22" s="78" t="n">
        <v>29951.354</v>
      </c>
      <c r="H22" s="78" t="n">
        <v>17079.306</v>
      </c>
      <c r="I22" s="78" t="n">
        <v>7704.357</v>
      </c>
      <c r="J22" s="78" t="n">
        <v>9374.949</v>
      </c>
    </row>
    <row r="23" customFormat="false" ht="12.75" hidden="false" customHeight="false" outlineLevel="0" collapsed="false">
      <c r="A23" s="75" t="s">
        <v>108</v>
      </c>
      <c r="B23" s="76" t="n">
        <v>74383.113</v>
      </c>
      <c r="C23" s="77" t="n">
        <v>34772.182</v>
      </c>
      <c r="D23" s="77" t="n">
        <v>39610.931</v>
      </c>
      <c r="E23" s="78" t="n">
        <v>57247.246</v>
      </c>
      <c r="F23" s="78" t="n">
        <v>27028.246</v>
      </c>
      <c r="G23" s="78" t="n">
        <v>30219</v>
      </c>
      <c r="H23" s="78" t="n">
        <v>17135.867</v>
      </c>
      <c r="I23" s="78" t="n">
        <v>7743.936</v>
      </c>
      <c r="J23" s="78" t="n">
        <v>9391.931</v>
      </c>
    </row>
    <row r="24" customFormat="false" ht="12.75" hidden="false" customHeight="false" outlineLevel="0" collapsed="false">
      <c r="A24" s="75" t="s">
        <v>109</v>
      </c>
      <c r="B24" s="76" t="n">
        <v>75045.592</v>
      </c>
      <c r="C24" s="77" t="n">
        <v>35136.07</v>
      </c>
      <c r="D24" s="77" t="n">
        <v>39909.522</v>
      </c>
      <c r="E24" s="78" t="n">
        <v>57864.509</v>
      </c>
      <c r="F24" s="78" t="n">
        <v>27351.588</v>
      </c>
      <c r="G24" s="78" t="n">
        <v>30512.921</v>
      </c>
      <c r="H24" s="78" t="n">
        <v>17181.083</v>
      </c>
      <c r="I24" s="78" t="n">
        <v>7784.482</v>
      </c>
      <c r="J24" s="78" t="n">
        <v>9396.601</v>
      </c>
    </row>
    <row r="25" customFormat="false" ht="12.75" hidden="false" customHeight="false" outlineLevel="0" collapsed="false">
      <c r="A25" s="75" t="s">
        <v>110</v>
      </c>
      <c r="B25" s="76" t="n">
        <v>75591.082</v>
      </c>
      <c r="C25" s="77" t="n">
        <v>35512.866</v>
      </c>
      <c r="D25" s="77" t="n">
        <v>40078.216</v>
      </c>
      <c r="E25" s="78" t="n">
        <v>58587.451</v>
      </c>
      <c r="F25" s="78" t="n">
        <v>27764.732</v>
      </c>
      <c r="G25" s="78" t="n">
        <v>30822.719</v>
      </c>
      <c r="H25" s="78" t="n">
        <v>17003.631</v>
      </c>
      <c r="I25" s="78" t="n">
        <v>7748.134</v>
      </c>
      <c r="J25" s="78" t="n">
        <v>9255.497</v>
      </c>
    </row>
    <row r="26" customFormat="false" ht="12.75" hidden="false" customHeight="false" outlineLevel="0" collapsed="false">
      <c r="A26" s="75" t="s">
        <v>111</v>
      </c>
      <c r="B26" s="76" t="n">
        <v>76336.308</v>
      </c>
      <c r="C26" s="77" t="n">
        <v>35950.678</v>
      </c>
      <c r="D26" s="77" t="n">
        <v>40385.63</v>
      </c>
      <c r="E26" s="78" t="n">
        <v>59296.591</v>
      </c>
      <c r="F26" s="78" t="n">
        <v>28171.017</v>
      </c>
      <c r="G26" s="78" t="n">
        <v>31125.574</v>
      </c>
      <c r="H26" s="78" t="n">
        <v>17039.717</v>
      </c>
      <c r="I26" s="78" t="n">
        <v>7779.661</v>
      </c>
      <c r="J26" s="78" t="n">
        <v>9260.056</v>
      </c>
    </row>
    <row r="27" customFormat="false" ht="12.75" hidden="false" customHeight="false" outlineLevel="0" collapsed="false">
      <c r="A27" s="75" t="s">
        <v>112</v>
      </c>
      <c r="B27" s="76" t="n">
        <v>76864.314</v>
      </c>
      <c r="C27" s="77" t="n">
        <v>36207.85</v>
      </c>
      <c r="D27" s="77" t="n">
        <v>40656.464</v>
      </c>
      <c r="E27" s="78" t="n">
        <v>59792.934</v>
      </c>
      <c r="F27" s="78" t="n">
        <v>28399.595</v>
      </c>
      <c r="G27" s="78" t="n">
        <v>31393.339</v>
      </c>
      <c r="H27" s="78" t="n">
        <v>17071.38</v>
      </c>
      <c r="I27" s="78" t="n">
        <v>7808.255</v>
      </c>
      <c r="J27" s="78" t="n">
        <v>9263.125</v>
      </c>
    </row>
    <row r="28" customFormat="false" ht="12.75" hidden="false" customHeight="false" outlineLevel="0" collapsed="false">
      <c r="A28" s="75" t="s">
        <v>113</v>
      </c>
      <c r="B28" s="76" t="n">
        <v>77038.358</v>
      </c>
      <c r="C28" s="77" t="n">
        <v>36248.398</v>
      </c>
      <c r="D28" s="77" t="n">
        <v>40789.96</v>
      </c>
      <c r="E28" s="78" t="n">
        <v>59948.474</v>
      </c>
      <c r="F28" s="78" t="n">
        <v>28418.493</v>
      </c>
      <c r="G28" s="78" t="n">
        <v>31529.981</v>
      </c>
      <c r="H28" s="78" t="n">
        <v>17089.884</v>
      </c>
      <c r="I28" s="78" t="n">
        <v>7829.905</v>
      </c>
      <c r="J28" s="78" t="n">
        <v>9259.979</v>
      </c>
    </row>
    <row r="29" customFormat="false" ht="12.75" hidden="false" customHeight="false" outlineLevel="0" collapsed="false">
      <c r="A29" s="75" t="s">
        <v>114</v>
      </c>
      <c r="B29" s="76" t="n">
        <v>77550.269</v>
      </c>
      <c r="C29" s="77" t="n">
        <v>36559.741</v>
      </c>
      <c r="D29" s="77" t="n">
        <v>40990.528</v>
      </c>
      <c r="E29" s="78" t="n">
        <v>60463.033</v>
      </c>
      <c r="F29" s="78" t="n">
        <v>28716.238</v>
      </c>
      <c r="G29" s="78" t="n">
        <v>31746.795</v>
      </c>
      <c r="H29" s="78" t="n">
        <v>17087.236</v>
      </c>
      <c r="I29" s="78" t="n">
        <v>7843.503</v>
      </c>
      <c r="J29" s="78" t="n">
        <v>9243.733</v>
      </c>
    </row>
    <row r="30" customFormat="false" ht="12.75" hidden="false" customHeight="false" outlineLevel="0" collapsed="false">
      <c r="A30" s="75" t="s">
        <v>115</v>
      </c>
      <c r="B30" s="76" t="n">
        <v>78269.095</v>
      </c>
      <c r="C30" s="77" t="n">
        <v>37031.535</v>
      </c>
      <c r="D30" s="77" t="n">
        <v>41237.56</v>
      </c>
      <c r="E30" s="78" t="n">
        <v>61194.591</v>
      </c>
      <c r="F30" s="78" t="n">
        <v>29179.962</v>
      </c>
      <c r="G30" s="78" t="n">
        <v>32014.629</v>
      </c>
      <c r="H30" s="78" t="n">
        <v>17074.504</v>
      </c>
      <c r="I30" s="78" t="n">
        <v>7851.573</v>
      </c>
      <c r="J30" s="78" t="n">
        <v>9222.931</v>
      </c>
    </row>
    <row r="31" customFormat="false" ht="12.75" hidden="false" customHeight="false" outlineLevel="0" collapsed="false">
      <c r="A31" s="75" t="s">
        <v>116</v>
      </c>
      <c r="B31" s="76" t="n">
        <v>78069.482</v>
      </c>
      <c r="C31" s="77" t="n">
        <v>36936.886</v>
      </c>
      <c r="D31" s="77" t="n">
        <v>41132.596</v>
      </c>
      <c r="E31" s="78" t="n">
        <v>61001.164</v>
      </c>
      <c r="F31" s="78" t="n">
        <v>29071.621</v>
      </c>
      <c r="G31" s="78" t="n">
        <v>31929.543</v>
      </c>
      <c r="H31" s="78" t="n">
        <v>17068.318</v>
      </c>
      <c r="I31" s="78" t="n">
        <v>7865.265</v>
      </c>
      <c r="J31" s="78" t="n">
        <v>9203.053</v>
      </c>
    </row>
    <row r="32" customFormat="false" ht="12.75" hidden="false" customHeight="false" outlineLevel="0" collapsed="false">
      <c r="A32" s="75" t="s">
        <v>117</v>
      </c>
      <c r="B32" s="76" t="n">
        <v>78556.202</v>
      </c>
      <c r="C32" s="77" t="n">
        <v>37240.4</v>
      </c>
      <c r="D32" s="77" t="n">
        <v>41315.802</v>
      </c>
      <c r="E32" s="78" t="n">
        <v>61502.503</v>
      </c>
      <c r="F32" s="78" t="n">
        <v>29367.427</v>
      </c>
      <c r="G32" s="78" t="n">
        <v>32135.076</v>
      </c>
      <c r="H32" s="78" t="n">
        <v>17053.699</v>
      </c>
      <c r="I32" s="78" t="n">
        <v>7872.973</v>
      </c>
      <c r="J32" s="78" t="n">
        <v>9180.726</v>
      </c>
    </row>
    <row r="33" customFormat="false" ht="12.75" hidden="false" customHeight="false" outlineLevel="0" collapsed="false">
      <c r="A33" s="75" t="s">
        <v>118</v>
      </c>
      <c r="B33" s="76" t="n">
        <v>78820.721</v>
      </c>
      <c r="C33" s="77" t="n">
        <v>37399.833</v>
      </c>
      <c r="D33" s="77" t="n">
        <v>41420.888</v>
      </c>
      <c r="E33" s="78" t="n">
        <v>61809.378</v>
      </c>
      <c r="F33" s="78" t="n">
        <v>29533.254</v>
      </c>
      <c r="G33" s="78" t="n">
        <v>32276.124</v>
      </c>
      <c r="H33" s="78" t="n">
        <v>17011.343</v>
      </c>
      <c r="I33" s="78" t="n">
        <v>7866.579</v>
      </c>
      <c r="J33" s="78" t="n">
        <v>9144.764</v>
      </c>
    </row>
    <row r="34" customFormat="false" ht="12.75" hidden="false" customHeight="false" outlineLevel="0" collapsed="false">
      <c r="A34" s="75" t="s">
        <v>119</v>
      </c>
      <c r="B34" s="76" t="n">
        <v>79052.62</v>
      </c>
      <c r="C34" s="77" t="n">
        <v>37565.089</v>
      </c>
      <c r="D34" s="77" t="n">
        <v>41487.531</v>
      </c>
      <c r="E34" s="78" t="n">
        <v>62101.369</v>
      </c>
      <c r="F34" s="78" t="n">
        <v>29713.753</v>
      </c>
      <c r="G34" s="78" t="n">
        <v>32387.616</v>
      </c>
      <c r="H34" s="78" t="n">
        <v>16951.251</v>
      </c>
      <c r="I34" s="78" t="n">
        <v>7851.336</v>
      </c>
      <c r="J34" s="78" t="n">
        <v>9099.915</v>
      </c>
    </row>
    <row r="35" customFormat="false" ht="12.75" hidden="false" customHeight="false" outlineLevel="0" collapsed="false">
      <c r="A35" s="75" t="s">
        <v>120</v>
      </c>
      <c r="B35" s="76" t="n">
        <v>78882.235</v>
      </c>
      <c r="C35" s="77" t="n">
        <v>37439.268</v>
      </c>
      <c r="D35" s="77" t="n">
        <v>41442.967</v>
      </c>
      <c r="E35" s="78" t="n">
        <v>61991.475</v>
      </c>
      <c r="F35" s="78" t="n">
        <v>29604.45</v>
      </c>
      <c r="G35" s="78" t="n">
        <v>32387.025</v>
      </c>
      <c r="H35" s="78" t="n">
        <v>16890.76</v>
      </c>
      <c r="I35" s="78" t="n">
        <v>7834.818</v>
      </c>
      <c r="J35" s="78" t="n">
        <v>9055.942</v>
      </c>
    </row>
    <row r="36" customFormat="false" ht="12.75" hidden="false" customHeight="false" outlineLevel="0" collapsed="false">
      <c r="A36" s="75" t="s">
        <v>121</v>
      </c>
      <c r="B36" s="76" t="n">
        <v>78464.873</v>
      </c>
      <c r="C36" s="77" t="n">
        <v>37198.915</v>
      </c>
      <c r="D36" s="77" t="n">
        <v>41265.958</v>
      </c>
      <c r="E36" s="78" t="n">
        <v>61644.624</v>
      </c>
      <c r="F36" s="78" t="n">
        <v>29381.5</v>
      </c>
      <c r="G36" s="78" t="n">
        <v>32263.124</v>
      </c>
      <c r="H36" s="78" t="n">
        <v>16820.249</v>
      </c>
      <c r="I36" s="78" t="n">
        <v>7817.415</v>
      </c>
      <c r="J36" s="78" t="n">
        <v>9002.834</v>
      </c>
    </row>
    <row r="37" customFormat="false" ht="12.75" hidden="false" customHeight="false" outlineLevel="0" collapsed="false">
      <c r="A37" s="75" t="s">
        <v>122</v>
      </c>
      <c r="B37" s="76" t="n">
        <v>78209.026</v>
      </c>
      <c r="C37" s="77" t="n">
        <v>37068.685</v>
      </c>
      <c r="D37" s="77" t="n">
        <v>41140.341</v>
      </c>
      <c r="E37" s="78" t="n">
        <v>61441.996</v>
      </c>
      <c r="F37" s="78" t="n">
        <v>29262.796</v>
      </c>
      <c r="G37" s="78" t="n">
        <v>32179.2</v>
      </c>
      <c r="H37" s="78" t="n">
        <v>16767.03</v>
      </c>
      <c r="I37" s="78" t="n">
        <v>7805.889</v>
      </c>
      <c r="J37" s="78" t="n">
        <v>8961.141</v>
      </c>
    </row>
    <row r="38" customFormat="false" ht="12.75" hidden="false" customHeight="false" outlineLevel="0" collapsed="false">
      <c r="A38" s="75" t="s">
        <v>123</v>
      </c>
      <c r="B38" s="76" t="n">
        <v>78110.602</v>
      </c>
      <c r="C38" s="77" t="n">
        <v>37033.557</v>
      </c>
      <c r="D38" s="77" t="n">
        <v>41077.045</v>
      </c>
      <c r="E38" s="78" t="n">
        <v>61352.745</v>
      </c>
      <c r="F38" s="78" t="n">
        <v>29216.516</v>
      </c>
      <c r="G38" s="78" t="n">
        <v>32136.229</v>
      </c>
      <c r="H38" s="78" t="n">
        <v>16757.857</v>
      </c>
      <c r="I38" s="78" t="n">
        <v>7817.041</v>
      </c>
      <c r="J38" s="78" t="n">
        <v>8940.816</v>
      </c>
    </row>
    <row r="39" customFormat="false" ht="12.75" hidden="false" customHeight="false" outlineLevel="0" collapsed="false">
      <c r="A39" s="75" t="s">
        <v>124</v>
      </c>
      <c r="B39" s="76" t="n">
        <v>78073.038</v>
      </c>
      <c r="C39" s="77" t="n">
        <v>37045.176</v>
      </c>
      <c r="D39" s="77" t="n">
        <v>41027.862</v>
      </c>
      <c r="E39" s="78" t="n">
        <v>61321.663</v>
      </c>
      <c r="F39" s="78" t="n">
        <v>29214.271</v>
      </c>
      <c r="G39" s="78" t="n">
        <v>32107.392</v>
      </c>
      <c r="H39" s="78" t="n">
        <v>16751.375</v>
      </c>
      <c r="I39" s="78" t="n">
        <v>7830.905</v>
      </c>
      <c r="J39" s="78" t="n">
        <v>8920.47</v>
      </c>
    </row>
    <row r="40" customFormat="false" ht="12.75" hidden="false" customHeight="false" outlineLevel="0" collapsed="false">
      <c r="A40" s="75" t="s">
        <v>125</v>
      </c>
      <c r="B40" s="76" t="n">
        <v>78179.666</v>
      </c>
      <c r="C40" s="77" t="n">
        <v>37156.554</v>
      </c>
      <c r="D40" s="77" t="n">
        <v>41023.112</v>
      </c>
      <c r="E40" s="78" t="n">
        <v>61439.342</v>
      </c>
      <c r="F40" s="78" t="n">
        <v>29317.07</v>
      </c>
      <c r="G40" s="78" t="n">
        <v>32122.272</v>
      </c>
      <c r="H40" s="78" t="n">
        <v>16740.324</v>
      </c>
      <c r="I40" s="78" t="n">
        <v>7839.484</v>
      </c>
      <c r="J40" s="78" t="n">
        <v>8900.84</v>
      </c>
    </row>
    <row r="41" customFormat="false" ht="12.75" hidden="false" customHeight="false" outlineLevel="0" collapsed="false">
      <c r="A41" s="75" t="s">
        <v>126</v>
      </c>
      <c r="B41" s="76" t="n">
        <v>78397.483</v>
      </c>
      <c r="C41" s="77" t="n">
        <v>37337.998</v>
      </c>
      <c r="D41" s="77" t="n">
        <v>41059.485</v>
      </c>
      <c r="E41" s="78" t="n">
        <v>61657.945</v>
      </c>
      <c r="F41" s="78" t="n">
        <v>29481.033</v>
      </c>
      <c r="G41" s="78" t="n">
        <v>32176.912</v>
      </c>
      <c r="H41" s="78" t="n">
        <v>16739.538</v>
      </c>
      <c r="I41" s="78" t="n">
        <v>7856.965</v>
      </c>
      <c r="J41" s="78" t="n">
        <v>8882.573</v>
      </c>
    </row>
    <row r="42" customFormat="false" ht="12.75" hidden="false" customHeight="false" outlineLevel="0" collapsed="false">
      <c r="A42" s="75" t="s">
        <v>127</v>
      </c>
      <c r="B42" s="76" t="n">
        <v>78418.324</v>
      </c>
      <c r="C42" s="77" t="n">
        <v>37371.968</v>
      </c>
      <c r="D42" s="77" t="n">
        <v>41046.356</v>
      </c>
      <c r="E42" s="78" t="n">
        <v>61712.689</v>
      </c>
      <c r="F42" s="78" t="n">
        <v>29522.856</v>
      </c>
      <c r="G42" s="78" t="n">
        <v>32189.833</v>
      </c>
      <c r="H42" s="78" t="n">
        <v>16705.635</v>
      </c>
      <c r="I42" s="78" t="n">
        <v>7849.112</v>
      </c>
      <c r="J42" s="78" t="n">
        <v>8856.523</v>
      </c>
    </row>
    <row r="43" customFormat="false" ht="12.75" hidden="false" customHeight="false" outlineLevel="0" collapsed="false">
      <c r="A43" s="75" t="s">
        <v>128</v>
      </c>
      <c r="B43" s="76" t="n">
        <v>78248.407</v>
      </c>
      <c r="C43" s="77" t="n">
        <v>37289.919</v>
      </c>
      <c r="D43" s="77" t="n">
        <v>40958.488</v>
      </c>
      <c r="E43" s="78" t="n">
        <v>61546.101</v>
      </c>
      <c r="F43" s="78" t="n">
        <v>29427.855</v>
      </c>
      <c r="G43" s="78" t="n">
        <v>32118.246</v>
      </c>
      <c r="H43" s="78" t="n">
        <v>16702.306</v>
      </c>
      <c r="I43" s="78" t="n">
        <v>7862.064</v>
      </c>
      <c r="J43" s="78" t="n">
        <v>8840.242</v>
      </c>
    </row>
    <row r="44" customFormat="false" ht="12.75" hidden="false" customHeight="false" outlineLevel="0" collapsed="false">
      <c r="A44" s="75" t="s">
        <v>129</v>
      </c>
      <c r="B44" s="76" t="n">
        <v>78008.156</v>
      </c>
      <c r="C44" s="77" t="n">
        <v>37182.746</v>
      </c>
      <c r="D44" s="77" t="n">
        <v>40825.41</v>
      </c>
      <c r="E44" s="78" t="n">
        <v>61306.669</v>
      </c>
      <c r="F44" s="78" t="n">
        <v>29305.788</v>
      </c>
      <c r="G44" s="78" t="n">
        <v>32000.881</v>
      </c>
      <c r="H44" s="78" t="n">
        <v>16701.487</v>
      </c>
      <c r="I44" s="78" t="n">
        <v>7876.958</v>
      </c>
      <c r="J44" s="78" t="n">
        <v>8824.529</v>
      </c>
    </row>
    <row r="45" customFormat="false" ht="12.75" hidden="false" customHeight="false" outlineLevel="0" collapsed="false">
      <c r="A45" s="75" t="s">
        <v>130</v>
      </c>
      <c r="B45" s="76" t="n">
        <v>77709.213</v>
      </c>
      <c r="C45" s="77" t="n">
        <v>37048.127</v>
      </c>
      <c r="D45" s="77" t="n">
        <v>40661.086</v>
      </c>
      <c r="E45" s="78" t="n">
        <v>61049.256</v>
      </c>
      <c r="F45" s="78" t="n">
        <v>29179.721</v>
      </c>
      <c r="G45" s="78" t="n">
        <v>31869.535</v>
      </c>
      <c r="H45" s="78" t="n">
        <v>16659.957</v>
      </c>
      <c r="I45" s="78" t="n">
        <v>7868.406</v>
      </c>
      <c r="J45" s="78" t="n">
        <v>8791.551</v>
      </c>
    </row>
    <row r="46" customFormat="false" ht="12.75" hidden="false" customHeight="false" outlineLevel="0" collapsed="false">
      <c r="A46" s="75" t="s">
        <v>131</v>
      </c>
      <c r="B46" s="76" t="n">
        <v>77660.533</v>
      </c>
      <c r="C46" s="77" t="n">
        <v>37067.685</v>
      </c>
      <c r="D46" s="77" t="n">
        <v>40592.848</v>
      </c>
      <c r="E46" s="78" t="n">
        <v>61020.474</v>
      </c>
      <c r="F46" s="78" t="n">
        <v>29190.016</v>
      </c>
      <c r="G46" s="78" t="n">
        <v>31830.458</v>
      </c>
      <c r="H46" s="78" t="n">
        <v>16640.059</v>
      </c>
      <c r="I46" s="78" t="n">
        <v>7877.669</v>
      </c>
      <c r="J46" s="78" t="n">
        <v>8762.39</v>
      </c>
    </row>
    <row r="47" customFormat="false" ht="12.75" hidden="false" customHeight="false" outlineLevel="0" collapsed="false">
      <c r="A47" s="75" t="s">
        <v>132</v>
      </c>
      <c r="B47" s="76" t="n">
        <v>77780.338</v>
      </c>
      <c r="C47" s="77" t="n">
        <v>37188.995</v>
      </c>
      <c r="D47" s="77" t="n">
        <v>40591.343</v>
      </c>
      <c r="E47" s="78" t="n">
        <v>61140.461</v>
      </c>
      <c r="F47" s="78" t="n">
        <v>29285.381</v>
      </c>
      <c r="G47" s="78" t="n">
        <v>31855.08</v>
      </c>
      <c r="H47" s="78" t="n">
        <v>16639.877</v>
      </c>
      <c r="I47" s="78" t="n">
        <v>7903.614</v>
      </c>
      <c r="J47" s="78" t="n">
        <v>8736.263</v>
      </c>
    </row>
    <row r="48" customFormat="false" ht="12.75" hidden="false" customHeight="false" outlineLevel="0" collapsed="false">
      <c r="A48" s="75" t="s">
        <v>133</v>
      </c>
      <c r="B48" s="76" t="n">
        <v>77899.502</v>
      </c>
      <c r="C48" s="77" t="n">
        <v>37354.687</v>
      </c>
      <c r="D48" s="77" t="n">
        <v>40544.815</v>
      </c>
      <c r="E48" s="78" t="n">
        <v>61238.079</v>
      </c>
      <c r="F48" s="78" t="n">
        <v>29419.39</v>
      </c>
      <c r="G48" s="78" t="n">
        <v>31818.689</v>
      </c>
      <c r="H48" s="78" t="n">
        <v>16661.423</v>
      </c>
      <c r="I48" s="78" t="n">
        <v>7935.297</v>
      </c>
      <c r="J48" s="78" t="n">
        <v>8726.126</v>
      </c>
    </row>
    <row r="49" customFormat="false" ht="12.75" hidden="false" customHeight="false" outlineLevel="0" collapsed="false">
      <c r="A49" s="75" t="s">
        <v>134</v>
      </c>
      <c r="B49" s="76" t="n">
        <v>78389.735</v>
      </c>
      <c r="C49" s="77" t="n">
        <v>37665.917</v>
      </c>
      <c r="D49" s="77" t="n">
        <v>40723.818</v>
      </c>
      <c r="E49" s="78" t="n">
        <v>61715.103</v>
      </c>
      <c r="F49" s="78" t="n">
        <v>29693.115</v>
      </c>
      <c r="G49" s="78" t="n">
        <v>32021.988</v>
      </c>
      <c r="H49" s="78" t="n">
        <v>16674.632</v>
      </c>
      <c r="I49" s="78" t="n">
        <v>7972.802</v>
      </c>
      <c r="J49" s="78" t="n">
        <v>8701.83</v>
      </c>
    </row>
    <row r="50" customFormat="false" ht="12.75" hidden="false" customHeight="false" outlineLevel="0" collapsed="false">
      <c r="A50" s="75" t="s">
        <v>135</v>
      </c>
      <c r="B50" s="76" t="n">
        <v>79112.831</v>
      </c>
      <c r="C50" s="77" t="n">
        <v>38109.738</v>
      </c>
      <c r="D50" s="77" t="n">
        <v>41003.093</v>
      </c>
      <c r="E50" s="78" t="n">
        <v>62679.035</v>
      </c>
      <c r="F50" s="78" t="n">
        <v>30236.438</v>
      </c>
      <c r="G50" s="78" t="n">
        <v>32442.597</v>
      </c>
      <c r="H50" s="78" t="n">
        <v>16433.796</v>
      </c>
      <c r="I50" s="78" t="n">
        <v>7873.3</v>
      </c>
      <c r="J50" s="78" t="n">
        <v>8560.496</v>
      </c>
    </row>
    <row r="51" customFormat="false" ht="12.75" hidden="false" customHeight="false" outlineLevel="0" collapsed="false">
      <c r="A51" s="75" t="s">
        <v>136</v>
      </c>
      <c r="B51" s="76" t="n">
        <v>79753.227</v>
      </c>
      <c r="C51" s="77" t="n">
        <v>38499.977</v>
      </c>
      <c r="D51" s="77" t="n">
        <v>41253.25</v>
      </c>
      <c r="E51" s="78" t="n">
        <v>63725.653</v>
      </c>
      <c r="F51" s="78" t="n">
        <v>30850.899</v>
      </c>
      <c r="G51" s="78" t="n">
        <v>32874.754</v>
      </c>
      <c r="H51" s="78" t="n">
        <v>16027.574</v>
      </c>
      <c r="I51" s="78" t="n">
        <v>7649.078</v>
      </c>
      <c r="J51" s="78" t="n">
        <v>8378.496</v>
      </c>
    </row>
    <row r="52" customFormat="false" ht="12.75" hidden="false" customHeight="false" outlineLevel="0" collapsed="false">
      <c r="A52" s="75" t="s">
        <v>137</v>
      </c>
      <c r="B52" s="76" t="n">
        <v>80274.564</v>
      </c>
      <c r="C52" s="77" t="n">
        <v>38839.103</v>
      </c>
      <c r="D52" s="77" t="n">
        <v>41435.461</v>
      </c>
      <c r="E52" s="78" t="n">
        <v>64484.787</v>
      </c>
      <c r="F52" s="78" t="n">
        <v>31282.282</v>
      </c>
      <c r="G52" s="78" t="n">
        <v>33202.505</v>
      </c>
      <c r="H52" s="78" t="n">
        <v>15789.777</v>
      </c>
      <c r="I52" s="78" t="n">
        <v>7556.821</v>
      </c>
      <c r="J52" s="78" t="n">
        <v>8232.956</v>
      </c>
    </row>
    <row r="53" customFormat="false" ht="12.75" hidden="false" customHeight="false" outlineLevel="0" collapsed="false">
      <c r="A53" s="75" t="s">
        <v>138</v>
      </c>
      <c r="B53" s="76" t="n">
        <v>80974.632</v>
      </c>
      <c r="C53" s="77" t="n">
        <v>39300.081</v>
      </c>
      <c r="D53" s="77" t="n">
        <v>41674.551</v>
      </c>
      <c r="E53" s="78" t="n">
        <v>65289.234</v>
      </c>
      <c r="F53" s="78" t="n">
        <v>31755.682</v>
      </c>
      <c r="G53" s="78" t="n">
        <v>33533.552</v>
      </c>
      <c r="H53" s="78" t="n">
        <v>15685.398</v>
      </c>
      <c r="I53" s="78" t="n">
        <v>7544.399</v>
      </c>
      <c r="J53" s="78" t="n">
        <v>8140.999</v>
      </c>
    </row>
    <row r="54" customFormat="false" ht="12.75" hidden="false" customHeight="false" outlineLevel="0" collapsed="false">
      <c r="A54" s="75" t="s">
        <v>139</v>
      </c>
      <c r="B54" s="76" t="n">
        <v>81338.093</v>
      </c>
      <c r="C54" s="77" t="n">
        <v>39518.484</v>
      </c>
      <c r="D54" s="77" t="n">
        <v>41819.609</v>
      </c>
      <c r="E54" s="78" t="n">
        <v>65739.665</v>
      </c>
      <c r="F54" s="78" t="n">
        <v>31991.21</v>
      </c>
      <c r="G54" s="78" t="n">
        <v>33748.455</v>
      </c>
      <c r="H54" s="78" t="n">
        <v>15598.428</v>
      </c>
      <c r="I54" s="78" t="n">
        <v>7527.274</v>
      </c>
      <c r="J54" s="78" t="n">
        <v>8071.154</v>
      </c>
    </row>
    <row r="55" customFormat="false" ht="12.75" hidden="false" customHeight="false" outlineLevel="0" collapsed="false">
      <c r="A55" s="75" t="s">
        <v>140</v>
      </c>
      <c r="B55" s="76" t="n">
        <v>81538.603</v>
      </c>
      <c r="C55" s="77" t="n">
        <v>39644.965</v>
      </c>
      <c r="D55" s="77" t="n">
        <v>41893.638</v>
      </c>
      <c r="E55" s="78" t="n">
        <v>66007.213</v>
      </c>
      <c r="F55" s="78" t="n">
        <v>32124.373</v>
      </c>
      <c r="G55" s="78" t="n">
        <v>33882.84</v>
      </c>
      <c r="H55" s="78" t="n">
        <v>15531.39</v>
      </c>
      <c r="I55" s="78" t="n">
        <v>7520.592</v>
      </c>
      <c r="J55" s="78" t="n">
        <v>8010.798</v>
      </c>
    </row>
    <row r="56" customFormat="false" ht="12.75" hidden="false" customHeight="false" outlineLevel="0" collapsed="false">
      <c r="A56" s="75" t="s">
        <v>141</v>
      </c>
      <c r="B56" s="76" t="n">
        <v>81817.499</v>
      </c>
      <c r="C56" s="77" t="n">
        <v>39824.823</v>
      </c>
      <c r="D56" s="77" t="n">
        <v>41992.676</v>
      </c>
      <c r="E56" s="78" t="n">
        <v>66341.95</v>
      </c>
      <c r="F56" s="78" t="n">
        <v>32305.839</v>
      </c>
      <c r="G56" s="78" t="n">
        <v>34036.111</v>
      </c>
      <c r="H56" s="78" t="n">
        <v>15475.549</v>
      </c>
      <c r="I56" s="78" t="n">
        <v>7518.984</v>
      </c>
      <c r="J56" s="78" t="n">
        <v>7956.565</v>
      </c>
    </row>
    <row r="57" customFormat="false" ht="12.75" hidden="false" customHeight="false" outlineLevel="0" collapsed="false">
      <c r="A57" s="75" t="s">
        <v>142</v>
      </c>
      <c r="B57" s="76" t="n">
        <v>82012.162</v>
      </c>
      <c r="C57" s="77" t="n">
        <v>39954.835</v>
      </c>
      <c r="D57" s="77" t="n">
        <v>42057.327</v>
      </c>
      <c r="E57" s="78" t="n">
        <v>66583.419</v>
      </c>
      <c r="F57" s="78" t="n">
        <v>32439.816</v>
      </c>
      <c r="G57" s="78" t="n">
        <v>34143.603</v>
      </c>
      <c r="H57" s="78" t="n">
        <v>15428.743</v>
      </c>
      <c r="I57" s="78" t="n">
        <v>7515.019</v>
      </c>
      <c r="J57" s="78" t="n">
        <v>7913.724</v>
      </c>
    </row>
    <row r="58" customFormat="false" ht="12.75" hidden="false" customHeight="false" outlineLevel="0" collapsed="false">
      <c r="A58" s="75" t="s">
        <v>143</v>
      </c>
      <c r="B58" s="76" t="n">
        <v>82057.379</v>
      </c>
      <c r="C58" s="77" t="n">
        <v>39992.311</v>
      </c>
      <c r="D58" s="77" t="n">
        <v>42065.068</v>
      </c>
      <c r="E58" s="78" t="n">
        <v>66688.008</v>
      </c>
      <c r="F58" s="78" t="n">
        <v>32496.016</v>
      </c>
      <c r="G58" s="78" t="n">
        <v>34191.992</v>
      </c>
      <c r="H58" s="78" t="n">
        <v>15369.371</v>
      </c>
      <c r="I58" s="78" t="n">
        <v>7496.295</v>
      </c>
      <c r="J58" s="78" t="n">
        <v>7873.076</v>
      </c>
    </row>
    <row r="59" customFormat="false" ht="12.75" hidden="false" customHeight="false" outlineLevel="0" collapsed="false">
      <c r="A59" s="75" t="s">
        <v>144</v>
      </c>
      <c r="B59" s="76" t="n">
        <v>82037.011</v>
      </c>
      <c r="C59" s="77" t="n">
        <v>40004.142</v>
      </c>
      <c r="D59" s="77" t="n">
        <v>42032.869</v>
      </c>
      <c r="E59" s="78" t="n">
        <v>66747.264</v>
      </c>
      <c r="F59" s="78" t="n">
        <v>32539.242</v>
      </c>
      <c r="G59" s="78" t="n">
        <v>34208.022</v>
      </c>
      <c r="H59" s="78" t="n">
        <v>15289.747</v>
      </c>
      <c r="I59" s="78" t="n">
        <v>7464.9</v>
      </c>
      <c r="J59" s="78" t="n">
        <v>7824.847</v>
      </c>
    </row>
    <row r="60" customFormat="false" ht="12.75" hidden="false" customHeight="false" outlineLevel="0" collapsed="false">
      <c r="A60" s="75" t="s">
        <v>145</v>
      </c>
      <c r="B60" s="76" t="n">
        <v>82163.475</v>
      </c>
      <c r="C60" s="77" t="n">
        <v>40090.776</v>
      </c>
      <c r="D60" s="77" t="n">
        <v>42072.699</v>
      </c>
      <c r="E60" s="78" t="n">
        <v>66946.15</v>
      </c>
      <c r="F60" s="78" t="n">
        <v>32653.094</v>
      </c>
      <c r="G60" s="78" t="n">
        <v>34293.056</v>
      </c>
      <c r="H60" s="78" t="n">
        <v>15217.325</v>
      </c>
      <c r="I60" s="78" t="n">
        <v>7437.682</v>
      </c>
      <c r="J60" s="78" t="n">
        <v>7779.643</v>
      </c>
    </row>
    <row r="61" customFormat="false" ht="12.75" hidden="false" customHeight="true" outlineLevel="0" collapsed="false">
      <c r="A61" s="75" t="s">
        <v>146</v>
      </c>
      <c r="B61" s="76" t="n">
        <v>82259.53</v>
      </c>
      <c r="C61" s="77" t="n">
        <v>40156.533</v>
      </c>
      <c r="D61" s="77" t="n">
        <v>42102.997</v>
      </c>
      <c r="E61" s="78" t="n">
        <v>67140</v>
      </c>
      <c r="F61" s="78" t="n">
        <v>32760.473</v>
      </c>
      <c r="G61" s="78" t="n">
        <v>34379.527</v>
      </c>
      <c r="H61" s="78" t="n">
        <v>15119.53</v>
      </c>
      <c r="I61" s="78" t="n">
        <v>7396.06</v>
      </c>
      <c r="J61" s="78" t="n">
        <v>7723.47</v>
      </c>
    </row>
    <row r="62" customFormat="false" ht="12.75" hidden="false" customHeight="true" outlineLevel="0" collapsed="false">
      <c r="A62" s="75" t="s">
        <v>147</v>
      </c>
      <c r="B62" s="76" t="n">
        <v>82440.3</v>
      </c>
      <c r="C62" s="77" t="n">
        <v>40274.7</v>
      </c>
      <c r="D62" s="77" t="n">
        <v>42165.6</v>
      </c>
      <c r="E62" s="78" t="n">
        <v>65322.753</v>
      </c>
      <c r="F62" s="78" t="n">
        <v>31911.158</v>
      </c>
      <c r="G62" s="78" t="n">
        <v>33411.595</v>
      </c>
      <c r="H62" s="78" t="n">
        <v>13729.122</v>
      </c>
      <c r="I62" s="78" t="n">
        <v>6715.349</v>
      </c>
      <c r="J62" s="78" t="n">
        <v>7013.773</v>
      </c>
    </row>
    <row r="63" customFormat="false" ht="12.75" hidden="false" customHeight="true" outlineLevel="0" collapsed="false">
      <c r="A63" s="75" t="s">
        <v>148</v>
      </c>
      <c r="B63" s="76" t="n">
        <v>82536.68</v>
      </c>
      <c r="C63" s="77" t="n">
        <v>40344.879</v>
      </c>
      <c r="D63" s="77" t="n">
        <v>42191.801</v>
      </c>
      <c r="E63" s="78" t="n">
        <v>65527.242</v>
      </c>
      <c r="F63" s="78" t="n">
        <v>32024.864</v>
      </c>
      <c r="G63" s="78" t="n">
        <v>33502.378</v>
      </c>
      <c r="H63" s="78" t="n">
        <v>13617.013</v>
      </c>
      <c r="I63" s="78" t="n">
        <v>6668.544</v>
      </c>
      <c r="J63" s="78" t="n">
        <v>6948.469</v>
      </c>
    </row>
    <row r="64" customFormat="false" ht="12.75" hidden="false" customHeight="true" outlineLevel="0" collapsed="false">
      <c r="A64" s="75" t="s">
        <v>149</v>
      </c>
      <c r="B64" s="76" t="n">
        <v>82531.671</v>
      </c>
      <c r="C64" s="78" t="n">
        <v>40359.023</v>
      </c>
      <c r="D64" s="78" t="n">
        <v>42172.648</v>
      </c>
      <c r="E64" s="78" t="n">
        <v>65618.912</v>
      </c>
      <c r="F64" s="78" t="n">
        <v>32077.021</v>
      </c>
      <c r="G64" s="78" t="n">
        <v>33541.891</v>
      </c>
      <c r="H64" s="78" t="n">
        <v>13524.282</v>
      </c>
      <c r="I64" s="78" t="n">
        <v>6630.799</v>
      </c>
      <c r="J64" s="78" t="n">
        <v>6893.483</v>
      </c>
    </row>
    <row r="65" customFormat="false" ht="12.75" hidden="false" customHeight="true" outlineLevel="0" collapsed="false">
      <c r="A65" s="75" t="s">
        <v>150</v>
      </c>
      <c r="B65" s="76" t="n">
        <v>82500.849</v>
      </c>
      <c r="C65" s="78" t="n">
        <v>40353.627</v>
      </c>
      <c r="D65" s="78" t="n">
        <v>42147.222</v>
      </c>
      <c r="E65" s="78" t="n">
        <v>65679.663</v>
      </c>
      <c r="F65" s="78" t="n">
        <v>32110.913</v>
      </c>
      <c r="G65" s="78" t="n">
        <v>33568.75</v>
      </c>
      <c r="H65" s="78" t="n">
        <v>13433.358</v>
      </c>
      <c r="I65" s="78" t="n">
        <v>6589.657</v>
      </c>
      <c r="J65" s="78" t="n">
        <v>6843.701</v>
      </c>
    </row>
    <row r="66" customFormat="false" ht="12.75" hidden="false" customHeight="true" outlineLevel="0" collapsed="false">
      <c r="A66" s="75" t="s">
        <v>151</v>
      </c>
      <c r="B66" s="76" t="n">
        <v>82437.995</v>
      </c>
      <c r="C66" s="78" t="n">
        <v>40339.961</v>
      </c>
      <c r="D66" s="78" t="n">
        <v>42098.034</v>
      </c>
      <c r="E66" s="78" t="n">
        <v>65698.012</v>
      </c>
      <c r="F66" s="78" t="n">
        <v>32128.694</v>
      </c>
      <c r="G66" s="78" t="n">
        <v>33569.318</v>
      </c>
      <c r="H66" s="78" t="n">
        <v>13344.794</v>
      </c>
      <c r="I66" s="78" t="n">
        <v>6551.624</v>
      </c>
      <c r="J66" s="78" t="n">
        <v>6793.17</v>
      </c>
    </row>
    <row r="67" customFormat="false" ht="12.75" hidden="false" customHeight="true" outlineLevel="0" collapsed="false">
      <c r="A67" s="75" t="s">
        <v>152</v>
      </c>
      <c r="B67" s="76" t="n">
        <v>82314.906</v>
      </c>
      <c r="C67" s="78" t="n">
        <v>40301.166</v>
      </c>
      <c r="D67" s="78" t="n">
        <v>42013.74</v>
      </c>
      <c r="E67" s="78" t="n">
        <v>65666.642</v>
      </c>
      <c r="F67" s="78" t="n">
        <v>32127.931</v>
      </c>
      <c r="G67" s="78" t="n">
        <v>33538.711</v>
      </c>
      <c r="H67" s="78" t="n">
        <v>13244.227</v>
      </c>
      <c r="I67" s="78" t="n">
        <v>6507.482</v>
      </c>
      <c r="J67" s="78" t="n">
        <v>6736.745</v>
      </c>
    </row>
    <row r="68" customFormat="false" ht="12.75" hidden="false" customHeight="true" outlineLevel="0" collapsed="false">
      <c r="A68" s="75" t="s">
        <v>153</v>
      </c>
      <c r="B68" s="76" t="n">
        <v>82217.837</v>
      </c>
      <c r="C68" s="78" t="n">
        <v>40274.292</v>
      </c>
      <c r="D68" s="78" t="n">
        <v>41943.545</v>
      </c>
      <c r="E68" s="78" t="n">
        <v>65664.272</v>
      </c>
      <c r="F68" s="78" t="n">
        <v>32143.642</v>
      </c>
      <c r="G68" s="78" t="n">
        <v>33520.63</v>
      </c>
      <c r="H68" s="78" t="n">
        <v>13137.31</v>
      </c>
      <c r="I68" s="78" t="n">
        <v>6458.424</v>
      </c>
      <c r="J68" s="78" t="n">
        <v>6678.886</v>
      </c>
    </row>
    <row r="69" customFormat="false" ht="12.75" hidden="false" customHeight="true" outlineLevel="0" collapsed="false">
      <c r="A69" s="79" t="s">
        <v>154</v>
      </c>
      <c r="B69" s="76" t="n">
        <v>82002.356</v>
      </c>
      <c r="C69" s="78" t="n">
        <v>40184.283</v>
      </c>
      <c r="D69" s="78" t="n">
        <v>41818.073</v>
      </c>
      <c r="E69" s="78" t="n">
        <v>65541.396</v>
      </c>
      <c r="F69" s="78" t="n">
        <v>32095.662</v>
      </c>
      <c r="G69" s="78" t="n">
        <v>33445.734</v>
      </c>
      <c r="H69" s="78" t="n">
        <v>13029.285</v>
      </c>
      <c r="I69" s="78" t="n">
        <v>6408.119</v>
      </c>
      <c r="J69" s="78" t="n">
        <v>6621.166</v>
      </c>
    </row>
    <row r="70" customFormat="false" ht="12.75" hidden="false" customHeight="true" outlineLevel="0" collapsed="false">
      <c r="A70" s="79" t="s">
        <v>155</v>
      </c>
      <c r="B70" s="76" t="n">
        <v>81802.3</v>
      </c>
      <c r="C70" s="78" t="n">
        <v>40103.6</v>
      </c>
      <c r="D70" s="78" t="n">
        <v>41698.7</v>
      </c>
      <c r="E70" s="78" t="n">
        <v>65422.008</v>
      </c>
      <c r="F70" s="78" t="n">
        <v>32051.216</v>
      </c>
      <c r="G70" s="78" t="n">
        <v>33370.792</v>
      </c>
      <c r="H70" s="78" t="n">
        <v>12937.574</v>
      </c>
      <c r="I70" s="78" t="n">
        <v>6366.134</v>
      </c>
      <c r="J70" s="78" t="n">
        <v>6571.44</v>
      </c>
    </row>
    <row r="71" customFormat="false" ht="12.75" hidden="false" customHeight="true" outlineLevel="0" collapsed="false">
      <c r="A71" s="79" t="s">
        <v>156</v>
      </c>
      <c r="B71" s="77" t="n">
        <v>81751.602</v>
      </c>
      <c r="C71" s="78" t="n">
        <v>40112.425</v>
      </c>
      <c r="D71" s="78" t="n">
        <v>41639.177</v>
      </c>
      <c r="E71" s="78" t="n">
        <v>65425.769</v>
      </c>
      <c r="F71" s="78" t="n">
        <v>32083.71</v>
      </c>
      <c r="G71" s="78" t="n">
        <v>33342.059</v>
      </c>
      <c r="H71" s="78" t="n">
        <v>12865.108</v>
      </c>
      <c r="I71" s="78" t="n">
        <v>6333.277</v>
      </c>
      <c r="J71" s="78" t="n">
        <v>6531.831</v>
      </c>
    </row>
    <row r="72" customFormat="false" ht="12.75" hidden="false" customHeight="true" outlineLevel="0" collapsed="false">
      <c r="A72" s="79" t="s">
        <v>157</v>
      </c>
      <c r="B72" s="77" t="n">
        <v>80327.9</v>
      </c>
      <c r="C72" s="77" t="n">
        <v>39229.947</v>
      </c>
      <c r="D72" s="77" t="n">
        <v>41097.953</v>
      </c>
      <c r="E72" s="77" t="n">
        <v>64429.298</v>
      </c>
      <c r="F72" s="77" t="n">
        <v>31449.398</v>
      </c>
      <c r="G72" s="77" t="n">
        <v>32979.9</v>
      </c>
      <c r="H72" s="77" t="n">
        <v>12572.6</v>
      </c>
      <c r="I72" s="77" t="n">
        <v>6162.781</v>
      </c>
      <c r="J72" s="77" t="n">
        <v>6409.819</v>
      </c>
    </row>
    <row r="73" customFormat="false" ht="12.75" hidden="false" customHeight="true" outlineLevel="0" collapsed="false">
      <c r="A73" s="75" t="s">
        <v>158</v>
      </c>
      <c r="B73" s="77" t="n">
        <v>80523.746</v>
      </c>
      <c r="C73" s="77" t="n">
        <v>39380.976</v>
      </c>
      <c r="D73" s="77" t="n">
        <v>41142.77</v>
      </c>
      <c r="E73" s="77" t="n">
        <v>64618.629</v>
      </c>
      <c r="F73" s="77" t="n">
        <v>31591.534</v>
      </c>
      <c r="G73" s="77" t="n">
        <v>33027.095</v>
      </c>
      <c r="H73" s="77" t="n">
        <v>12529.895</v>
      </c>
      <c r="I73" s="77" t="n">
        <v>6144.991</v>
      </c>
      <c r="J73" s="77" t="n">
        <v>6384.904</v>
      </c>
    </row>
    <row r="74" customFormat="false" ht="12.75" hidden="false" customHeight="true" outlineLevel="0" collapsed="false">
      <c r="A74" s="75" t="s">
        <v>159</v>
      </c>
      <c r="B74" s="77" t="n">
        <v>80767.463</v>
      </c>
      <c r="C74" s="77" t="n">
        <v>39556.923</v>
      </c>
      <c r="D74" s="77" t="n">
        <v>41210.54</v>
      </c>
      <c r="E74" s="77" t="n">
        <v>64848.134</v>
      </c>
      <c r="F74" s="77" t="n">
        <v>31753.877</v>
      </c>
      <c r="G74" s="77" t="n">
        <v>33094.257</v>
      </c>
      <c r="H74" s="77" t="n">
        <v>12497.5</v>
      </c>
      <c r="I74" s="77" t="n">
        <v>6133.255</v>
      </c>
      <c r="J74" s="77" t="n">
        <v>6364.245</v>
      </c>
    </row>
    <row r="75" customFormat="false" ht="12.75" hidden="false" customHeight="true" outlineLevel="0" collapsed="false">
      <c r="A75" s="75" t="s">
        <v>5</v>
      </c>
      <c r="B75" s="77" t="n">
        <v>81197.537</v>
      </c>
      <c r="C75" s="77" t="n">
        <v>39835.457</v>
      </c>
      <c r="D75" s="77" t="n">
        <v>41362.08</v>
      </c>
      <c r="E75" s="77" t="n">
        <v>65223.097</v>
      </c>
      <c r="F75" s="77" t="n">
        <v>31994.486</v>
      </c>
      <c r="G75" s="77" t="n">
        <v>33228.611</v>
      </c>
      <c r="H75" s="77" t="n">
        <v>12504.591</v>
      </c>
      <c r="I75" s="77" t="n">
        <v>6144.753</v>
      </c>
      <c r="J75" s="77" t="n">
        <v>6359.838</v>
      </c>
    </row>
    <row r="76" customFormat="false" ht="9.75" hidden="false" customHeight="true" outlineLevel="0" collapsed="false">
      <c r="A76" s="80"/>
      <c r="B76" s="81"/>
      <c r="C76" s="81"/>
      <c r="D76" s="81"/>
      <c r="E76" s="81"/>
      <c r="F76" s="81"/>
      <c r="G76" s="81"/>
      <c r="H76" s="81"/>
      <c r="I76" s="81"/>
      <c r="J76" s="81"/>
    </row>
    <row r="77" customFormat="false" ht="12.75" hidden="false" customHeight="false" outlineLevel="0" collapsed="false">
      <c r="A77" s="82" t="s">
        <v>160</v>
      </c>
      <c r="B77" s="81"/>
      <c r="C77" s="81"/>
      <c r="D77" s="81"/>
      <c r="E77" s="81"/>
      <c r="F77" s="81"/>
      <c r="G77" s="81"/>
      <c r="H77" s="81"/>
      <c r="I77" s="81"/>
      <c r="J77" s="81"/>
    </row>
    <row r="78" s="83" customFormat="true" ht="11.25" hidden="false" customHeight="true" outlineLevel="0" collapsed="false">
      <c r="A78" s="82" t="s">
        <v>161</v>
      </c>
      <c r="B78" s="82"/>
      <c r="C78" s="82"/>
      <c r="D78" s="82"/>
      <c r="E78" s="82"/>
      <c r="F78" s="82"/>
      <c r="G78" s="82"/>
      <c r="H78" s="82"/>
      <c r="I78" s="82"/>
      <c r="J78" s="82"/>
    </row>
    <row r="79" customFormat="false" ht="11.25" hidden="false" customHeight="true" outlineLevel="0" collapsed="false">
      <c r="A79" s="82" t="s">
        <v>162</v>
      </c>
      <c r="B79" s="82"/>
      <c r="C79" s="82"/>
      <c r="D79" s="82"/>
      <c r="E79" s="82"/>
      <c r="F79" s="82"/>
      <c r="G79" s="82"/>
      <c r="H79" s="82"/>
      <c r="I79" s="82"/>
      <c r="J79" s="82"/>
    </row>
    <row r="80" customFormat="false" ht="11.25" hidden="false" customHeight="true" outlineLevel="0" collapsed="false">
      <c r="A80" s="82" t="s">
        <v>163</v>
      </c>
      <c r="B80" s="82"/>
      <c r="C80" s="82"/>
      <c r="D80" s="82"/>
      <c r="E80" s="82"/>
      <c r="F80" s="82"/>
      <c r="G80" s="82"/>
      <c r="H80" s="82"/>
      <c r="I80" s="82"/>
      <c r="J80" s="82"/>
    </row>
    <row r="81" customFormat="false" ht="12.75" hidden="false" customHeight="false" outlineLevel="0" collapsed="false">
      <c r="A81" s="82" t="s">
        <v>164</v>
      </c>
    </row>
    <row r="82" customFormat="false" ht="12.75" hidden="false" customHeight="false" outlineLevel="0" collapsed="false"/>
  </sheetData>
  <mergeCells count="7">
    <mergeCell ref="A1:J1"/>
    <mergeCell ref="A3:J3"/>
    <mergeCell ref="A5:J5"/>
    <mergeCell ref="B6:D7"/>
    <mergeCell ref="E6:G7"/>
    <mergeCell ref="H6:J7"/>
    <mergeCell ref="B9:J9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4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95" zeroHeight="true" outlineLevelRow="0" outlineLevelCol="0"/>
  <cols>
    <col collapsed="false" customWidth="false" hidden="false" outlineLevel="0" max="1" min="1" style="364" width="11.42"/>
    <col collapsed="false" customWidth="false" hidden="false" outlineLevel="0" max="3" min="2" style="365" width="11.42"/>
    <col collapsed="false" customWidth="false" hidden="false" outlineLevel="0" max="8" min="4" style="366" width="11.42"/>
    <col collapsed="false" customWidth="true" hidden="true" outlineLevel="0" max="10" min="9" style="365" width="10.71"/>
    <col collapsed="false" customWidth="true" hidden="true" outlineLevel="0" max="13" min="11" style="366" width="10.71"/>
    <col collapsed="false" customWidth="true" hidden="true" outlineLevel="0" max="14" min="14" style="364" width="10.71"/>
    <col collapsed="false" customWidth="true" hidden="true" outlineLevel="0" max="15" min="15" style="364" width="0.85"/>
    <col collapsed="false" customWidth="false" hidden="true" outlineLevel="0" max="257" min="16" style="364" width="11.42"/>
  </cols>
  <sheetData>
    <row r="1" customFormat="false" ht="12.75" hidden="false" customHeight="true" outlineLevel="0" collapsed="false">
      <c r="A1" s="448" t="s">
        <v>1836</v>
      </c>
      <c r="B1" s="448"/>
      <c r="C1" s="448"/>
      <c r="D1" s="448"/>
      <c r="E1" s="448"/>
      <c r="F1" s="448"/>
      <c r="G1" s="448"/>
      <c r="H1" s="448"/>
      <c r="I1" s="448"/>
      <c r="J1" s="448"/>
      <c r="K1" s="448"/>
      <c r="L1" s="448"/>
      <c r="M1" s="448"/>
    </row>
    <row r="2" customFormat="false" ht="12.75" hidden="false" customHeight="true" outlineLevel="0" collapsed="false">
      <c r="A2" s="365"/>
      <c r="D2" s="365"/>
      <c r="E2" s="365"/>
      <c r="F2" s="365"/>
      <c r="G2" s="365"/>
      <c r="H2" s="365"/>
      <c r="K2" s="365"/>
      <c r="L2" s="365"/>
      <c r="M2" s="365"/>
    </row>
    <row r="3" customFormat="false" ht="12.75" hidden="false" customHeight="true" outlineLevel="0" collapsed="false">
      <c r="A3" s="364" t="s">
        <v>166</v>
      </c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  <c r="M3" s="364"/>
    </row>
    <row r="4" s="365" customFormat="true" ht="12.75" hidden="false" customHeight="true" outlineLevel="0" collapsed="false">
      <c r="A4" s="364" t="s">
        <v>167</v>
      </c>
      <c r="B4" s="364"/>
      <c r="C4" s="364"/>
      <c r="D4" s="364"/>
      <c r="E4" s="364"/>
      <c r="F4" s="364"/>
      <c r="G4" s="364"/>
      <c r="H4" s="364"/>
      <c r="I4" s="364"/>
      <c r="J4" s="364"/>
      <c r="K4" s="364"/>
      <c r="L4" s="364"/>
      <c r="M4" s="364"/>
    </row>
    <row r="5" s="365" customFormat="true" ht="12.75" hidden="false" customHeight="true" outlineLevel="0" collapsed="false">
      <c r="A5" s="370"/>
      <c r="B5" s="386"/>
      <c r="C5" s="387"/>
      <c r="D5" s="386"/>
      <c r="E5" s="387"/>
      <c r="F5" s="386"/>
      <c r="G5" s="387"/>
      <c r="H5" s="388"/>
      <c r="I5" s="389"/>
      <c r="J5" s="387"/>
      <c r="K5" s="389"/>
      <c r="L5" s="387"/>
      <c r="M5" s="389"/>
    </row>
    <row r="6" s="365" customFormat="true" ht="12.75" hidden="false" customHeight="true" outlineLevel="0" collapsed="false">
      <c r="A6" s="414"/>
      <c r="B6" s="386"/>
      <c r="C6" s="387"/>
      <c r="D6" s="386"/>
      <c r="E6" s="387"/>
      <c r="F6" s="386"/>
      <c r="G6" s="387"/>
      <c r="H6" s="388"/>
      <c r="I6" s="389"/>
      <c r="J6" s="387"/>
      <c r="K6" s="389"/>
      <c r="L6" s="387"/>
      <c r="M6" s="389"/>
    </row>
    <row r="7" s="365" customFormat="true" ht="12.75" hidden="false" customHeight="true" outlineLevel="0" collapsed="false">
      <c r="A7" s="370"/>
      <c r="B7" s="386"/>
      <c r="C7" s="387"/>
      <c r="D7" s="386"/>
      <c r="E7" s="387"/>
      <c r="F7" s="386"/>
      <c r="G7" s="387"/>
      <c r="H7" s="388"/>
      <c r="I7" s="389"/>
      <c r="J7" s="387"/>
      <c r="K7" s="389"/>
      <c r="L7" s="387"/>
      <c r="M7" s="389"/>
    </row>
    <row r="8" s="365" customFormat="true" ht="12.75" hidden="false" customHeight="true" outlineLevel="0" collapsed="false">
      <c r="A8" s="412"/>
      <c r="B8" s="386"/>
      <c r="C8" s="387"/>
      <c r="D8" s="386"/>
      <c r="E8" s="387"/>
      <c r="F8" s="386"/>
      <c r="G8" s="387"/>
      <c r="H8" s="388"/>
      <c r="I8" s="389"/>
      <c r="J8" s="387"/>
      <c r="K8" s="389"/>
      <c r="L8" s="387"/>
      <c r="M8" s="389"/>
    </row>
    <row r="9" s="365" customFormat="true" ht="12.75" hidden="false" customHeight="true" outlineLevel="0" collapsed="false">
      <c r="A9" s="370"/>
      <c r="B9" s="386"/>
      <c r="C9" s="387"/>
      <c r="D9" s="386"/>
      <c r="E9" s="387"/>
      <c r="F9" s="386"/>
      <c r="G9" s="387"/>
      <c r="H9" s="388"/>
      <c r="I9" s="389"/>
      <c r="J9" s="390"/>
      <c r="K9" s="389"/>
      <c r="L9" s="390"/>
      <c r="M9" s="389"/>
    </row>
    <row r="10" s="365" customFormat="true" ht="12.75" hidden="false" customHeight="true" outlineLevel="0" collapsed="false">
      <c r="A10" s="415"/>
      <c r="B10" s="386"/>
      <c r="C10" s="387"/>
      <c r="D10" s="386"/>
      <c r="E10" s="387"/>
      <c r="F10" s="386"/>
      <c r="G10" s="387"/>
      <c r="H10" s="388"/>
      <c r="I10" s="389"/>
      <c r="J10" s="390"/>
      <c r="K10" s="389"/>
      <c r="L10" s="390"/>
      <c r="M10" s="389"/>
    </row>
    <row r="11" s="365" customFormat="true" ht="12.75" hidden="false" customHeight="true" outlineLevel="0" collapsed="false">
      <c r="A11" s="415"/>
      <c r="B11" s="386"/>
      <c r="C11" s="402"/>
      <c r="D11" s="386"/>
      <c r="E11" s="402"/>
      <c r="F11" s="386"/>
      <c r="G11" s="402"/>
      <c r="H11" s="403"/>
      <c r="I11" s="404"/>
      <c r="J11" s="404"/>
      <c r="K11" s="404"/>
      <c r="L11" s="404"/>
      <c r="M11" s="404"/>
    </row>
    <row r="12" s="365" customFormat="true" ht="12.75" hidden="false" customHeight="true" outlineLevel="0" collapsed="false">
      <c r="A12" s="410"/>
      <c r="B12" s="410"/>
      <c r="C12" s="410"/>
      <c r="D12" s="410"/>
      <c r="E12" s="410"/>
      <c r="F12" s="410"/>
      <c r="G12" s="410"/>
      <c r="H12" s="410"/>
      <c r="I12" s="410"/>
      <c r="J12" s="410"/>
      <c r="K12" s="410"/>
      <c r="L12" s="410"/>
      <c r="M12" s="410"/>
    </row>
    <row r="13" s="365" customFormat="true" ht="12.75" hidden="false" customHeight="true" outlineLevel="0" collapsed="false">
      <c r="A13" s="370"/>
      <c r="B13" s="370"/>
      <c r="C13" s="370"/>
      <c r="D13" s="370"/>
      <c r="E13" s="370"/>
      <c r="F13" s="370"/>
      <c r="G13" s="370"/>
      <c r="H13" s="370"/>
      <c r="I13" s="370"/>
      <c r="J13" s="370"/>
      <c r="K13" s="370"/>
      <c r="L13" s="370"/>
      <c r="M13" s="370"/>
    </row>
    <row r="14" s="365" customFormat="true" ht="12.75" hidden="false" customHeight="true" outlineLevel="0" collapsed="false">
      <c r="A14" s="411"/>
      <c r="B14" s="386"/>
      <c r="C14" s="387"/>
      <c r="D14" s="386"/>
      <c r="E14" s="387"/>
      <c r="F14" s="386"/>
      <c r="G14" s="387"/>
      <c r="H14" s="388"/>
      <c r="I14" s="389"/>
      <c r="J14" s="387"/>
      <c r="K14" s="389"/>
      <c r="L14" s="387"/>
      <c r="M14" s="389"/>
    </row>
    <row r="15" s="365" customFormat="true" ht="12.75" hidden="false" customHeight="true" outlineLevel="0" collapsed="false">
      <c r="A15" s="412"/>
      <c r="B15" s="386"/>
      <c r="C15" s="387"/>
      <c r="D15" s="386"/>
      <c r="E15" s="387"/>
      <c r="F15" s="386"/>
      <c r="G15" s="387"/>
      <c r="H15" s="388"/>
      <c r="I15" s="389"/>
      <c r="J15" s="387"/>
      <c r="K15" s="389"/>
      <c r="L15" s="387"/>
      <c r="M15" s="389"/>
    </row>
    <row r="16" s="365" customFormat="true" ht="12.75" hidden="false" customHeight="true" outlineLevel="0" collapsed="false">
      <c r="A16" s="413"/>
      <c r="B16" s="386"/>
      <c r="C16" s="387"/>
      <c r="D16" s="386"/>
      <c r="E16" s="387"/>
      <c r="F16" s="386"/>
      <c r="G16" s="387"/>
      <c r="H16" s="388"/>
      <c r="I16" s="389"/>
      <c r="J16" s="387"/>
      <c r="K16" s="386"/>
      <c r="L16" s="387"/>
      <c r="M16" s="386"/>
    </row>
    <row r="17" s="365" customFormat="true" ht="12.75" hidden="false" customHeight="true" outlineLevel="0" collapsed="false">
      <c r="A17" s="370"/>
      <c r="B17" s="386"/>
      <c r="C17" s="387"/>
      <c r="D17" s="386"/>
      <c r="E17" s="387"/>
      <c r="F17" s="386"/>
      <c r="G17" s="387"/>
      <c r="H17" s="388"/>
      <c r="I17" s="389"/>
      <c r="J17" s="387"/>
      <c r="K17" s="389"/>
      <c r="L17" s="387"/>
      <c r="M17" s="389"/>
    </row>
    <row r="18" s="365" customFormat="true" ht="12.75" hidden="false" customHeight="true" outlineLevel="0" collapsed="false">
      <c r="A18" s="412"/>
      <c r="B18" s="386"/>
      <c r="C18" s="387"/>
      <c r="D18" s="386"/>
      <c r="E18" s="387"/>
      <c r="F18" s="386"/>
      <c r="G18" s="387"/>
      <c r="H18" s="388"/>
      <c r="I18" s="389"/>
      <c r="J18" s="387"/>
      <c r="K18" s="389"/>
      <c r="L18" s="387"/>
      <c r="M18" s="389"/>
    </row>
    <row r="19" s="365" customFormat="true" ht="12.75" hidden="false" customHeight="true" outlineLevel="0" collapsed="false">
      <c r="A19" s="412"/>
      <c r="B19" s="386"/>
      <c r="C19" s="387"/>
      <c r="D19" s="386"/>
      <c r="E19" s="387"/>
      <c r="F19" s="386"/>
      <c r="G19" s="387"/>
      <c r="H19" s="388"/>
      <c r="I19" s="389"/>
      <c r="J19" s="387"/>
      <c r="K19" s="389"/>
      <c r="L19" s="387"/>
      <c r="M19" s="389"/>
    </row>
    <row r="20" s="365" customFormat="true" ht="12.75" hidden="false" customHeight="true" outlineLevel="0" collapsed="false">
      <c r="A20" s="412"/>
      <c r="B20" s="386"/>
      <c r="C20" s="387"/>
      <c r="D20" s="386"/>
      <c r="E20" s="387"/>
      <c r="F20" s="386"/>
      <c r="G20" s="387"/>
      <c r="H20" s="388"/>
      <c r="I20" s="389"/>
      <c r="J20" s="387"/>
      <c r="K20" s="389"/>
      <c r="L20" s="387"/>
      <c r="M20" s="389"/>
    </row>
    <row r="21" s="365" customFormat="true" ht="12.75" hidden="false" customHeight="true" outlineLevel="0" collapsed="false">
      <c r="A21" s="414"/>
      <c r="B21" s="386"/>
      <c r="C21" s="387"/>
      <c r="D21" s="386"/>
      <c r="E21" s="387"/>
      <c r="F21" s="386"/>
      <c r="G21" s="387"/>
      <c r="H21" s="388"/>
      <c r="I21" s="389"/>
      <c r="J21" s="387"/>
      <c r="K21" s="386"/>
      <c r="L21" s="387"/>
      <c r="M21" s="386"/>
    </row>
    <row r="22" s="365" customFormat="true" ht="12.75" hidden="false" customHeight="true" outlineLevel="0" collapsed="false">
      <c r="A22" s="412"/>
      <c r="B22" s="386"/>
      <c r="C22" s="387"/>
      <c r="D22" s="386"/>
      <c r="E22" s="387"/>
      <c r="F22" s="386"/>
      <c r="G22" s="387"/>
      <c r="H22" s="388"/>
      <c r="I22" s="389"/>
      <c r="J22" s="387"/>
      <c r="K22" s="389"/>
      <c r="L22" s="387"/>
      <c r="M22" s="389"/>
    </row>
    <row r="23" s="365" customFormat="true" ht="12.75" hidden="false" customHeight="true" outlineLevel="0" collapsed="false">
      <c r="A23" s="412"/>
      <c r="B23" s="386"/>
      <c r="C23" s="387"/>
      <c r="D23" s="386"/>
      <c r="E23" s="387"/>
      <c r="F23" s="386"/>
      <c r="G23" s="387"/>
      <c r="H23" s="388"/>
      <c r="I23" s="389"/>
      <c r="J23" s="387"/>
      <c r="K23" s="389"/>
      <c r="L23" s="387"/>
      <c r="M23" s="389"/>
    </row>
    <row r="24" s="365" customFormat="true" ht="12.75" hidden="false" customHeight="true" outlineLevel="0" collapsed="false">
      <c r="A24" s="412"/>
      <c r="B24" s="386"/>
      <c r="C24" s="387"/>
      <c r="D24" s="386"/>
      <c r="E24" s="387"/>
      <c r="F24" s="386"/>
      <c r="G24" s="387"/>
      <c r="H24" s="388"/>
      <c r="I24" s="389"/>
      <c r="J24" s="387"/>
      <c r="K24" s="389"/>
      <c r="L24" s="387"/>
      <c r="M24" s="389"/>
    </row>
    <row r="25" s="365" customFormat="true" ht="12.75" hidden="false" customHeight="true" outlineLevel="0" collapsed="false">
      <c r="A25" s="414"/>
      <c r="B25" s="386"/>
      <c r="C25" s="387"/>
      <c r="D25" s="386"/>
      <c r="E25" s="387"/>
      <c r="F25" s="386"/>
      <c r="G25" s="387"/>
      <c r="H25" s="388"/>
      <c r="I25" s="389"/>
      <c r="J25" s="387"/>
      <c r="K25" s="386"/>
      <c r="L25" s="387"/>
      <c r="M25" s="386"/>
    </row>
    <row r="26" s="365" customFormat="true" ht="12.75" hidden="false" customHeight="true" outlineLevel="0" collapsed="false">
      <c r="A26" s="412"/>
      <c r="B26" s="386"/>
      <c r="C26" s="387"/>
      <c r="D26" s="386"/>
      <c r="E26" s="387"/>
      <c r="F26" s="386"/>
      <c r="G26" s="387"/>
      <c r="H26" s="388"/>
      <c r="I26" s="389"/>
      <c r="J26" s="387"/>
      <c r="K26" s="389"/>
      <c r="L26" s="387"/>
      <c r="M26" s="389"/>
    </row>
    <row r="27" s="365" customFormat="true" ht="12.75" hidden="false" customHeight="true" outlineLevel="0" collapsed="false">
      <c r="A27" s="412"/>
      <c r="B27" s="386"/>
      <c r="C27" s="387"/>
      <c r="D27" s="386"/>
      <c r="E27" s="387"/>
      <c r="F27" s="386"/>
      <c r="G27" s="387"/>
      <c r="H27" s="388"/>
      <c r="I27" s="389"/>
      <c r="J27" s="387"/>
      <c r="K27" s="389"/>
      <c r="L27" s="387"/>
      <c r="M27" s="389"/>
    </row>
    <row r="28" s="365" customFormat="true" ht="12.75" hidden="false" customHeight="true" outlineLevel="0" collapsed="false">
      <c r="A28" s="412"/>
      <c r="B28" s="386"/>
      <c r="C28" s="387"/>
      <c r="D28" s="386"/>
      <c r="E28" s="387"/>
      <c r="F28" s="386"/>
      <c r="G28" s="387"/>
      <c r="H28" s="388"/>
      <c r="I28" s="389"/>
      <c r="J28" s="387"/>
      <c r="K28" s="389"/>
      <c r="L28" s="387"/>
      <c r="M28" s="389"/>
    </row>
    <row r="29" s="365" customFormat="true" ht="12.75" hidden="false" customHeight="true" outlineLevel="0" collapsed="false">
      <c r="A29" s="412"/>
      <c r="B29" s="386"/>
      <c r="C29" s="387"/>
      <c r="D29" s="386"/>
      <c r="E29" s="387"/>
      <c r="F29" s="386"/>
      <c r="G29" s="387"/>
      <c r="H29" s="388"/>
      <c r="I29" s="389"/>
      <c r="J29" s="387"/>
      <c r="K29" s="389"/>
      <c r="L29" s="387"/>
      <c r="M29" s="389"/>
    </row>
    <row r="30" s="365" customFormat="true" ht="12.75" hidden="false" customHeight="true" outlineLevel="0" collapsed="false">
      <c r="A30" s="414"/>
      <c r="B30" s="386"/>
      <c r="C30" s="387"/>
      <c r="D30" s="386"/>
      <c r="E30" s="387"/>
      <c r="F30" s="386"/>
      <c r="G30" s="387"/>
      <c r="H30" s="388"/>
      <c r="I30" s="389"/>
      <c r="J30" s="387"/>
      <c r="K30" s="386"/>
      <c r="L30" s="387"/>
      <c r="M30" s="386"/>
    </row>
    <row r="31" s="365" customFormat="true" ht="12.75" hidden="false" customHeight="true" outlineLevel="0" collapsed="false">
      <c r="A31" s="412"/>
      <c r="B31" s="386"/>
      <c r="C31" s="387"/>
      <c r="D31" s="386"/>
      <c r="E31" s="387"/>
      <c r="F31" s="386"/>
      <c r="G31" s="387"/>
      <c r="H31" s="388"/>
      <c r="I31" s="389"/>
      <c r="J31" s="387"/>
      <c r="K31" s="389"/>
      <c r="L31" s="387"/>
      <c r="M31" s="389"/>
    </row>
    <row r="32" s="365" customFormat="true" ht="12.75" hidden="false" customHeight="true" outlineLevel="0" collapsed="false">
      <c r="A32" s="412"/>
      <c r="B32" s="386"/>
      <c r="C32" s="387"/>
      <c r="D32" s="386"/>
      <c r="E32" s="387"/>
      <c r="F32" s="386"/>
      <c r="G32" s="387"/>
      <c r="H32" s="388"/>
      <c r="I32" s="389"/>
      <c r="J32" s="387"/>
      <c r="K32" s="389"/>
      <c r="L32" s="387"/>
      <c r="M32" s="389"/>
    </row>
    <row r="33" s="365" customFormat="true" ht="12.75" hidden="false" customHeight="true" outlineLevel="0" collapsed="false">
      <c r="A33" s="412"/>
      <c r="B33" s="386"/>
      <c r="C33" s="387"/>
      <c r="D33" s="386"/>
      <c r="E33" s="387"/>
      <c r="F33" s="386"/>
      <c r="G33" s="387"/>
      <c r="H33" s="388"/>
      <c r="I33" s="389"/>
      <c r="J33" s="387"/>
      <c r="K33" s="389"/>
      <c r="L33" s="387"/>
      <c r="M33" s="389"/>
    </row>
    <row r="34" s="365" customFormat="true" ht="12.75" hidden="false" customHeight="true" outlineLevel="0" collapsed="false">
      <c r="A34" s="412"/>
      <c r="B34" s="386"/>
      <c r="C34" s="387"/>
      <c r="D34" s="386"/>
      <c r="E34" s="387"/>
      <c r="F34" s="386"/>
      <c r="G34" s="387"/>
      <c r="H34" s="388"/>
      <c r="I34" s="389"/>
      <c r="J34" s="387"/>
      <c r="K34" s="389"/>
      <c r="L34" s="387"/>
      <c r="M34" s="389"/>
    </row>
    <row r="35" s="365" customFormat="true" ht="12.75" hidden="false" customHeight="true" outlineLevel="0" collapsed="false">
      <c r="A35" s="412"/>
      <c r="B35" s="386"/>
      <c r="C35" s="387"/>
      <c r="D35" s="386"/>
      <c r="E35" s="387"/>
      <c r="F35" s="386"/>
      <c r="G35" s="387"/>
      <c r="H35" s="388"/>
      <c r="I35" s="389"/>
      <c r="J35" s="387"/>
      <c r="K35" s="389"/>
      <c r="L35" s="387"/>
      <c r="M35" s="389"/>
    </row>
    <row r="36" s="365" customFormat="true" ht="12.75" hidden="false" customHeight="true" outlineLevel="0" collapsed="false">
      <c r="A36" s="412"/>
      <c r="B36" s="386"/>
      <c r="C36" s="387"/>
      <c r="D36" s="386"/>
      <c r="E36" s="387"/>
      <c r="F36" s="386"/>
      <c r="G36" s="387"/>
      <c r="H36" s="388"/>
      <c r="I36" s="389"/>
      <c r="J36" s="387"/>
      <c r="K36" s="389"/>
      <c r="L36" s="387"/>
      <c r="M36" s="389"/>
    </row>
    <row r="37" s="365" customFormat="true" ht="12.75" hidden="false" customHeight="true" outlineLevel="0" collapsed="false">
      <c r="A37" s="414"/>
      <c r="B37" s="386"/>
      <c r="C37" s="387"/>
      <c r="D37" s="386"/>
      <c r="E37" s="387"/>
      <c r="F37" s="386"/>
      <c r="G37" s="387"/>
      <c r="H37" s="388"/>
      <c r="I37" s="389"/>
      <c r="J37" s="387"/>
      <c r="K37" s="386"/>
      <c r="L37" s="387"/>
      <c r="M37" s="386"/>
    </row>
    <row r="38" s="365" customFormat="true" ht="12.75" hidden="false" customHeight="true" outlineLevel="0" collapsed="false">
      <c r="A38" s="414"/>
      <c r="B38" s="386"/>
      <c r="C38" s="387"/>
      <c r="D38" s="386"/>
      <c r="E38" s="387"/>
      <c r="F38" s="386"/>
      <c r="G38" s="387"/>
      <c r="H38" s="388"/>
      <c r="I38" s="389"/>
      <c r="J38" s="387"/>
      <c r="K38" s="389"/>
      <c r="L38" s="387"/>
      <c r="M38" s="389"/>
    </row>
    <row r="39" s="365" customFormat="true" ht="12.75" hidden="false" customHeight="true" outlineLevel="0" collapsed="false">
      <c r="A39" s="414"/>
      <c r="B39" s="386"/>
      <c r="C39" s="387"/>
      <c r="D39" s="386"/>
      <c r="E39" s="387"/>
      <c r="F39" s="386"/>
      <c r="G39" s="387"/>
      <c r="H39" s="388"/>
      <c r="I39" s="389"/>
      <c r="J39" s="387"/>
      <c r="K39" s="389"/>
      <c r="L39" s="387"/>
      <c r="M39" s="389"/>
    </row>
    <row r="40" s="365" customFormat="true" ht="12.75" hidden="false" customHeight="true" outlineLevel="0" collapsed="false">
      <c r="A40" s="370"/>
      <c r="B40" s="386"/>
      <c r="C40" s="387"/>
      <c r="D40" s="386"/>
      <c r="E40" s="387"/>
      <c r="F40" s="386"/>
      <c r="G40" s="387"/>
      <c r="H40" s="388"/>
      <c r="I40" s="389"/>
      <c r="J40" s="387"/>
      <c r="K40" s="389"/>
      <c r="L40" s="387"/>
      <c r="M40" s="389"/>
    </row>
    <row r="41" s="365" customFormat="true" ht="12.75" hidden="false" customHeight="true" outlineLevel="0" collapsed="false">
      <c r="A41" s="412"/>
      <c r="B41" s="386"/>
      <c r="C41" s="387"/>
      <c r="D41" s="386"/>
      <c r="E41" s="387"/>
      <c r="F41" s="386"/>
      <c r="G41" s="387"/>
      <c r="H41" s="388"/>
      <c r="I41" s="389"/>
      <c r="J41" s="387"/>
      <c r="K41" s="389"/>
      <c r="L41" s="387"/>
      <c r="M41" s="389"/>
    </row>
    <row r="42" s="365" customFormat="true" ht="12.75" hidden="false" customHeight="true" outlineLevel="0" collapsed="false">
      <c r="A42" s="370"/>
      <c r="B42" s="386"/>
      <c r="C42" s="387"/>
      <c r="D42" s="386"/>
      <c r="E42" s="387"/>
      <c r="F42" s="386"/>
      <c r="G42" s="387"/>
      <c r="H42" s="388"/>
      <c r="I42" s="389"/>
      <c r="J42" s="390"/>
      <c r="K42" s="389"/>
      <c r="L42" s="390"/>
      <c r="M42" s="389"/>
    </row>
    <row r="43" s="365" customFormat="true" ht="12.75" hidden="false" customHeight="true" outlineLevel="0" collapsed="false">
      <c r="A43" s="415"/>
      <c r="B43" s="386"/>
      <c r="C43" s="387"/>
      <c r="D43" s="386"/>
      <c r="E43" s="387"/>
      <c r="F43" s="386"/>
      <c r="G43" s="387"/>
      <c r="H43" s="388"/>
      <c r="I43" s="389"/>
      <c r="J43" s="390"/>
      <c r="K43" s="389"/>
      <c r="L43" s="390"/>
      <c r="M43" s="389"/>
    </row>
    <row r="44" s="365" customFormat="true" ht="12.75" hidden="false" customHeight="true" outlineLevel="0" collapsed="false">
      <c r="A44" s="417"/>
      <c r="B44" s="406"/>
      <c r="C44" s="407"/>
      <c r="D44" s="406"/>
      <c r="E44" s="407"/>
      <c r="F44" s="406"/>
      <c r="G44" s="407"/>
      <c r="H44" s="408"/>
      <c r="I44" s="409"/>
      <c r="J44" s="407"/>
      <c r="K44" s="409"/>
      <c r="L44" s="407"/>
      <c r="M44" s="409"/>
    </row>
    <row r="45" s="365" customFormat="true" ht="12.75" hidden="false" customHeight="true" outlineLevel="0" collapsed="false">
      <c r="A45" s="410"/>
      <c r="B45" s="410"/>
      <c r="C45" s="410"/>
      <c r="D45" s="410"/>
      <c r="E45" s="410"/>
      <c r="F45" s="410"/>
      <c r="G45" s="410"/>
      <c r="H45" s="410"/>
      <c r="I45" s="410"/>
      <c r="J45" s="410"/>
      <c r="K45" s="410"/>
      <c r="L45" s="410"/>
      <c r="M45" s="410"/>
    </row>
    <row r="46" s="365" customFormat="true" ht="12.75" hidden="false" customHeight="true" outlineLevel="0" collapsed="false">
      <c r="A46" s="370"/>
      <c r="B46" s="370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</row>
    <row r="47" s="365" customFormat="true" ht="12.75" hidden="false" customHeight="true" outlineLevel="0" collapsed="false">
      <c r="A47" s="411"/>
      <c r="B47" s="386"/>
      <c r="C47" s="387"/>
      <c r="D47" s="386"/>
      <c r="E47" s="387"/>
      <c r="F47" s="386"/>
      <c r="G47" s="387"/>
      <c r="H47" s="388"/>
      <c r="I47" s="389"/>
      <c r="J47" s="387"/>
      <c r="K47" s="389"/>
      <c r="L47" s="387"/>
      <c r="M47" s="389"/>
    </row>
    <row r="48" s="365" customFormat="true" ht="12.75" hidden="false" customHeight="true" outlineLevel="0" collapsed="false">
      <c r="A48" s="412"/>
      <c r="B48" s="386"/>
      <c r="C48" s="387"/>
      <c r="D48" s="386"/>
      <c r="E48" s="387"/>
      <c r="F48" s="386"/>
      <c r="G48" s="387"/>
      <c r="H48" s="388"/>
      <c r="I48" s="389"/>
      <c r="J48" s="387"/>
      <c r="K48" s="389"/>
      <c r="L48" s="387"/>
      <c r="M48" s="389"/>
    </row>
    <row r="49" s="365" customFormat="true" ht="12.75" hidden="false" customHeight="true" outlineLevel="0" collapsed="false">
      <c r="A49" s="413"/>
      <c r="B49" s="386"/>
      <c r="C49" s="387"/>
      <c r="D49" s="386"/>
      <c r="E49" s="387"/>
      <c r="F49" s="386"/>
      <c r="G49" s="387"/>
      <c r="H49" s="388"/>
      <c r="I49" s="389"/>
      <c r="J49" s="387"/>
      <c r="K49" s="386"/>
      <c r="L49" s="387"/>
      <c r="M49" s="386"/>
    </row>
    <row r="50" s="365" customFormat="true" ht="12.75" hidden="false" customHeight="true" outlineLevel="0" collapsed="false">
      <c r="A50" s="370"/>
      <c r="B50" s="386"/>
      <c r="C50" s="387"/>
      <c r="D50" s="386"/>
      <c r="E50" s="387"/>
      <c r="F50" s="386"/>
      <c r="G50" s="387"/>
      <c r="H50" s="388"/>
      <c r="I50" s="389"/>
      <c r="J50" s="387"/>
      <c r="K50" s="389"/>
      <c r="L50" s="387"/>
      <c r="M50" s="389"/>
    </row>
    <row r="51" s="365" customFormat="true" ht="12.75" hidden="false" customHeight="true" outlineLevel="0" collapsed="false">
      <c r="A51" s="412"/>
      <c r="B51" s="386"/>
      <c r="C51" s="387"/>
      <c r="D51" s="386"/>
      <c r="E51" s="387"/>
      <c r="F51" s="386"/>
      <c r="G51" s="387"/>
      <c r="H51" s="388"/>
      <c r="I51" s="389"/>
      <c r="J51" s="387"/>
      <c r="K51" s="389"/>
      <c r="L51" s="387"/>
      <c r="M51" s="389"/>
    </row>
    <row r="52" s="365" customFormat="true" ht="12.75" hidden="false" customHeight="true" outlineLevel="0" collapsed="false">
      <c r="A52" s="412"/>
      <c r="B52" s="386"/>
      <c r="C52" s="387"/>
      <c r="D52" s="386"/>
      <c r="E52" s="387"/>
      <c r="F52" s="386"/>
      <c r="G52" s="387"/>
      <c r="H52" s="388"/>
      <c r="I52" s="389"/>
      <c r="J52" s="387"/>
      <c r="K52" s="389"/>
      <c r="L52" s="387"/>
      <c r="M52" s="389"/>
    </row>
    <row r="53" s="365" customFormat="true" ht="12.75" hidden="true" customHeight="true" outlineLevel="0" collapsed="false">
      <c r="A53" s="412"/>
      <c r="B53" s="386"/>
      <c r="C53" s="387"/>
      <c r="D53" s="386"/>
      <c r="E53" s="387"/>
      <c r="F53" s="386"/>
      <c r="G53" s="387"/>
      <c r="H53" s="388"/>
      <c r="I53" s="389"/>
      <c r="J53" s="387"/>
      <c r="K53" s="389"/>
      <c r="L53" s="387"/>
      <c r="M53" s="389"/>
    </row>
    <row r="54" s="365" customFormat="true" ht="12.75" hidden="true" customHeight="true" outlineLevel="0" collapsed="false">
      <c r="A54" s="414"/>
      <c r="B54" s="386"/>
      <c r="C54" s="387"/>
      <c r="D54" s="386"/>
      <c r="E54" s="387"/>
      <c r="F54" s="386"/>
      <c r="G54" s="387"/>
      <c r="H54" s="388"/>
      <c r="I54" s="389"/>
      <c r="J54" s="387"/>
      <c r="K54" s="386"/>
      <c r="L54" s="387"/>
      <c r="M54" s="386"/>
    </row>
    <row r="55" s="365" customFormat="true" ht="12.75" hidden="true" customHeight="true" outlineLevel="0" collapsed="false">
      <c r="A55" s="412"/>
      <c r="B55" s="386"/>
      <c r="C55" s="387"/>
      <c r="D55" s="386"/>
      <c r="E55" s="387"/>
      <c r="F55" s="386"/>
      <c r="G55" s="387"/>
      <c r="H55" s="388"/>
      <c r="I55" s="389"/>
      <c r="J55" s="387"/>
      <c r="K55" s="389"/>
      <c r="L55" s="387"/>
      <c r="M55" s="389"/>
    </row>
    <row r="56" s="365" customFormat="true" ht="12.75" hidden="true" customHeight="true" outlineLevel="0" collapsed="false">
      <c r="A56" s="412"/>
      <c r="B56" s="386"/>
      <c r="C56" s="387"/>
      <c r="D56" s="386"/>
      <c r="E56" s="387"/>
      <c r="F56" s="386"/>
      <c r="G56" s="387"/>
      <c r="H56" s="388"/>
      <c r="I56" s="389"/>
      <c r="J56" s="387"/>
      <c r="K56" s="389"/>
      <c r="L56" s="387"/>
      <c r="M56" s="389"/>
    </row>
    <row r="57" s="365" customFormat="true" ht="12.75" hidden="true" customHeight="true" outlineLevel="0" collapsed="false">
      <c r="A57" s="412"/>
      <c r="B57" s="386"/>
      <c r="C57" s="387"/>
      <c r="D57" s="386"/>
      <c r="E57" s="387"/>
      <c r="F57" s="386"/>
      <c r="G57" s="387"/>
      <c r="H57" s="388"/>
      <c r="I57" s="389"/>
      <c r="J57" s="387"/>
      <c r="K57" s="389"/>
      <c r="L57" s="387"/>
      <c r="M57" s="389"/>
    </row>
    <row r="58" s="365" customFormat="true" ht="12.75" hidden="true" customHeight="true" outlineLevel="0" collapsed="false">
      <c r="A58" s="414"/>
      <c r="B58" s="386"/>
      <c r="C58" s="387"/>
      <c r="D58" s="386"/>
      <c r="E58" s="387"/>
      <c r="F58" s="386"/>
      <c r="G58" s="387"/>
      <c r="H58" s="388"/>
      <c r="I58" s="389"/>
      <c r="J58" s="387"/>
      <c r="K58" s="386"/>
      <c r="L58" s="387"/>
      <c r="M58" s="386"/>
    </row>
    <row r="59" s="365" customFormat="true" ht="12.75" hidden="true" customHeight="true" outlineLevel="0" collapsed="false">
      <c r="A59" s="412"/>
      <c r="B59" s="386"/>
      <c r="C59" s="387"/>
      <c r="D59" s="386"/>
      <c r="E59" s="387"/>
      <c r="F59" s="386"/>
      <c r="G59" s="387"/>
      <c r="H59" s="388"/>
      <c r="I59" s="389"/>
      <c r="J59" s="387"/>
      <c r="K59" s="389"/>
      <c r="L59" s="387"/>
      <c r="M59" s="389"/>
    </row>
    <row r="60" s="365" customFormat="true" ht="12.75" hidden="true" customHeight="true" outlineLevel="0" collapsed="false">
      <c r="A60" s="412"/>
      <c r="B60" s="386"/>
      <c r="C60" s="387"/>
      <c r="D60" s="386"/>
      <c r="E60" s="387"/>
      <c r="F60" s="386"/>
      <c r="G60" s="387"/>
      <c r="H60" s="388"/>
      <c r="I60" s="389"/>
      <c r="J60" s="387"/>
      <c r="K60" s="389"/>
      <c r="L60" s="387"/>
      <c r="M60" s="389"/>
    </row>
    <row r="61" s="365" customFormat="true" ht="12.75" hidden="true" customHeight="true" outlineLevel="0" collapsed="false">
      <c r="A61" s="412"/>
      <c r="B61" s="386"/>
      <c r="C61" s="387"/>
      <c r="D61" s="386"/>
      <c r="E61" s="387"/>
      <c r="F61" s="386"/>
      <c r="G61" s="387"/>
      <c r="H61" s="388"/>
      <c r="I61" s="389"/>
      <c r="J61" s="387"/>
      <c r="K61" s="389"/>
      <c r="L61" s="387"/>
      <c r="M61" s="389"/>
    </row>
    <row r="62" s="365" customFormat="true" ht="12.75" hidden="true" customHeight="true" outlineLevel="0" collapsed="false">
      <c r="A62" s="412"/>
      <c r="B62" s="386"/>
      <c r="C62" s="387"/>
      <c r="D62" s="386"/>
      <c r="E62" s="387"/>
      <c r="F62" s="386"/>
      <c r="G62" s="387"/>
      <c r="H62" s="388"/>
      <c r="I62" s="389"/>
      <c r="J62" s="387"/>
      <c r="K62" s="389"/>
      <c r="L62" s="387"/>
      <c r="M62" s="389"/>
    </row>
    <row r="63" s="365" customFormat="true" ht="12.75" hidden="true" customHeight="true" outlineLevel="0" collapsed="false">
      <c r="A63" s="414"/>
      <c r="B63" s="386"/>
      <c r="C63" s="387"/>
      <c r="D63" s="386"/>
      <c r="E63" s="387"/>
      <c r="F63" s="386"/>
      <c r="G63" s="387"/>
      <c r="H63" s="388"/>
      <c r="I63" s="389"/>
      <c r="J63" s="387"/>
      <c r="K63" s="386"/>
      <c r="L63" s="387"/>
      <c r="M63" s="386"/>
    </row>
    <row r="64" s="365" customFormat="true" ht="12.75" hidden="true" customHeight="true" outlineLevel="0" collapsed="false">
      <c r="A64" s="412"/>
      <c r="B64" s="386"/>
      <c r="C64" s="387"/>
      <c r="D64" s="386"/>
      <c r="E64" s="387"/>
      <c r="F64" s="386"/>
      <c r="G64" s="387"/>
      <c r="H64" s="388"/>
      <c r="I64" s="389"/>
      <c r="J64" s="387"/>
      <c r="K64" s="389"/>
      <c r="L64" s="387"/>
      <c r="M64" s="389"/>
    </row>
    <row r="65" s="365" customFormat="true" ht="12.75" hidden="true" customHeight="true" outlineLevel="0" collapsed="false">
      <c r="A65" s="412"/>
      <c r="B65" s="386"/>
      <c r="C65" s="387"/>
      <c r="D65" s="386"/>
      <c r="E65" s="387"/>
      <c r="F65" s="386"/>
      <c r="G65" s="387"/>
      <c r="H65" s="388"/>
      <c r="I65" s="389"/>
      <c r="J65" s="387"/>
      <c r="K65" s="389"/>
      <c r="L65" s="387"/>
      <c r="M65" s="389"/>
    </row>
    <row r="66" s="365" customFormat="true" ht="12.75" hidden="true" customHeight="true" outlineLevel="0" collapsed="false">
      <c r="A66" s="412"/>
      <c r="B66" s="386"/>
      <c r="C66" s="387"/>
      <c r="D66" s="386"/>
      <c r="E66" s="387"/>
      <c r="F66" s="386"/>
      <c r="G66" s="387"/>
      <c r="H66" s="388"/>
      <c r="I66" s="389"/>
      <c r="J66" s="387"/>
      <c r="K66" s="389"/>
      <c r="L66" s="387"/>
      <c r="M66" s="389"/>
    </row>
    <row r="67" s="365" customFormat="true" ht="12.75" hidden="true" customHeight="true" outlineLevel="0" collapsed="false">
      <c r="A67" s="412"/>
      <c r="B67" s="386"/>
      <c r="C67" s="387"/>
      <c r="D67" s="386"/>
      <c r="E67" s="387"/>
      <c r="F67" s="386"/>
      <c r="G67" s="387"/>
      <c r="H67" s="388"/>
      <c r="I67" s="389"/>
      <c r="J67" s="387"/>
      <c r="K67" s="389"/>
      <c r="L67" s="387"/>
      <c r="M67" s="389"/>
    </row>
    <row r="68" s="365" customFormat="true" ht="12.75" hidden="true" customHeight="true" outlineLevel="0" collapsed="false">
      <c r="A68" s="412"/>
      <c r="B68" s="386"/>
      <c r="C68" s="387"/>
      <c r="D68" s="386"/>
      <c r="E68" s="387"/>
      <c r="F68" s="386"/>
      <c r="G68" s="387"/>
      <c r="H68" s="388"/>
      <c r="I68" s="389"/>
      <c r="J68" s="387"/>
      <c r="K68" s="389"/>
      <c r="L68" s="387"/>
      <c r="M68" s="389"/>
    </row>
    <row r="69" s="365" customFormat="true" ht="12.75" hidden="true" customHeight="true" outlineLevel="0" collapsed="false">
      <c r="A69" s="412"/>
      <c r="B69" s="386"/>
      <c r="C69" s="387"/>
      <c r="D69" s="386"/>
      <c r="E69" s="387"/>
      <c r="F69" s="386"/>
      <c r="G69" s="387"/>
      <c r="H69" s="388"/>
      <c r="I69" s="389"/>
      <c r="J69" s="387"/>
      <c r="K69" s="389"/>
      <c r="L69" s="387"/>
      <c r="M69" s="389"/>
    </row>
    <row r="70" s="365" customFormat="true" ht="12.75" hidden="true" customHeight="true" outlineLevel="0" collapsed="false">
      <c r="A70" s="414"/>
      <c r="B70" s="386"/>
      <c r="C70" s="387"/>
      <c r="D70" s="386"/>
      <c r="E70" s="387"/>
      <c r="F70" s="386"/>
      <c r="G70" s="387"/>
      <c r="H70" s="388"/>
      <c r="I70" s="389"/>
      <c r="J70" s="387"/>
      <c r="K70" s="386"/>
      <c r="L70" s="387"/>
      <c r="M70" s="386"/>
    </row>
    <row r="71" s="365" customFormat="true" ht="12.75" hidden="true" customHeight="true" outlineLevel="0" collapsed="false">
      <c r="A71" s="370"/>
      <c r="B71" s="386"/>
      <c r="C71" s="387"/>
      <c r="D71" s="386"/>
      <c r="E71" s="387"/>
      <c r="F71" s="386"/>
      <c r="G71" s="387"/>
      <c r="H71" s="388"/>
      <c r="I71" s="389"/>
      <c r="J71" s="387"/>
      <c r="K71" s="389"/>
      <c r="L71" s="387"/>
      <c r="M71" s="389"/>
    </row>
    <row r="72" s="365" customFormat="true" ht="12.75" hidden="true" customHeight="true" outlineLevel="0" collapsed="false">
      <c r="A72" s="414"/>
      <c r="B72" s="386"/>
      <c r="C72" s="387"/>
      <c r="D72" s="386"/>
      <c r="E72" s="387"/>
      <c r="F72" s="386"/>
      <c r="G72" s="387"/>
      <c r="H72" s="388"/>
      <c r="I72" s="389"/>
      <c r="J72" s="387"/>
      <c r="K72" s="389"/>
      <c r="L72" s="387"/>
      <c r="M72" s="389"/>
    </row>
    <row r="73" s="365" customFormat="true" ht="12.75" hidden="true" customHeight="true" outlineLevel="0" collapsed="false">
      <c r="A73" s="370"/>
      <c r="B73" s="386"/>
      <c r="C73" s="387"/>
      <c r="D73" s="386"/>
      <c r="E73" s="387"/>
      <c r="F73" s="386"/>
      <c r="G73" s="387"/>
      <c r="H73" s="388"/>
      <c r="I73" s="389"/>
      <c r="J73" s="387"/>
      <c r="K73" s="389"/>
      <c r="L73" s="387"/>
      <c r="M73" s="389"/>
    </row>
    <row r="74" s="365" customFormat="true" ht="12.75" hidden="true" customHeight="true" outlineLevel="0" collapsed="false">
      <c r="A74" s="412"/>
      <c r="B74" s="386"/>
      <c r="C74" s="387"/>
      <c r="D74" s="386"/>
      <c r="E74" s="387"/>
      <c r="F74" s="386"/>
      <c r="G74" s="387"/>
      <c r="H74" s="388"/>
      <c r="I74" s="389"/>
      <c r="J74" s="387"/>
      <c r="K74" s="389"/>
      <c r="L74" s="387"/>
      <c r="M74" s="389"/>
    </row>
    <row r="75" s="365" customFormat="true" ht="12.75" hidden="true" customHeight="true" outlineLevel="0" collapsed="false">
      <c r="A75" s="370"/>
      <c r="B75" s="386"/>
      <c r="C75" s="387"/>
      <c r="D75" s="386"/>
      <c r="E75" s="387"/>
      <c r="F75" s="386"/>
      <c r="G75" s="387"/>
      <c r="H75" s="388"/>
      <c r="I75" s="389"/>
      <c r="J75" s="390"/>
      <c r="K75" s="389"/>
      <c r="L75" s="390"/>
      <c r="M75" s="389"/>
    </row>
    <row r="76" s="365" customFormat="true" ht="12.75" hidden="true" customHeight="true" outlineLevel="0" collapsed="false">
      <c r="A76" s="415"/>
      <c r="B76" s="386"/>
      <c r="C76" s="387"/>
      <c r="D76" s="386"/>
      <c r="E76" s="387"/>
      <c r="F76" s="386"/>
      <c r="G76" s="387"/>
      <c r="H76" s="388"/>
      <c r="I76" s="389"/>
      <c r="J76" s="390"/>
      <c r="K76" s="389"/>
      <c r="L76" s="390"/>
      <c r="M76" s="389"/>
    </row>
    <row r="77" s="365" customFormat="true" ht="12.75" hidden="true" customHeight="true" outlineLevel="0" collapsed="false">
      <c r="A77" s="404"/>
      <c r="B77" s="404"/>
      <c r="C77" s="404"/>
      <c r="D77" s="416"/>
      <c r="E77" s="416"/>
      <c r="F77" s="403"/>
      <c r="G77" s="370"/>
      <c r="H77" s="370"/>
      <c r="I77" s="370"/>
      <c r="J77" s="370"/>
      <c r="K77" s="370"/>
      <c r="L77" s="370"/>
      <c r="M77" s="370"/>
    </row>
    <row r="78" s="365" customFormat="true" ht="12.75" hidden="true" customHeight="true" outlineLevel="0" collapsed="false">
      <c r="A78" s="410"/>
      <c r="B78" s="410"/>
      <c r="C78" s="410"/>
      <c r="D78" s="410"/>
      <c r="E78" s="410"/>
      <c r="F78" s="410"/>
      <c r="G78" s="410"/>
      <c r="H78" s="410"/>
      <c r="I78" s="410"/>
      <c r="J78" s="410"/>
      <c r="K78" s="410"/>
      <c r="L78" s="410"/>
      <c r="M78" s="410"/>
    </row>
    <row r="79" s="365" customFormat="true" ht="12.75" hidden="true" customHeight="true" outlineLevel="0" collapsed="false">
      <c r="A79" s="370"/>
      <c r="B79" s="370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</row>
    <row r="80" s="365" customFormat="true" ht="12.75" hidden="true" customHeight="true" outlineLevel="0" collapsed="false">
      <c r="A80" s="411"/>
      <c r="B80" s="386"/>
      <c r="C80" s="387"/>
      <c r="D80" s="386"/>
      <c r="E80" s="387"/>
      <c r="F80" s="386"/>
      <c r="G80" s="387"/>
      <c r="H80" s="388"/>
      <c r="I80" s="389"/>
      <c r="J80" s="387"/>
      <c r="K80" s="389"/>
      <c r="L80" s="387"/>
      <c r="M80" s="389"/>
    </row>
    <row r="81" s="365" customFormat="true" ht="12.75" hidden="true" customHeight="true" outlineLevel="0" collapsed="false">
      <c r="A81" s="412"/>
      <c r="B81" s="386"/>
      <c r="C81" s="387"/>
      <c r="D81" s="386"/>
      <c r="E81" s="387"/>
      <c r="F81" s="386"/>
      <c r="G81" s="387"/>
      <c r="H81" s="388"/>
      <c r="I81" s="389"/>
      <c r="J81" s="387"/>
      <c r="K81" s="389"/>
      <c r="L81" s="387"/>
      <c r="M81" s="389"/>
    </row>
    <row r="82" s="365" customFormat="true" ht="12.75" hidden="true" customHeight="true" outlineLevel="0" collapsed="false">
      <c r="A82" s="413"/>
      <c r="B82" s="386"/>
      <c r="C82" s="387"/>
      <c r="D82" s="386"/>
      <c r="E82" s="387"/>
      <c r="F82" s="386"/>
      <c r="G82" s="387"/>
      <c r="H82" s="388"/>
      <c r="I82" s="389"/>
      <c r="J82" s="387"/>
      <c r="K82" s="386"/>
      <c r="L82" s="387"/>
      <c r="M82" s="386"/>
    </row>
    <row r="83" s="365" customFormat="true" ht="12.75" hidden="true" customHeight="true" outlineLevel="0" collapsed="false">
      <c r="A83" s="370"/>
      <c r="B83" s="386"/>
      <c r="C83" s="387"/>
      <c r="D83" s="386"/>
      <c r="E83" s="387"/>
      <c r="F83" s="386"/>
      <c r="G83" s="387"/>
      <c r="H83" s="388"/>
      <c r="I83" s="389"/>
      <c r="J83" s="387"/>
      <c r="K83" s="389"/>
      <c r="L83" s="387"/>
      <c r="M83" s="389"/>
    </row>
    <row r="84" s="365" customFormat="true" ht="12.75" hidden="true" customHeight="true" outlineLevel="0" collapsed="false">
      <c r="A84" s="412"/>
      <c r="B84" s="386"/>
      <c r="C84" s="387"/>
      <c r="D84" s="386"/>
      <c r="E84" s="387"/>
      <c r="F84" s="386"/>
      <c r="G84" s="387"/>
      <c r="H84" s="388"/>
      <c r="I84" s="389"/>
      <c r="J84" s="387"/>
      <c r="K84" s="389"/>
      <c r="L84" s="387"/>
      <c r="M84" s="389"/>
    </row>
    <row r="85" s="365" customFormat="true" ht="12.75" hidden="true" customHeight="true" outlineLevel="0" collapsed="false">
      <c r="A85" s="412"/>
      <c r="B85" s="386"/>
      <c r="C85" s="387"/>
      <c r="D85" s="386"/>
      <c r="E85" s="387"/>
      <c r="F85" s="386"/>
      <c r="G85" s="387"/>
      <c r="H85" s="388"/>
      <c r="I85" s="389"/>
      <c r="J85" s="387"/>
      <c r="K85" s="389"/>
      <c r="L85" s="387"/>
      <c r="M85" s="389"/>
    </row>
    <row r="86" s="365" customFormat="true" ht="12.75" hidden="true" customHeight="true" outlineLevel="0" collapsed="false">
      <c r="A86" s="412"/>
      <c r="B86" s="386"/>
      <c r="C86" s="387"/>
      <c r="D86" s="386"/>
      <c r="E86" s="387"/>
      <c r="F86" s="386"/>
      <c r="G86" s="387"/>
      <c r="H86" s="388"/>
      <c r="I86" s="389"/>
      <c r="J86" s="387"/>
      <c r="K86" s="389"/>
      <c r="L86" s="387"/>
      <c r="M86" s="389"/>
    </row>
    <row r="87" s="365" customFormat="true" ht="12.75" hidden="true" customHeight="true" outlineLevel="0" collapsed="false">
      <c r="A87" s="414"/>
      <c r="B87" s="386"/>
      <c r="C87" s="387"/>
      <c r="D87" s="386"/>
      <c r="E87" s="387"/>
      <c r="F87" s="386"/>
      <c r="G87" s="387"/>
      <c r="H87" s="388"/>
      <c r="I87" s="389"/>
      <c r="J87" s="387"/>
      <c r="K87" s="386"/>
      <c r="L87" s="387"/>
      <c r="M87" s="386"/>
    </row>
    <row r="88" s="365" customFormat="true" ht="12.75" hidden="true" customHeight="true" outlineLevel="0" collapsed="false">
      <c r="A88" s="412"/>
      <c r="B88" s="386"/>
      <c r="C88" s="387"/>
      <c r="D88" s="386"/>
      <c r="E88" s="387"/>
      <c r="F88" s="386"/>
      <c r="G88" s="387"/>
      <c r="H88" s="388"/>
      <c r="I88" s="389"/>
      <c r="J88" s="387"/>
      <c r="K88" s="389"/>
      <c r="L88" s="387"/>
      <c r="M88" s="389"/>
    </row>
    <row r="89" s="365" customFormat="true" ht="12.75" hidden="true" customHeight="true" outlineLevel="0" collapsed="false">
      <c r="A89" s="412"/>
      <c r="B89" s="386"/>
      <c r="C89" s="387"/>
      <c r="D89" s="386"/>
      <c r="E89" s="387"/>
      <c r="F89" s="386"/>
      <c r="G89" s="387"/>
      <c r="H89" s="388"/>
      <c r="I89" s="389"/>
      <c r="J89" s="387"/>
      <c r="K89" s="389"/>
      <c r="L89" s="387"/>
      <c r="M89" s="389"/>
    </row>
    <row r="90" s="365" customFormat="true" ht="12.75" hidden="true" customHeight="true" outlineLevel="0" collapsed="false">
      <c r="A90" s="412"/>
      <c r="B90" s="386"/>
      <c r="C90" s="387"/>
      <c r="D90" s="386"/>
      <c r="E90" s="387"/>
      <c r="F90" s="386"/>
      <c r="G90" s="387"/>
      <c r="H90" s="388"/>
      <c r="I90" s="389"/>
      <c r="J90" s="387"/>
      <c r="K90" s="389"/>
      <c r="L90" s="387"/>
      <c r="M90" s="389"/>
    </row>
    <row r="91" s="365" customFormat="true" ht="12.75" hidden="true" customHeight="true" outlineLevel="0" collapsed="false">
      <c r="A91" s="414"/>
      <c r="B91" s="386"/>
      <c r="C91" s="387"/>
      <c r="D91" s="386"/>
      <c r="E91" s="387"/>
      <c r="F91" s="386"/>
      <c r="G91" s="387"/>
      <c r="H91" s="388"/>
      <c r="I91" s="389"/>
      <c r="J91" s="387"/>
      <c r="K91" s="386"/>
      <c r="L91" s="387"/>
      <c r="M91" s="386"/>
    </row>
    <row r="92" s="365" customFormat="true" ht="12.75" hidden="true" customHeight="true" outlineLevel="0" collapsed="false">
      <c r="A92" s="412"/>
      <c r="B92" s="386"/>
      <c r="C92" s="387"/>
      <c r="D92" s="386"/>
      <c r="E92" s="387"/>
      <c r="F92" s="386"/>
      <c r="G92" s="387"/>
      <c r="H92" s="388"/>
      <c r="I92" s="389"/>
      <c r="J92" s="387"/>
      <c r="K92" s="389"/>
      <c r="L92" s="387"/>
      <c r="M92" s="389"/>
    </row>
    <row r="93" s="365" customFormat="true" ht="12.75" hidden="true" customHeight="true" outlineLevel="0" collapsed="false">
      <c r="A93" s="412"/>
      <c r="B93" s="386"/>
      <c r="C93" s="387"/>
      <c r="D93" s="386"/>
      <c r="E93" s="387"/>
      <c r="F93" s="386"/>
      <c r="G93" s="387"/>
      <c r="H93" s="388"/>
      <c r="I93" s="389"/>
      <c r="J93" s="387"/>
      <c r="K93" s="389"/>
      <c r="L93" s="387"/>
      <c r="M93" s="389"/>
    </row>
    <row r="94" s="365" customFormat="true" ht="12.75" hidden="true" customHeight="true" outlineLevel="0" collapsed="false">
      <c r="A94" s="412"/>
      <c r="B94" s="386"/>
      <c r="C94" s="387"/>
      <c r="D94" s="386"/>
      <c r="E94" s="387"/>
      <c r="F94" s="386"/>
      <c r="G94" s="387"/>
      <c r="H94" s="388"/>
      <c r="I94" s="389"/>
      <c r="J94" s="387"/>
      <c r="K94" s="389"/>
      <c r="L94" s="387"/>
      <c r="M94" s="389"/>
    </row>
    <row r="95" s="365" customFormat="true" ht="12.75" hidden="true" customHeight="true" outlineLevel="0" collapsed="false">
      <c r="A95" s="412"/>
      <c r="B95" s="386"/>
      <c r="C95" s="387"/>
      <c r="D95" s="386"/>
      <c r="E95" s="387"/>
      <c r="F95" s="386"/>
      <c r="G95" s="387"/>
      <c r="H95" s="388"/>
      <c r="I95" s="389"/>
      <c r="J95" s="387"/>
      <c r="K95" s="389"/>
      <c r="L95" s="387"/>
      <c r="M95" s="389"/>
    </row>
    <row r="96" s="365" customFormat="true" ht="12.75" hidden="true" customHeight="true" outlineLevel="0" collapsed="false">
      <c r="A96" s="414"/>
      <c r="B96" s="386"/>
      <c r="C96" s="387"/>
      <c r="D96" s="386"/>
      <c r="E96" s="387"/>
      <c r="F96" s="386"/>
      <c r="G96" s="387"/>
      <c r="H96" s="388"/>
      <c r="I96" s="389"/>
      <c r="J96" s="387"/>
      <c r="K96" s="386"/>
      <c r="L96" s="387"/>
      <c r="M96" s="386"/>
    </row>
    <row r="97" s="365" customFormat="true" ht="12.75" hidden="true" customHeight="true" outlineLevel="0" collapsed="false">
      <c r="A97" s="412"/>
      <c r="B97" s="386"/>
      <c r="C97" s="387"/>
      <c r="D97" s="386"/>
      <c r="E97" s="387"/>
      <c r="F97" s="386"/>
      <c r="G97" s="387"/>
      <c r="H97" s="388"/>
      <c r="I97" s="389"/>
      <c r="J97" s="387"/>
      <c r="K97" s="389"/>
      <c r="L97" s="387"/>
      <c r="M97" s="389"/>
    </row>
    <row r="98" s="365" customFormat="true" ht="12.75" hidden="true" customHeight="true" outlineLevel="0" collapsed="false">
      <c r="A98" s="412"/>
      <c r="B98" s="386"/>
      <c r="C98" s="387"/>
      <c r="D98" s="386"/>
      <c r="E98" s="387"/>
      <c r="F98" s="386"/>
      <c r="G98" s="387"/>
      <c r="H98" s="388"/>
      <c r="I98" s="389"/>
      <c r="J98" s="387"/>
      <c r="K98" s="389"/>
      <c r="L98" s="387"/>
      <c r="M98" s="389"/>
    </row>
    <row r="99" s="365" customFormat="true" ht="12.75" hidden="true" customHeight="true" outlineLevel="0" collapsed="false">
      <c r="A99" s="412"/>
      <c r="B99" s="386"/>
      <c r="C99" s="387"/>
      <c r="D99" s="386"/>
      <c r="E99" s="387"/>
      <c r="F99" s="386"/>
      <c r="G99" s="387"/>
      <c r="H99" s="388"/>
      <c r="I99" s="389"/>
      <c r="J99" s="387"/>
      <c r="K99" s="389"/>
      <c r="L99" s="387"/>
      <c r="M99" s="389"/>
    </row>
    <row r="100" s="365" customFormat="true" ht="12.75" hidden="true" customHeight="true" outlineLevel="0" collapsed="false">
      <c r="A100" s="412"/>
      <c r="B100" s="386"/>
      <c r="C100" s="387"/>
      <c r="D100" s="386"/>
      <c r="E100" s="387"/>
      <c r="F100" s="386"/>
      <c r="G100" s="387"/>
      <c r="H100" s="388"/>
      <c r="I100" s="389"/>
      <c r="J100" s="387"/>
      <c r="K100" s="389"/>
      <c r="L100" s="387"/>
      <c r="M100" s="389"/>
    </row>
    <row r="101" s="365" customFormat="true" ht="12.75" hidden="true" customHeight="true" outlineLevel="0" collapsed="false">
      <c r="A101" s="412"/>
      <c r="B101" s="386"/>
      <c r="C101" s="387"/>
      <c r="D101" s="386"/>
      <c r="E101" s="387"/>
      <c r="F101" s="386"/>
      <c r="G101" s="387"/>
      <c r="H101" s="388"/>
      <c r="I101" s="389"/>
      <c r="J101" s="387"/>
      <c r="K101" s="389"/>
      <c r="L101" s="387"/>
      <c r="M101" s="389"/>
    </row>
    <row r="102" s="365" customFormat="true" ht="12.75" hidden="true" customHeight="true" outlineLevel="0" collapsed="false">
      <c r="A102" s="412"/>
      <c r="B102" s="386"/>
      <c r="C102" s="387"/>
      <c r="D102" s="386"/>
      <c r="E102" s="387"/>
      <c r="F102" s="386"/>
      <c r="G102" s="387"/>
      <c r="H102" s="388"/>
      <c r="I102" s="389"/>
      <c r="J102" s="387"/>
      <c r="K102" s="389"/>
      <c r="L102" s="387"/>
      <c r="M102" s="389"/>
    </row>
    <row r="103" s="365" customFormat="true" ht="12.75" hidden="true" customHeight="true" outlineLevel="0" collapsed="false">
      <c r="A103" s="414"/>
      <c r="B103" s="386"/>
      <c r="C103" s="387"/>
      <c r="D103" s="386"/>
      <c r="E103" s="387"/>
      <c r="F103" s="386"/>
      <c r="G103" s="387"/>
      <c r="H103" s="388"/>
      <c r="I103" s="389"/>
      <c r="J103" s="387"/>
      <c r="K103" s="386"/>
      <c r="L103" s="387"/>
      <c r="M103" s="386"/>
    </row>
    <row r="104" s="365" customFormat="true" ht="12.75" hidden="true" customHeight="true" outlineLevel="0" collapsed="false">
      <c r="A104" s="414"/>
      <c r="B104" s="386"/>
      <c r="C104" s="387"/>
      <c r="D104" s="386"/>
      <c r="E104" s="387"/>
      <c r="F104" s="386"/>
      <c r="G104" s="387"/>
      <c r="H104" s="388"/>
      <c r="I104" s="389"/>
      <c r="J104" s="387"/>
      <c r="K104" s="389"/>
      <c r="L104" s="387"/>
      <c r="M104" s="389"/>
    </row>
    <row r="105" s="365" customFormat="true" ht="12.75" hidden="true" customHeight="true" outlineLevel="0" collapsed="false">
      <c r="A105" s="414"/>
      <c r="B105" s="386"/>
      <c r="C105" s="387"/>
      <c r="D105" s="386"/>
      <c r="E105" s="387"/>
      <c r="F105" s="386"/>
      <c r="G105" s="387"/>
      <c r="H105" s="388"/>
      <c r="I105" s="389"/>
      <c r="J105" s="387"/>
      <c r="K105" s="389"/>
      <c r="L105" s="387"/>
      <c r="M105" s="389"/>
    </row>
    <row r="106" s="365" customFormat="true" ht="12.75" hidden="true" customHeight="true" outlineLevel="0" collapsed="false">
      <c r="A106" s="370"/>
      <c r="B106" s="386"/>
      <c r="C106" s="387"/>
      <c r="D106" s="386"/>
      <c r="E106" s="387"/>
      <c r="F106" s="386"/>
      <c r="G106" s="387"/>
      <c r="H106" s="388"/>
      <c r="I106" s="389"/>
      <c r="J106" s="387"/>
      <c r="K106" s="389"/>
      <c r="L106" s="387"/>
      <c r="M106" s="389"/>
    </row>
    <row r="107" s="365" customFormat="true" ht="12.75" hidden="true" customHeight="true" outlineLevel="0" collapsed="false">
      <c r="A107" s="412"/>
      <c r="B107" s="386"/>
      <c r="C107" s="387"/>
      <c r="D107" s="386"/>
      <c r="E107" s="387"/>
      <c r="F107" s="386"/>
      <c r="G107" s="387"/>
      <c r="H107" s="388"/>
      <c r="I107" s="389"/>
      <c r="J107" s="387"/>
      <c r="K107" s="389"/>
      <c r="L107" s="387"/>
      <c r="M107" s="389"/>
    </row>
    <row r="108" s="365" customFormat="true" ht="12.75" hidden="true" customHeight="true" outlineLevel="0" collapsed="false">
      <c r="A108" s="370"/>
      <c r="B108" s="386"/>
      <c r="C108" s="387"/>
      <c r="D108" s="386"/>
      <c r="E108" s="387"/>
      <c r="F108" s="386"/>
      <c r="G108" s="387"/>
      <c r="H108" s="388"/>
      <c r="I108" s="389"/>
      <c r="J108" s="390"/>
      <c r="K108" s="389"/>
      <c r="L108" s="390"/>
      <c r="M108" s="389"/>
    </row>
    <row r="109" s="365" customFormat="true" ht="12.75" hidden="true" customHeight="true" outlineLevel="0" collapsed="false">
      <c r="A109" s="415"/>
      <c r="B109" s="386"/>
      <c r="C109" s="387"/>
      <c r="D109" s="386"/>
      <c r="E109" s="387"/>
      <c r="F109" s="386"/>
      <c r="G109" s="387"/>
      <c r="H109" s="388"/>
      <c r="I109" s="389"/>
      <c r="J109" s="390"/>
      <c r="K109" s="389"/>
      <c r="L109" s="390"/>
      <c r="M109" s="389"/>
    </row>
    <row r="110" s="365" customFormat="true" ht="12.75" hidden="true" customHeight="true" outlineLevel="0" collapsed="false">
      <c r="A110" s="417"/>
      <c r="B110" s="406"/>
      <c r="C110" s="407"/>
      <c r="D110" s="406"/>
      <c r="E110" s="407"/>
      <c r="F110" s="406"/>
      <c r="G110" s="407"/>
      <c r="H110" s="408"/>
      <c r="I110" s="406"/>
      <c r="J110" s="407"/>
      <c r="K110" s="406"/>
      <c r="L110" s="407"/>
      <c r="M110" s="406"/>
    </row>
    <row r="111" s="365" customFormat="true" ht="12.75" hidden="true" customHeight="true" outlineLevel="0" collapsed="false">
      <c r="A111" s="410"/>
      <c r="B111" s="410"/>
      <c r="C111" s="410"/>
      <c r="D111" s="410"/>
      <c r="E111" s="410"/>
      <c r="F111" s="410"/>
      <c r="G111" s="410"/>
      <c r="H111" s="410"/>
      <c r="I111" s="410"/>
      <c r="J111" s="410"/>
      <c r="K111" s="410"/>
      <c r="L111" s="410"/>
      <c r="M111" s="410"/>
    </row>
    <row r="112" s="365" customFormat="true" ht="12.75" hidden="true" customHeight="true" outlineLevel="0" collapsed="false">
      <c r="A112" s="370"/>
      <c r="B112" s="370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</row>
    <row r="113" s="365" customFormat="true" ht="12.75" hidden="true" customHeight="true" outlineLevel="0" collapsed="false">
      <c r="A113" s="411"/>
      <c r="B113" s="386"/>
      <c r="C113" s="387"/>
      <c r="D113" s="386"/>
      <c r="E113" s="387"/>
      <c r="F113" s="386"/>
      <c r="G113" s="387"/>
      <c r="H113" s="388"/>
      <c r="I113" s="389"/>
      <c r="J113" s="387"/>
      <c r="K113" s="389"/>
      <c r="L113" s="387"/>
      <c r="M113" s="389"/>
    </row>
    <row r="114" s="365" customFormat="true" ht="12.75" hidden="true" customHeight="true" outlineLevel="0" collapsed="false">
      <c r="A114" s="412"/>
      <c r="B114" s="386"/>
      <c r="C114" s="387"/>
      <c r="D114" s="386"/>
      <c r="E114" s="387"/>
      <c r="F114" s="386"/>
      <c r="G114" s="387"/>
      <c r="H114" s="388"/>
      <c r="I114" s="389"/>
      <c r="J114" s="387"/>
      <c r="K114" s="389"/>
      <c r="L114" s="387"/>
      <c r="M114" s="389"/>
    </row>
    <row r="115" s="365" customFormat="true" ht="12.75" hidden="true" customHeight="true" outlineLevel="0" collapsed="false">
      <c r="A115" s="413"/>
      <c r="B115" s="386"/>
      <c r="C115" s="387"/>
      <c r="D115" s="386"/>
      <c r="E115" s="387"/>
      <c r="F115" s="386"/>
      <c r="G115" s="387"/>
      <c r="H115" s="388"/>
      <c r="I115" s="389"/>
      <c r="J115" s="387"/>
      <c r="K115" s="386"/>
      <c r="L115" s="387"/>
      <c r="M115" s="386"/>
    </row>
    <row r="116" s="365" customFormat="true" ht="12.75" hidden="true" customHeight="true" outlineLevel="0" collapsed="false">
      <c r="A116" s="370"/>
      <c r="B116" s="386"/>
      <c r="C116" s="387"/>
      <c r="D116" s="386"/>
      <c r="E116" s="387"/>
      <c r="F116" s="386"/>
      <c r="G116" s="387"/>
      <c r="H116" s="388"/>
      <c r="I116" s="389"/>
      <c r="J116" s="387"/>
      <c r="K116" s="389"/>
      <c r="L116" s="387"/>
      <c r="M116" s="389"/>
    </row>
    <row r="117" s="365" customFormat="true" ht="12.75" hidden="true" customHeight="true" outlineLevel="0" collapsed="false">
      <c r="A117" s="412"/>
      <c r="B117" s="386"/>
      <c r="C117" s="387"/>
      <c r="D117" s="386"/>
      <c r="E117" s="387"/>
      <c r="F117" s="386"/>
      <c r="G117" s="387"/>
      <c r="H117" s="388"/>
      <c r="I117" s="389"/>
      <c r="J117" s="387"/>
      <c r="K117" s="389"/>
      <c r="L117" s="387"/>
      <c r="M117" s="389"/>
    </row>
    <row r="118" s="365" customFormat="true" ht="12.75" hidden="true" customHeight="true" outlineLevel="0" collapsed="false">
      <c r="A118" s="412"/>
      <c r="B118" s="386"/>
      <c r="C118" s="387"/>
      <c r="D118" s="386"/>
      <c r="E118" s="387"/>
      <c r="F118" s="386"/>
      <c r="G118" s="387"/>
      <c r="H118" s="388"/>
      <c r="I118" s="389"/>
      <c r="J118" s="387"/>
      <c r="K118" s="389"/>
      <c r="L118" s="387"/>
      <c r="M118" s="389"/>
    </row>
    <row r="119" s="365" customFormat="true" ht="12.75" hidden="true" customHeight="true" outlineLevel="0" collapsed="false">
      <c r="A119" s="412"/>
      <c r="B119" s="386"/>
      <c r="C119" s="387"/>
      <c r="D119" s="386"/>
      <c r="E119" s="387"/>
      <c r="F119" s="386"/>
      <c r="G119" s="387"/>
      <c r="H119" s="388"/>
      <c r="I119" s="389"/>
      <c r="J119" s="387"/>
      <c r="K119" s="389"/>
      <c r="L119" s="387"/>
      <c r="M119" s="389"/>
    </row>
    <row r="120" s="365" customFormat="true" ht="12.75" hidden="true" customHeight="true" outlineLevel="0" collapsed="false">
      <c r="A120" s="414"/>
      <c r="B120" s="386"/>
      <c r="C120" s="387"/>
      <c r="D120" s="386"/>
      <c r="E120" s="387"/>
      <c r="F120" s="386"/>
      <c r="G120" s="387"/>
      <c r="H120" s="388"/>
      <c r="I120" s="389"/>
      <c r="J120" s="387"/>
      <c r="K120" s="386"/>
      <c r="L120" s="387"/>
      <c r="M120" s="386"/>
    </row>
    <row r="121" s="365" customFormat="true" ht="12.75" hidden="true" customHeight="true" outlineLevel="0" collapsed="false">
      <c r="A121" s="412"/>
      <c r="B121" s="386"/>
      <c r="C121" s="387"/>
      <c r="D121" s="386"/>
      <c r="E121" s="387"/>
      <c r="F121" s="386"/>
      <c r="G121" s="387"/>
      <c r="H121" s="388"/>
      <c r="I121" s="389"/>
      <c r="J121" s="387"/>
      <c r="K121" s="389"/>
      <c r="L121" s="387"/>
      <c r="M121" s="389"/>
    </row>
    <row r="122" s="365" customFormat="true" ht="12.75" hidden="true" customHeight="true" outlineLevel="0" collapsed="false">
      <c r="A122" s="412"/>
      <c r="B122" s="386"/>
      <c r="C122" s="387"/>
      <c r="D122" s="386"/>
      <c r="E122" s="387"/>
      <c r="F122" s="386"/>
      <c r="G122" s="387"/>
      <c r="H122" s="388"/>
      <c r="I122" s="389"/>
      <c r="J122" s="387"/>
      <c r="K122" s="389"/>
      <c r="L122" s="387"/>
      <c r="M122" s="389"/>
    </row>
    <row r="123" s="365" customFormat="true" ht="12.75" hidden="true" customHeight="true" outlineLevel="0" collapsed="false">
      <c r="A123" s="412"/>
      <c r="B123" s="386"/>
      <c r="C123" s="387"/>
      <c r="D123" s="386"/>
      <c r="E123" s="387"/>
      <c r="F123" s="386"/>
      <c r="G123" s="387"/>
      <c r="H123" s="388"/>
      <c r="I123" s="389"/>
      <c r="J123" s="387"/>
      <c r="K123" s="389"/>
      <c r="L123" s="387"/>
      <c r="M123" s="389"/>
    </row>
    <row r="124" s="365" customFormat="true" ht="12.75" hidden="true" customHeight="true" outlineLevel="0" collapsed="false">
      <c r="A124" s="414"/>
      <c r="B124" s="386"/>
      <c r="C124" s="387"/>
      <c r="D124" s="386"/>
      <c r="E124" s="387"/>
      <c r="F124" s="386"/>
      <c r="G124" s="387"/>
      <c r="H124" s="388"/>
      <c r="I124" s="389"/>
      <c r="J124" s="387"/>
      <c r="K124" s="386"/>
      <c r="L124" s="387"/>
      <c r="M124" s="386"/>
    </row>
    <row r="125" s="365" customFormat="true" ht="12.75" hidden="true" customHeight="true" outlineLevel="0" collapsed="false">
      <c r="A125" s="412"/>
      <c r="B125" s="386"/>
      <c r="C125" s="387"/>
      <c r="D125" s="386"/>
      <c r="E125" s="387"/>
      <c r="F125" s="386"/>
      <c r="G125" s="387"/>
      <c r="H125" s="388"/>
      <c r="I125" s="389"/>
      <c r="J125" s="387"/>
      <c r="K125" s="389"/>
      <c r="L125" s="387"/>
      <c r="M125" s="389"/>
    </row>
    <row r="126" s="365" customFormat="true" ht="12.75" hidden="true" customHeight="true" outlineLevel="0" collapsed="false">
      <c r="A126" s="412"/>
      <c r="B126" s="386"/>
      <c r="C126" s="387"/>
      <c r="D126" s="386"/>
      <c r="E126" s="387"/>
      <c r="F126" s="386"/>
      <c r="G126" s="387"/>
      <c r="H126" s="388"/>
      <c r="I126" s="389"/>
      <c r="J126" s="387"/>
      <c r="K126" s="389"/>
      <c r="L126" s="387"/>
      <c r="M126" s="389"/>
    </row>
    <row r="127" s="365" customFormat="true" ht="12.75" hidden="true" customHeight="true" outlineLevel="0" collapsed="false">
      <c r="A127" s="412"/>
      <c r="B127" s="386"/>
      <c r="C127" s="387"/>
      <c r="D127" s="386"/>
      <c r="E127" s="387"/>
      <c r="F127" s="386"/>
      <c r="G127" s="387"/>
      <c r="H127" s="388"/>
      <c r="I127" s="389"/>
      <c r="J127" s="387"/>
      <c r="K127" s="389"/>
      <c r="L127" s="387"/>
      <c r="M127" s="389"/>
    </row>
    <row r="128" s="365" customFormat="true" ht="12.75" hidden="true" customHeight="true" outlineLevel="0" collapsed="false">
      <c r="A128" s="412"/>
      <c r="B128" s="386"/>
      <c r="C128" s="387"/>
      <c r="D128" s="386"/>
      <c r="E128" s="387"/>
      <c r="F128" s="386"/>
      <c r="G128" s="387"/>
      <c r="H128" s="388"/>
      <c r="I128" s="389"/>
      <c r="J128" s="387"/>
      <c r="K128" s="389"/>
      <c r="L128" s="387"/>
      <c r="M128" s="389"/>
    </row>
    <row r="129" s="365" customFormat="true" ht="12.75" hidden="true" customHeight="true" outlineLevel="0" collapsed="false">
      <c r="A129" s="414"/>
      <c r="B129" s="386"/>
      <c r="C129" s="387"/>
      <c r="D129" s="386"/>
      <c r="E129" s="387"/>
      <c r="F129" s="386"/>
      <c r="G129" s="387"/>
      <c r="H129" s="388"/>
      <c r="I129" s="389"/>
      <c r="J129" s="387"/>
      <c r="K129" s="386"/>
      <c r="L129" s="387"/>
      <c r="M129" s="386"/>
    </row>
    <row r="130" s="365" customFormat="true" ht="12.75" hidden="true" customHeight="true" outlineLevel="0" collapsed="false">
      <c r="A130" s="412"/>
      <c r="B130" s="386"/>
      <c r="C130" s="387"/>
      <c r="D130" s="386"/>
      <c r="E130" s="387"/>
      <c r="F130" s="386"/>
      <c r="G130" s="387"/>
      <c r="H130" s="388"/>
      <c r="I130" s="389"/>
      <c r="J130" s="387"/>
      <c r="K130" s="389"/>
      <c r="L130" s="387"/>
      <c r="M130" s="389"/>
    </row>
    <row r="131" s="365" customFormat="true" ht="12.75" hidden="true" customHeight="true" outlineLevel="0" collapsed="false">
      <c r="A131" s="412"/>
      <c r="B131" s="386"/>
      <c r="C131" s="387"/>
      <c r="D131" s="386"/>
      <c r="E131" s="387"/>
      <c r="F131" s="386"/>
      <c r="G131" s="387"/>
      <c r="H131" s="388"/>
      <c r="I131" s="389"/>
      <c r="J131" s="387"/>
      <c r="K131" s="389"/>
      <c r="L131" s="387"/>
      <c r="M131" s="389"/>
    </row>
    <row r="132" s="365" customFormat="true" ht="12.75" hidden="true" customHeight="true" outlineLevel="0" collapsed="false">
      <c r="A132" s="412"/>
      <c r="B132" s="386"/>
      <c r="C132" s="387"/>
      <c r="D132" s="386"/>
      <c r="E132" s="387"/>
      <c r="F132" s="386"/>
      <c r="G132" s="387"/>
      <c r="H132" s="388"/>
      <c r="I132" s="389"/>
      <c r="J132" s="387"/>
      <c r="K132" s="389"/>
      <c r="L132" s="387"/>
      <c r="M132" s="389"/>
    </row>
    <row r="133" s="365" customFormat="true" ht="12.75" hidden="true" customHeight="true" outlineLevel="0" collapsed="false">
      <c r="A133" s="412"/>
      <c r="B133" s="386"/>
      <c r="C133" s="387"/>
      <c r="D133" s="386"/>
      <c r="E133" s="387"/>
      <c r="F133" s="386"/>
      <c r="G133" s="387"/>
      <c r="H133" s="388"/>
      <c r="I133" s="389"/>
      <c r="J133" s="387"/>
      <c r="K133" s="389"/>
      <c r="L133" s="387"/>
      <c r="M133" s="389"/>
    </row>
    <row r="134" s="365" customFormat="true" ht="12.75" hidden="true" customHeight="true" outlineLevel="0" collapsed="false">
      <c r="A134" s="412"/>
      <c r="B134" s="386"/>
      <c r="C134" s="387"/>
      <c r="D134" s="386"/>
      <c r="E134" s="387"/>
      <c r="F134" s="386"/>
      <c r="G134" s="387"/>
      <c r="H134" s="388"/>
      <c r="I134" s="389"/>
      <c r="J134" s="387"/>
      <c r="K134" s="389"/>
      <c r="L134" s="387"/>
      <c r="M134" s="389"/>
    </row>
    <row r="135" s="365" customFormat="true" ht="12.75" hidden="true" customHeight="true" outlineLevel="0" collapsed="false">
      <c r="A135" s="412"/>
      <c r="B135" s="386"/>
      <c r="C135" s="387"/>
      <c r="D135" s="386"/>
      <c r="E135" s="387"/>
      <c r="F135" s="386"/>
      <c r="G135" s="387"/>
      <c r="H135" s="388"/>
      <c r="I135" s="389"/>
      <c r="J135" s="387"/>
      <c r="K135" s="389"/>
      <c r="L135" s="387"/>
      <c r="M135" s="389"/>
    </row>
    <row r="136" s="365" customFormat="true" ht="12.75" hidden="true" customHeight="true" outlineLevel="0" collapsed="false">
      <c r="A136" s="414"/>
      <c r="B136" s="386"/>
      <c r="C136" s="387"/>
      <c r="D136" s="386"/>
      <c r="E136" s="387"/>
      <c r="F136" s="386"/>
      <c r="G136" s="387"/>
      <c r="H136" s="388"/>
      <c r="I136" s="389"/>
      <c r="J136" s="387"/>
      <c r="K136" s="386"/>
      <c r="L136" s="387"/>
      <c r="M136" s="386"/>
    </row>
    <row r="137" s="365" customFormat="true" ht="12.75" hidden="true" customHeight="true" outlineLevel="0" collapsed="false">
      <c r="A137" s="370"/>
      <c r="B137" s="386"/>
      <c r="C137" s="387"/>
      <c r="D137" s="386"/>
      <c r="E137" s="387"/>
      <c r="F137" s="386"/>
      <c r="G137" s="387"/>
      <c r="H137" s="388"/>
      <c r="I137" s="389"/>
      <c r="J137" s="387"/>
      <c r="K137" s="389"/>
      <c r="L137" s="387"/>
      <c r="M137" s="389"/>
    </row>
    <row r="138" s="365" customFormat="true" ht="12.75" hidden="true" customHeight="true" outlineLevel="0" collapsed="false">
      <c r="A138" s="414"/>
      <c r="B138" s="386"/>
      <c r="C138" s="387"/>
      <c r="D138" s="386"/>
      <c r="E138" s="387"/>
      <c r="F138" s="386"/>
      <c r="G138" s="387"/>
      <c r="H138" s="388"/>
      <c r="I138" s="389"/>
      <c r="J138" s="387"/>
      <c r="K138" s="389"/>
      <c r="L138" s="387"/>
      <c r="M138" s="389"/>
    </row>
    <row r="139" s="365" customFormat="true" ht="12.75" hidden="true" customHeight="true" outlineLevel="0" collapsed="false">
      <c r="A139" s="370"/>
      <c r="B139" s="386"/>
      <c r="C139" s="387"/>
      <c r="D139" s="386"/>
      <c r="E139" s="387"/>
      <c r="F139" s="386"/>
      <c r="G139" s="387"/>
      <c r="H139" s="388"/>
      <c r="I139" s="389"/>
      <c r="J139" s="387"/>
      <c r="K139" s="389"/>
      <c r="L139" s="387"/>
      <c r="M139" s="389"/>
    </row>
    <row r="140" s="365" customFormat="true" ht="12.75" hidden="true" customHeight="true" outlineLevel="0" collapsed="false">
      <c r="A140" s="412"/>
      <c r="B140" s="386"/>
      <c r="C140" s="387"/>
      <c r="D140" s="386"/>
      <c r="E140" s="387"/>
      <c r="F140" s="386"/>
      <c r="G140" s="387"/>
      <c r="H140" s="388"/>
      <c r="I140" s="389"/>
      <c r="J140" s="387"/>
      <c r="K140" s="389"/>
      <c r="L140" s="387"/>
      <c r="M140" s="389"/>
    </row>
    <row r="141" s="365" customFormat="true" ht="12.75" hidden="true" customHeight="true" outlineLevel="0" collapsed="false">
      <c r="A141" s="370"/>
      <c r="B141" s="386"/>
      <c r="C141" s="387"/>
      <c r="D141" s="386"/>
      <c r="E141" s="387"/>
      <c r="F141" s="386"/>
      <c r="G141" s="387"/>
      <c r="H141" s="388"/>
      <c r="I141" s="389"/>
      <c r="J141" s="390"/>
      <c r="K141" s="389"/>
      <c r="L141" s="390"/>
      <c r="M141" s="389"/>
    </row>
    <row r="142" s="365" customFormat="true" ht="12.75" hidden="true" customHeight="true" outlineLevel="0" collapsed="false">
      <c r="A142" s="415"/>
      <c r="B142" s="386"/>
      <c r="C142" s="387"/>
      <c r="D142" s="386"/>
      <c r="E142" s="387"/>
      <c r="F142" s="386"/>
      <c r="G142" s="387"/>
      <c r="H142" s="388"/>
      <c r="I142" s="389"/>
      <c r="J142" s="390"/>
      <c r="K142" s="389"/>
      <c r="L142" s="390"/>
      <c r="M142" s="389"/>
    </row>
    <row r="143" s="365" customFormat="true" ht="12.75" hidden="true" customHeight="true" outlineLevel="0" collapsed="false">
      <c r="A143" s="370"/>
      <c r="B143" s="370"/>
      <c r="C143" s="370"/>
      <c r="D143" s="386"/>
      <c r="E143" s="370"/>
      <c r="F143" s="370"/>
      <c r="G143" s="370"/>
      <c r="H143" s="403"/>
      <c r="I143" s="404"/>
      <c r="J143" s="404"/>
      <c r="K143" s="404"/>
      <c r="L143" s="404"/>
      <c r="M143" s="404"/>
    </row>
    <row r="144" s="365" customFormat="true" ht="12.75" hidden="true" customHeight="true" outlineLevel="0" collapsed="false">
      <c r="A144" s="410"/>
      <c r="B144" s="410"/>
      <c r="C144" s="410"/>
      <c r="D144" s="410"/>
      <c r="E144" s="410"/>
      <c r="F144" s="410"/>
      <c r="G144" s="410"/>
      <c r="H144" s="410"/>
      <c r="I144" s="410"/>
      <c r="J144" s="410"/>
      <c r="K144" s="410"/>
      <c r="L144" s="410"/>
      <c r="M144" s="410"/>
    </row>
    <row r="145" s="365" customFormat="true" ht="12.75" hidden="true" customHeight="true" outlineLevel="0" collapsed="false">
      <c r="A145" s="370"/>
      <c r="B145" s="370"/>
      <c r="C145" s="370"/>
      <c r="D145" s="370"/>
      <c r="E145" s="370"/>
      <c r="F145" s="370"/>
      <c r="G145" s="370"/>
      <c r="H145" s="370"/>
      <c r="I145" s="370"/>
      <c r="J145" s="370"/>
      <c r="K145" s="370"/>
      <c r="L145" s="370"/>
      <c r="M145" s="370"/>
    </row>
    <row r="146" s="365" customFormat="true" ht="12.75" hidden="true" customHeight="true" outlineLevel="0" collapsed="false">
      <c r="A146" s="411"/>
      <c r="B146" s="386"/>
      <c r="C146" s="387"/>
      <c r="D146" s="386"/>
      <c r="E146" s="387"/>
      <c r="F146" s="386"/>
      <c r="G146" s="387"/>
      <c r="H146" s="388"/>
      <c r="I146" s="389"/>
      <c r="J146" s="387"/>
      <c r="K146" s="389"/>
      <c r="L146" s="387"/>
      <c r="M146" s="389"/>
    </row>
    <row r="147" s="365" customFormat="true" ht="12.75" hidden="true" customHeight="true" outlineLevel="0" collapsed="false">
      <c r="A147" s="412"/>
      <c r="B147" s="386"/>
      <c r="C147" s="387"/>
      <c r="D147" s="386"/>
      <c r="E147" s="387"/>
      <c r="F147" s="386"/>
      <c r="G147" s="387"/>
      <c r="H147" s="388"/>
      <c r="I147" s="389"/>
      <c r="J147" s="387"/>
      <c r="K147" s="389"/>
      <c r="L147" s="387"/>
      <c r="M147" s="389"/>
    </row>
    <row r="148" s="365" customFormat="true" ht="12.75" hidden="true" customHeight="true" outlineLevel="0" collapsed="false">
      <c r="A148" s="413"/>
      <c r="B148" s="386"/>
      <c r="C148" s="387"/>
      <c r="D148" s="386"/>
      <c r="E148" s="387"/>
      <c r="F148" s="386"/>
      <c r="G148" s="387"/>
      <c r="H148" s="388"/>
      <c r="I148" s="389"/>
      <c r="J148" s="387"/>
      <c r="K148" s="386"/>
      <c r="L148" s="387"/>
      <c r="M148" s="386"/>
    </row>
    <row r="149" s="365" customFormat="true" ht="12.75" hidden="true" customHeight="true" outlineLevel="0" collapsed="false">
      <c r="A149" s="370"/>
      <c r="B149" s="386"/>
      <c r="C149" s="387"/>
      <c r="D149" s="386"/>
      <c r="E149" s="387"/>
      <c r="F149" s="386"/>
      <c r="G149" s="387"/>
      <c r="H149" s="388"/>
      <c r="I149" s="389"/>
      <c r="J149" s="387"/>
      <c r="K149" s="389"/>
      <c r="L149" s="387"/>
      <c r="M149" s="389"/>
    </row>
    <row r="150" s="365" customFormat="true" ht="12.75" hidden="true" customHeight="true" outlineLevel="0" collapsed="false">
      <c r="A150" s="412"/>
      <c r="B150" s="386"/>
      <c r="C150" s="387"/>
      <c r="D150" s="386"/>
      <c r="E150" s="387"/>
      <c r="F150" s="386"/>
      <c r="G150" s="387"/>
      <c r="H150" s="388"/>
      <c r="I150" s="389"/>
      <c r="J150" s="387"/>
      <c r="K150" s="389"/>
      <c r="L150" s="387"/>
      <c r="M150" s="389"/>
    </row>
    <row r="151" s="365" customFormat="true" ht="12.75" hidden="true" customHeight="true" outlineLevel="0" collapsed="false">
      <c r="A151" s="412"/>
      <c r="B151" s="386"/>
      <c r="C151" s="387"/>
      <c r="D151" s="386"/>
      <c r="E151" s="387"/>
      <c r="F151" s="386"/>
      <c r="G151" s="387"/>
      <c r="H151" s="388"/>
      <c r="I151" s="389"/>
      <c r="J151" s="387"/>
      <c r="K151" s="389"/>
      <c r="L151" s="387"/>
      <c r="M151" s="389"/>
    </row>
    <row r="152" s="365" customFormat="true" ht="12.75" hidden="true" customHeight="true" outlineLevel="0" collapsed="false">
      <c r="A152" s="412"/>
      <c r="B152" s="386"/>
      <c r="C152" s="387"/>
      <c r="D152" s="386"/>
      <c r="E152" s="387"/>
      <c r="F152" s="386"/>
      <c r="G152" s="387"/>
      <c r="H152" s="388"/>
      <c r="I152" s="389"/>
      <c r="J152" s="387"/>
      <c r="K152" s="389"/>
      <c r="L152" s="387"/>
      <c r="M152" s="389"/>
    </row>
    <row r="153" s="365" customFormat="true" ht="12.75" hidden="true" customHeight="true" outlineLevel="0" collapsed="false">
      <c r="A153" s="414"/>
      <c r="B153" s="386"/>
      <c r="C153" s="387"/>
      <c r="D153" s="386"/>
      <c r="E153" s="387"/>
      <c r="F153" s="386"/>
      <c r="G153" s="387"/>
      <c r="H153" s="388"/>
      <c r="I153" s="389"/>
      <c r="J153" s="387"/>
      <c r="K153" s="386"/>
      <c r="L153" s="387"/>
      <c r="M153" s="386"/>
    </row>
    <row r="154" s="365" customFormat="true" ht="12.75" hidden="true" customHeight="true" outlineLevel="0" collapsed="false">
      <c r="A154" s="412"/>
      <c r="B154" s="386"/>
      <c r="C154" s="387"/>
      <c r="D154" s="386"/>
      <c r="E154" s="387"/>
      <c r="F154" s="386"/>
      <c r="G154" s="387"/>
      <c r="H154" s="388"/>
      <c r="I154" s="389"/>
      <c r="J154" s="387"/>
      <c r="K154" s="389"/>
      <c r="L154" s="387"/>
      <c r="M154" s="389"/>
    </row>
    <row r="155" s="365" customFormat="true" ht="12.75" hidden="true" customHeight="true" outlineLevel="0" collapsed="false">
      <c r="A155" s="412"/>
      <c r="B155" s="386"/>
      <c r="C155" s="387"/>
      <c r="D155" s="386"/>
      <c r="E155" s="387"/>
      <c r="F155" s="386"/>
      <c r="G155" s="387"/>
      <c r="H155" s="388"/>
      <c r="I155" s="389"/>
      <c r="J155" s="387"/>
      <c r="K155" s="389"/>
      <c r="L155" s="387"/>
      <c r="M155" s="389"/>
    </row>
    <row r="156" s="365" customFormat="true" ht="12.75" hidden="true" customHeight="true" outlineLevel="0" collapsed="false">
      <c r="A156" s="412"/>
      <c r="B156" s="386"/>
      <c r="C156" s="387"/>
      <c r="D156" s="386"/>
      <c r="E156" s="387"/>
      <c r="F156" s="386"/>
      <c r="G156" s="387"/>
      <c r="H156" s="388"/>
      <c r="I156" s="389"/>
      <c r="J156" s="387"/>
      <c r="K156" s="389"/>
      <c r="L156" s="387"/>
      <c r="M156" s="389"/>
    </row>
    <row r="157" s="365" customFormat="true" ht="12.75" hidden="true" customHeight="true" outlineLevel="0" collapsed="false">
      <c r="A157" s="414"/>
      <c r="B157" s="386"/>
      <c r="C157" s="387"/>
      <c r="D157" s="386"/>
      <c r="E157" s="387"/>
      <c r="F157" s="386"/>
      <c r="G157" s="387"/>
      <c r="H157" s="388"/>
      <c r="I157" s="389"/>
      <c r="J157" s="387"/>
      <c r="K157" s="386"/>
      <c r="L157" s="387"/>
      <c r="M157" s="386"/>
    </row>
    <row r="158" s="365" customFormat="true" ht="12.75" hidden="true" customHeight="true" outlineLevel="0" collapsed="false">
      <c r="A158" s="412"/>
      <c r="B158" s="386"/>
      <c r="C158" s="387"/>
      <c r="D158" s="386"/>
      <c r="E158" s="387"/>
      <c r="F158" s="386"/>
      <c r="G158" s="387"/>
      <c r="H158" s="388"/>
      <c r="I158" s="389"/>
      <c r="J158" s="387"/>
      <c r="K158" s="389"/>
      <c r="L158" s="387"/>
      <c r="M158" s="389"/>
    </row>
    <row r="159" s="365" customFormat="true" ht="12.75" hidden="true" customHeight="true" outlineLevel="0" collapsed="false">
      <c r="A159" s="412"/>
      <c r="B159" s="386"/>
      <c r="C159" s="387"/>
      <c r="D159" s="386"/>
      <c r="E159" s="387"/>
      <c r="F159" s="386"/>
      <c r="G159" s="387"/>
      <c r="H159" s="388"/>
      <c r="I159" s="389"/>
      <c r="J159" s="387"/>
      <c r="K159" s="389"/>
      <c r="L159" s="387"/>
      <c r="M159" s="389"/>
    </row>
    <row r="160" s="365" customFormat="true" ht="12.75" hidden="true" customHeight="true" outlineLevel="0" collapsed="false">
      <c r="A160" s="412"/>
      <c r="B160" s="386"/>
      <c r="C160" s="387"/>
      <c r="D160" s="386"/>
      <c r="E160" s="387"/>
      <c r="F160" s="386"/>
      <c r="G160" s="387"/>
      <c r="H160" s="388"/>
      <c r="I160" s="389"/>
      <c r="J160" s="387"/>
      <c r="K160" s="389"/>
      <c r="L160" s="387"/>
      <c r="M160" s="389"/>
    </row>
    <row r="161" s="365" customFormat="true" ht="12.75" hidden="true" customHeight="true" outlineLevel="0" collapsed="false">
      <c r="A161" s="412"/>
      <c r="B161" s="386"/>
      <c r="C161" s="387"/>
      <c r="D161" s="386"/>
      <c r="E161" s="387"/>
      <c r="F161" s="386"/>
      <c r="G161" s="387"/>
      <c r="H161" s="388"/>
      <c r="I161" s="389"/>
      <c r="J161" s="387"/>
      <c r="K161" s="389"/>
      <c r="L161" s="387"/>
      <c r="M161" s="389"/>
    </row>
    <row r="162" s="365" customFormat="true" ht="12.75" hidden="true" customHeight="true" outlineLevel="0" collapsed="false">
      <c r="A162" s="414"/>
      <c r="B162" s="386"/>
      <c r="C162" s="387"/>
      <c r="D162" s="386"/>
      <c r="E162" s="387"/>
      <c r="F162" s="386"/>
      <c r="G162" s="387"/>
      <c r="H162" s="388"/>
      <c r="I162" s="389"/>
      <c r="J162" s="387"/>
      <c r="K162" s="386"/>
      <c r="L162" s="387"/>
      <c r="M162" s="386"/>
    </row>
    <row r="163" s="365" customFormat="true" ht="12.75" hidden="true" customHeight="true" outlineLevel="0" collapsed="false">
      <c r="A163" s="412"/>
      <c r="B163" s="386"/>
      <c r="C163" s="387"/>
      <c r="D163" s="386"/>
      <c r="E163" s="387"/>
      <c r="F163" s="386"/>
      <c r="G163" s="387"/>
      <c r="H163" s="388"/>
      <c r="I163" s="389"/>
      <c r="J163" s="387"/>
      <c r="K163" s="389"/>
      <c r="L163" s="387"/>
      <c r="M163" s="389"/>
    </row>
    <row r="164" s="365" customFormat="true" ht="12.75" hidden="true" customHeight="true" outlineLevel="0" collapsed="false">
      <c r="A164" s="412"/>
      <c r="B164" s="386"/>
      <c r="C164" s="387"/>
      <c r="D164" s="386"/>
      <c r="E164" s="387"/>
      <c r="F164" s="386"/>
      <c r="G164" s="387"/>
      <c r="H164" s="388"/>
      <c r="I164" s="389"/>
      <c r="J164" s="387"/>
      <c r="K164" s="389"/>
      <c r="L164" s="387"/>
      <c r="M164" s="389"/>
    </row>
    <row r="165" s="365" customFormat="true" ht="12.75" hidden="true" customHeight="true" outlineLevel="0" collapsed="false">
      <c r="A165" s="412"/>
      <c r="B165" s="386"/>
      <c r="C165" s="387"/>
      <c r="D165" s="386"/>
      <c r="E165" s="387"/>
      <c r="F165" s="386"/>
      <c r="G165" s="387"/>
      <c r="H165" s="388"/>
      <c r="I165" s="389"/>
      <c r="J165" s="387"/>
      <c r="K165" s="389"/>
      <c r="L165" s="387"/>
      <c r="M165" s="389"/>
    </row>
    <row r="166" s="365" customFormat="true" ht="12.75" hidden="true" customHeight="true" outlineLevel="0" collapsed="false">
      <c r="A166" s="412"/>
      <c r="B166" s="386"/>
      <c r="C166" s="387"/>
      <c r="D166" s="386"/>
      <c r="E166" s="387"/>
      <c r="F166" s="386"/>
      <c r="G166" s="387"/>
      <c r="H166" s="388"/>
      <c r="I166" s="389"/>
      <c r="J166" s="387"/>
      <c r="K166" s="389"/>
      <c r="L166" s="387"/>
      <c r="M166" s="389"/>
    </row>
    <row r="167" s="365" customFormat="true" ht="12.75" hidden="true" customHeight="true" outlineLevel="0" collapsed="false">
      <c r="A167" s="412"/>
      <c r="B167" s="386"/>
      <c r="C167" s="387"/>
      <c r="D167" s="386"/>
      <c r="E167" s="387"/>
      <c r="F167" s="386"/>
      <c r="G167" s="387"/>
      <c r="H167" s="388"/>
      <c r="I167" s="389"/>
      <c r="J167" s="387"/>
      <c r="K167" s="389"/>
      <c r="L167" s="387"/>
      <c r="M167" s="389"/>
    </row>
    <row r="168" s="365" customFormat="true" ht="12.75" hidden="true" customHeight="true" outlineLevel="0" collapsed="false">
      <c r="A168" s="412"/>
      <c r="B168" s="386"/>
      <c r="C168" s="387"/>
      <c r="D168" s="386"/>
      <c r="E168" s="387"/>
      <c r="F168" s="386"/>
      <c r="G168" s="387"/>
      <c r="H168" s="388"/>
      <c r="I168" s="389"/>
      <c r="J168" s="387"/>
      <c r="K168" s="389"/>
      <c r="L168" s="387"/>
      <c r="M168" s="389"/>
    </row>
    <row r="169" s="365" customFormat="true" ht="12.75" hidden="true" customHeight="true" outlineLevel="0" collapsed="false">
      <c r="A169" s="414"/>
      <c r="B169" s="386"/>
      <c r="C169" s="387"/>
      <c r="D169" s="386"/>
      <c r="E169" s="387"/>
      <c r="F169" s="386"/>
      <c r="G169" s="387"/>
      <c r="H169" s="388"/>
      <c r="I169" s="389"/>
      <c r="J169" s="387"/>
      <c r="K169" s="386"/>
      <c r="L169" s="387"/>
      <c r="M169" s="386"/>
    </row>
    <row r="170" s="365" customFormat="true" ht="12.75" hidden="true" customHeight="true" outlineLevel="0" collapsed="false">
      <c r="A170" s="414"/>
      <c r="B170" s="386"/>
      <c r="C170" s="387"/>
      <c r="D170" s="386"/>
      <c r="E170" s="387"/>
      <c r="F170" s="386"/>
      <c r="G170" s="387"/>
      <c r="H170" s="388"/>
      <c r="I170" s="389"/>
      <c r="J170" s="387"/>
      <c r="K170" s="389"/>
      <c r="L170" s="387"/>
      <c r="M170" s="389"/>
    </row>
    <row r="171" s="365" customFormat="true" ht="12.75" hidden="true" customHeight="true" outlineLevel="0" collapsed="false">
      <c r="A171" s="414"/>
      <c r="B171" s="386"/>
      <c r="C171" s="387"/>
      <c r="D171" s="386"/>
      <c r="E171" s="387"/>
      <c r="F171" s="386"/>
      <c r="G171" s="387"/>
      <c r="H171" s="388"/>
      <c r="I171" s="389"/>
      <c r="J171" s="387"/>
      <c r="K171" s="389"/>
      <c r="L171" s="387"/>
      <c r="M171" s="389"/>
    </row>
    <row r="172" s="365" customFormat="true" ht="12.75" hidden="true" customHeight="true" outlineLevel="0" collapsed="false">
      <c r="A172" s="370"/>
      <c r="B172" s="386"/>
      <c r="C172" s="387"/>
      <c r="D172" s="386"/>
      <c r="E172" s="387"/>
      <c r="F172" s="386"/>
      <c r="G172" s="387"/>
      <c r="H172" s="388"/>
      <c r="I172" s="389"/>
      <c r="J172" s="387"/>
      <c r="K172" s="389"/>
      <c r="L172" s="387"/>
      <c r="M172" s="389"/>
    </row>
    <row r="173" s="365" customFormat="true" ht="12.75" hidden="true" customHeight="true" outlineLevel="0" collapsed="false">
      <c r="A173" s="412"/>
      <c r="B173" s="386"/>
      <c r="C173" s="387"/>
      <c r="D173" s="386"/>
      <c r="E173" s="387"/>
      <c r="F173" s="386"/>
      <c r="G173" s="387"/>
      <c r="H173" s="388"/>
      <c r="I173" s="389"/>
      <c r="J173" s="387"/>
      <c r="K173" s="389"/>
      <c r="L173" s="387"/>
      <c r="M173" s="389"/>
    </row>
    <row r="174" s="365" customFormat="true" ht="12.75" hidden="true" customHeight="true" outlineLevel="0" collapsed="false">
      <c r="A174" s="370"/>
      <c r="B174" s="386"/>
      <c r="C174" s="387"/>
      <c r="D174" s="386"/>
      <c r="E174" s="387"/>
      <c r="F174" s="386"/>
      <c r="G174" s="387"/>
      <c r="H174" s="388"/>
      <c r="I174" s="389"/>
      <c r="J174" s="390"/>
      <c r="K174" s="389"/>
      <c r="L174" s="390"/>
      <c r="M174" s="389"/>
    </row>
    <row r="175" s="365" customFormat="true" ht="12.75" hidden="true" customHeight="true" outlineLevel="0" collapsed="false">
      <c r="A175" s="415"/>
      <c r="B175" s="386"/>
      <c r="C175" s="387"/>
      <c r="D175" s="386"/>
      <c r="E175" s="387"/>
      <c r="F175" s="386"/>
      <c r="G175" s="387"/>
      <c r="H175" s="388"/>
      <c r="I175" s="389"/>
      <c r="J175" s="390"/>
      <c r="K175" s="389"/>
      <c r="L175" s="390"/>
      <c r="M175" s="389"/>
    </row>
    <row r="176" s="365" customFormat="true" ht="12.75" hidden="true" customHeight="true" outlineLevel="0" collapsed="false">
      <c r="A176" s="417"/>
      <c r="B176" s="406"/>
      <c r="C176" s="407"/>
      <c r="D176" s="406"/>
      <c r="E176" s="407"/>
      <c r="F176" s="406"/>
      <c r="G176" s="407"/>
      <c r="H176" s="408"/>
      <c r="I176" s="406"/>
      <c r="J176" s="407"/>
      <c r="K176" s="406"/>
      <c r="L176" s="407"/>
      <c r="M176" s="406"/>
    </row>
    <row r="177" s="365" customFormat="true" ht="12.75" hidden="true" customHeight="true" outlineLevel="0" collapsed="false">
      <c r="A177" s="410"/>
      <c r="B177" s="410"/>
      <c r="C177" s="410"/>
      <c r="D177" s="410"/>
      <c r="E177" s="410"/>
      <c r="F177" s="410"/>
      <c r="G177" s="410"/>
      <c r="H177" s="410"/>
      <c r="I177" s="410"/>
      <c r="J177" s="410"/>
      <c r="K177" s="410"/>
      <c r="L177" s="410"/>
      <c r="M177" s="410"/>
    </row>
    <row r="178" s="365" customFormat="true" ht="12.75" hidden="true" customHeight="true" outlineLevel="0" collapsed="false">
      <c r="A178" s="370"/>
      <c r="B178" s="370"/>
      <c r="C178" s="370"/>
      <c r="D178" s="370"/>
      <c r="E178" s="370"/>
      <c r="F178" s="370"/>
      <c r="G178" s="370"/>
      <c r="H178" s="370"/>
      <c r="I178" s="370"/>
      <c r="J178" s="370"/>
      <c r="K178" s="370"/>
      <c r="L178" s="370"/>
      <c r="M178" s="370"/>
    </row>
    <row r="179" s="365" customFormat="true" ht="12.75" hidden="true" customHeight="true" outlineLevel="0" collapsed="false">
      <c r="A179" s="411"/>
      <c r="B179" s="386"/>
      <c r="C179" s="387"/>
      <c r="D179" s="386"/>
      <c r="E179" s="387"/>
      <c r="F179" s="386"/>
      <c r="G179" s="387"/>
      <c r="H179" s="388"/>
      <c r="I179" s="389"/>
      <c r="J179" s="387"/>
      <c r="K179" s="389"/>
      <c r="L179" s="387"/>
      <c r="M179" s="389"/>
    </row>
    <row r="180" s="365" customFormat="true" ht="12.75" hidden="true" customHeight="true" outlineLevel="0" collapsed="false">
      <c r="A180" s="412"/>
      <c r="B180" s="386"/>
      <c r="C180" s="387"/>
      <c r="D180" s="386"/>
      <c r="E180" s="387"/>
      <c r="F180" s="386"/>
      <c r="G180" s="387"/>
      <c r="H180" s="388"/>
      <c r="I180" s="389"/>
      <c r="J180" s="387"/>
      <c r="K180" s="389"/>
      <c r="L180" s="387"/>
      <c r="M180" s="389"/>
    </row>
    <row r="181" s="365" customFormat="true" ht="12.75" hidden="true" customHeight="true" outlineLevel="0" collapsed="false">
      <c r="A181" s="413"/>
      <c r="B181" s="386"/>
      <c r="C181" s="387"/>
      <c r="D181" s="386"/>
      <c r="E181" s="387"/>
      <c r="F181" s="386"/>
      <c r="G181" s="387"/>
      <c r="H181" s="388"/>
      <c r="I181" s="389"/>
      <c r="J181" s="387"/>
      <c r="K181" s="386"/>
      <c r="L181" s="387"/>
      <c r="M181" s="386"/>
    </row>
    <row r="182" s="365" customFormat="true" ht="12.75" hidden="true" customHeight="true" outlineLevel="0" collapsed="false">
      <c r="A182" s="370"/>
      <c r="B182" s="386"/>
      <c r="C182" s="387"/>
      <c r="D182" s="386"/>
      <c r="E182" s="387"/>
      <c r="F182" s="386"/>
      <c r="G182" s="387"/>
      <c r="H182" s="388"/>
      <c r="I182" s="389"/>
      <c r="J182" s="387"/>
      <c r="K182" s="389"/>
      <c r="L182" s="387"/>
      <c r="M182" s="389"/>
    </row>
    <row r="183" s="365" customFormat="true" ht="12.75" hidden="true" customHeight="true" outlineLevel="0" collapsed="false">
      <c r="A183" s="412"/>
      <c r="B183" s="386"/>
      <c r="C183" s="387"/>
      <c r="D183" s="386"/>
      <c r="E183" s="387"/>
      <c r="F183" s="386"/>
      <c r="G183" s="387"/>
      <c r="H183" s="388"/>
      <c r="I183" s="389"/>
      <c r="J183" s="387"/>
      <c r="K183" s="389"/>
      <c r="L183" s="387"/>
      <c r="M183" s="389"/>
    </row>
    <row r="184" s="365" customFormat="true" ht="12.75" hidden="true" customHeight="true" outlineLevel="0" collapsed="false">
      <c r="A184" s="412"/>
      <c r="B184" s="386"/>
      <c r="C184" s="387"/>
      <c r="D184" s="386"/>
      <c r="E184" s="387"/>
      <c r="F184" s="386"/>
      <c r="G184" s="387"/>
      <c r="H184" s="388"/>
      <c r="I184" s="389"/>
      <c r="J184" s="387"/>
      <c r="K184" s="389"/>
      <c r="L184" s="387"/>
      <c r="M184" s="389"/>
    </row>
    <row r="185" s="365" customFormat="true" ht="12.75" hidden="true" customHeight="true" outlineLevel="0" collapsed="false">
      <c r="A185" s="412"/>
      <c r="B185" s="386"/>
      <c r="C185" s="387"/>
      <c r="D185" s="386"/>
      <c r="E185" s="387"/>
      <c r="F185" s="386"/>
      <c r="G185" s="387"/>
      <c r="H185" s="388"/>
      <c r="I185" s="389"/>
      <c r="J185" s="387"/>
      <c r="K185" s="389"/>
      <c r="L185" s="387"/>
      <c r="M185" s="389"/>
    </row>
    <row r="186" s="365" customFormat="true" ht="12.75" hidden="true" customHeight="true" outlineLevel="0" collapsed="false">
      <c r="A186" s="414"/>
      <c r="B186" s="386"/>
      <c r="C186" s="387"/>
      <c r="D186" s="386"/>
      <c r="E186" s="387"/>
      <c r="F186" s="386"/>
      <c r="G186" s="387"/>
      <c r="H186" s="388"/>
      <c r="I186" s="389"/>
      <c r="J186" s="387"/>
      <c r="K186" s="386"/>
      <c r="L186" s="387"/>
      <c r="M186" s="386"/>
    </row>
    <row r="187" s="365" customFormat="true" ht="12.75" hidden="true" customHeight="true" outlineLevel="0" collapsed="false">
      <c r="A187" s="412"/>
      <c r="B187" s="386"/>
      <c r="C187" s="387"/>
      <c r="D187" s="386"/>
      <c r="E187" s="387"/>
      <c r="F187" s="386"/>
      <c r="G187" s="387"/>
      <c r="H187" s="388"/>
      <c r="I187" s="389"/>
      <c r="J187" s="387"/>
      <c r="K187" s="389"/>
      <c r="L187" s="387"/>
      <c r="M187" s="389"/>
    </row>
    <row r="188" s="365" customFormat="true" ht="12.75" hidden="true" customHeight="true" outlineLevel="0" collapsed="false">
      <c r="A188" s="412"/>
      <c r="B188" s="386"/>
      <c r="C188" s="387"/>
      <c r="D188" s="386"/>
      <c r="E188" s="387"/>
      <c r="F188" s="386"/>
      <c r="G188" s="387"/>
      <c r="H188" s="388"/>
      <c r="I188" s="389"/>
      <c r="J188" s="387"/>
      <c r="K188" s="389"/>
      <c r="L188" s="387"/>
      <c r="M188" s="389"/>
    </row>
    <row r="189" s="365" customFormat="true" ht="12.75" hidden="true" customHeight="true" outlineLevel="0" collapsed="false">
      <c r="A189" s="412"/>
      <c r="B189" s="386"/>
      <c r="C189" s="387"/>
      <c r="D189" s="386"/>
      <c r="E189" s="387"/>
      <c r="F189" s="386"/>
      <c r="G189" s="387"/>
      <c r="H189" s="388"/>
      <c r="I189" s="389"/>
      <c r="J189" s="387"/>
      <c r="K189" s="389"/>
      <c r="L189" s="387"/>
      <c r="M189" s="389"/>
    </row>
    <row r="190" s="365" customFormat="true" ht="12.75" hidden="true" customHeight="true" outlineLevel="0" collapsed="false">
      <c r="A190" s="414"/>
      <c r="B190" s="386"/>
      <c r="C190" s="387"/>
      <c r="D190" s="386"/>
      <c r="E190" s="387"/>
      <c r="F190" s="386"/>
      <c r="G190" s="387"/>
      <c r="H190" s="388"/>
      <c r="I190" s="389"/>
      <c r="J190" s="387"/>
      <c r="K190" s="386"/>
      <c r="L190" s="387"/>
      <c r="M190" s="386"/>
    </row>
    <row r="191" s="365" customFormat="true" ht="12.75" hidden="true" customHeight="true" outlineLevel="0" collapsed="false">
      <c r="A191" s="412"/>
      <c r="B191" s="386"/>
      <c r="C191" s="387"/>
      <c r="D191" s="386"/>
      <c r="E191" s="387"/>
      <c r="F191" s="386"/>
      <c r="G191" s="387"/>
      <c r="H191" s="388"/>
      <c r="I191" s="389"/>
      <c r="J191" s="387"/>
      <c r="K191" s="389"/>
      <c r="L191" s="387"/>
      <c r="M191" s="389"/>
    </row>
    <row r="192" s="365" customFormat="true" ht="12.75" hidden="true" customHeight="true" outlineLevel="0" collapsed="false">
      <c r="A192" s="412"/>
      <c r="B192" s="386"/>
      <c r="C192" s="387"/>
      <c r="D192" s="386"/>
      <c r="E192" s="387"/>
      <c r="F192" s="386"/>
      <c r="G192" s="387"/>
      <c r="H192" s="388"/>
      <c r="I192" s="389"/>
      <c r="J192" s="387"/>
      <c r="K192" s="389"/>
      <c r="L192" s="387"/>
      <c r="M192" s="389"/>
    </row>
    <row r="193" s="365" customFormat="true" ht="12.75" hidden="true" customHeight="true" outlineLevel="0" collapsed="false">
      <c r="A193" s="412"/>
      <c r="B193" s="386"/>
      <c r="C193" s="387"/>
      <c r="D193" s="386"/>
      <c r="E193" s="387"/>
      <c r="F193" s="386"/>
      <c r="G193" s="387"/>
      <c r="H193" s="388"/>
      <c r="I193" s="389"/>
      <c r="J193" s="387"/>
      <c r="K193" s="389"/>
      <c r="L193" s="387"/>
      <c r="M193" s="389"/>
    </row>
    <row r="194" s="365" customFormat="true" ht="12.75" hidden="true" customHeight="true" outlineLevel="0" collapsed="false">
      <c r="A194" s="412"/>
      <c r="B194" s="386"/>
      <c r="C194" s="387"/>
      <c r="D194" s="386"/>
      <c r="E194" s="387"/>
      <c r="F194" s="386"/>
      <c r="G194" s="387"/>
      <c r="H194" s="388"/>
      <c r="I194" s="389"/>
      <c r="J194" s="387"/>
      <c r="K194" s="389"/>
      <c r="L194" s="387"/>
      <c r="M194" s="389"/>
    </row>
    <row r="195" s="365" customFormat="true" ht="12.75" hidden="true" customHeight="true" outlineLevel="0" collapsed="false">
      <c r="A195" s="414"/>
      <c r="B195" s="386"/>
      <c r="C195" s="387"/>
      <c r="D195" s="386"/>
      <c r="E195" s="387"/>
      <c r="F195" s="386"/>
      <c r="G195" s="387"/>
      <c r="H195" s="388"/>
      <c r="I195" s="389"/>
      <c r="J195" s="387"/>
      <c r="K195" s="386"/>
      <c r="L195" s="387"/>
      <c r="M195" s="386"/>
    </row>
    <row r="196" s="365" customFormat="true" ht="12.75" hidden="true" customHeight="true" outlineLevel="0" collapsed="false">
      <c r="A196" s="412"/>
      <c r="B196" s="386"/>
      <c r="C196" s="387"/>
      <c r="D196" s="386"/>
      <c r="E196" s="387"/>
      <c r="F196" s="386"/>
      <c r="G196" s="387"/>
      <c r="H196" s="388"/>
      <c r="I196" s="389"/>
      <c r="J196" s="387"/>
      <c r="K196" s="389"/>
      <c r="L196" s="387"/>
      <c r="M196" s="389"/>
    </row>
    <row r="197" s="365" customFormat="true" ht="12.75" hidden="true" customHeight="true" outlineLevel="0" collapsed="false">
      <c r="A197" s="412"/>
      <c r="B197" s="386"/>
      <c r="C197" s="387"/>
      <c r="D197" s="386"/>
      <c r="E197" s="387"/>
      <c r="F197" s="386"/>
      <c r="G197" s="387"/>
      <c r="H197" s="388"/>
      <c r="I197" s="389"/>
      <c r="J197" s="387"/>
      <c r="K197" s="389"/>
      <c r="L197" s="387"/>
      <c r="M197" s="389"/>
    </row>
    <row r="198" s="365" customFormat="true" ht="12.75" hidden="true" customHeight="true" outlineLevel="0" collapsed="false">
      <c r="A198" s="412"/>
      <c r="B198" s="386"/>
      <c r="C198" s="387"/>
      <c r="D198" s="386"/>
      <c r="E198" s="387"/>
      <c r="F198" s="386"/>
      <c r="G198" s="387"/>
      <c r="H198" s="388"/>
      <c r="I198" s="389"/>
      <c r="J198" s="387"/>
      <c r="K198" s="389"/>
      <c r="L198" s="387"/>
      <c r="M198" s="389"/>
    </row>
    <row r="199" s="365" customFormat="true" ht="12.75" hidden="true" customHeight="true" outlineLevel="0" collapsed="false">
      <c r="A199" s="412"/>
      <c r="B199" s="386"/>
      <c r="C199" s="387"/>
      <c r="D199" s="386"/>
      <c r="E199" s="387"/>
      <c r="F199" s="386"/>
      <c r="G199" s="387"/>
      <c r="H199" s="388"/>
      <c r="I199" s="389"/>
      <c r="J199" s="387"/>
      <c r="K199" s="389"/>
      <c r="L199" s="387"/>
      <c r="M199" s="389"/>
    </row>
    <row r="200" s="365" customFormat="true" ht="12.75" hidden="true" customHeight="true" outlineLevel="0" collapsed="false">
      <c r="A200" s="412"/>
      <c r="B200" s="386"/>
      <c r="C200" s="387"/>
      <c r="D200" s="386"/>
      <c r="E200" s="387"/>
      <c r="F200" s="386"/>
      <c r="G200" s="387"/>
      <c r="H200" s="388"/>
      <c r="I200" s="389"/>
      <c r="J200" s="387"/>
      <c r="K200" s="389"/>
      <c r="L200" s="387"/>
      <c r="M200" s="389"/>
    </row>
    <row r="201" s="365" customFormat="true" ht="12.75" hidden="true" customHeight="true" outlineLevel="0" collapsed="false">
      <c r="A201" s="412"/>
      <c r="B201" s="386"/>
      <c r="C201" s="387"/>
      <c r="D201" s="386"/>
      <c r="E201" s="387"/>
      <c r="F201" s="386"/>
      <c r="G201" s="387"/>
      <c r="H201" s="388"/>
      <c r="I201" s="389"/>
      <c r="J201" s="387"/>
      <c r="K201" s="389"/>
      <c r="L201" s="387"/>
      <c r="M201" s="389"/>
    </row>
    <row r="202" s="365" customFormat="true" ht="12.75" hidden="true" customHeight="true" outlineLevel="0" collapsed="false">
      <c r="A202" s="414"/>
      <c r="B202" s="386"/>
      <c r="C202" s="387"/>
      <c r="D202" s="386"/>
      <c r="E202" s="387"/>
      <c r="F202" s="386"/>
      <c r="G202" s="387"/>
      <c r="H202" s="388"/>
      <c r="I202" s="389"/>
      <c r="J202" s="387"/>
      <c r="K202" s="386"/>
      <c r="L202" s="387"/>
      <c r="M202" s="386"/>
    </row>
    <row r="203" s="365" customFormat="true" ht="12.75" hidden="true" customHeight="true" outlineLevel="0" collapsed="false">
      <c r="A203" s="370"/>
      <c r="B203" s="386"/>
      <c r="C203" s="387"/>
      <c r="D203" s="386"/>
      <c r="E203" s="387"/>
      <c r="F203" s="386"/>
      <c r="G203" s="387"/>
      <c r="H203" s="388"/>
      <c r="I203" s="389"/>
      <c r="J203" s="387"/>
      <c r="K203" s="389"/>
      <c r="L203" s="387"/>
      <c r="M203" s="389"/>
    </row>
    <row r="204" s="365" customFormat="true" ht="12.75" hidden="true" customHeight="true" outlineLevel="0" collapsed="false">
      <c r="A204" s="414"/>
      <c r="B204" s="386"/>
      <c r="C204" s="387"/>
      <c r="D204" s="386"/>
      <c r="E204" s="387"/>
      <c r="F204" s="386"/>
      <c r="G204" s="387"/>
      <c r="H204" s="388"/>
      <c r="I204" s="389"/>
      <c r="J204" s="387"/>
      <c r="K204" s="389"/>
      <c r="L204" s="387"/>
      <c r="M204" s="389"/>
    </row>
    <row r="205" s="365" customFormat="true" ht="12.75" hidden="true" customHeight="true" outlineLevel="0" collapsed="false">
      <c r="A205" s="370"/>
      <c r="B205" s="386"/>
      <c r="C205" s="387"/>
      <c r="D205" s="386"/>
      <c r="E205" s="387"/>
      <c r="F205" s="386"/>
      <c r="G205" s="387"/>
      <c r="H205" s="388"/>
      <c r="I205" s="389"/>
      <c r="J205" s="387"/>
      <c r="K205" s="389"/>
      <c r="L205" s="387"/>
      <c r="M205" s="389"/>
    </row>
    <row r="206" s="365" customFormat="true" ht="12.75" hidden="true" customHeight="true" outlineLevel="0" collapsed="false">
      <c r="A206" s="412"/>
      <c r="B206" s="386"/>
      <c r="C206" s="387"/>
      <c r="D206" s="386"/>
      <c r="E206" s="387"/>
      <c r="F206" s="386"/>
      <c r="G206" s="387"/>
      <c r="H206" s="388"/>
      <c r="I206" s="389"/>
      <c r="J206" s="387"/>
      <c r="K206" s="389"/>
      <c r="L206" s="387"/>
      <c r="M206" s="389"/>
    </row>
    <row r="207" s="365" customFormat="true" ht="12.75" hidden="true" customHeight="true" outlineLevel="0" collapsed="false">
      <c r="A207" s="370"/>
      <c r="B207" s="386"/>
      <c r="C207" s="387"/>
      <c r="D207" s="386"/>
      <c r="E207" s="387"/>
      <c r="F207" s="386"/>
      <c r="G207" s="387"/>
      <c r="H207" s="388"/>
      <c r="I207" s="389"/>
      <c r="J207" s="390"/>
      <c r="K207" s="389"/>
      <c r="L207" s="390"/>
      <c r="M207" s="389"/>
    </row>
    <row r="208" s="365" customFormat="true" ht="12.75" hidden="true" customHeight="true" outlineLevel="0" collapsed="false">
      <c r="A208" s="415"/>
      <c r="B208" s="386"/>
      <c r="C208" s="387"/>
      <c r="D208" s="386"/>
      <c r="E208" s="387"/>
      <c r="F208" s="386"/>
      <c r="G208" s="387"/>
      <c r="H208" s="388"/>
      <c r="I208" s="389"/>
      <c r="J208" s="390"/>
      <c r="K208" s="389"/>
      <c r="L208" s="390"/>
      <c r="M208" s="389"/>
    </row>
    <row r="209" s="365" customFormat="true" ht="12.75" hidden="true" customHeight="true" outlineLevel="0" collapsed="false">
      <c r="A209" s="404"/>
      <c r="B209" s="404"/>
      <c r="C209" s="404"/>
      <c r="D209" s="404"/>
      <c r="E209" s="403"/>
      <c r="F209" s="403"/>
      <c r="G209" s="370"/>
      <c r="H209" s="370"/>
      <c r="I209" s="370"/>
      <c r="J209" s="370"/>
      <c r="K209" s="370"/>
      <c r="L209" s="370"/>
      <c r="M209" s="370"/>
    </row>
    <row r="210" s="365" customFormat="true" ht="12.75" hidden="true" customHeight="true" outlineLevel="0" collapsed="false">
      <c r="A210" s="410"/>
      <c r="B210" s="410"/>
      <c r="C210" s="410"/>
      <c r="D210" s="410"/>
      <c r="E210" s="410"/>
      <c r="F210" s="410"/>
      <c r="G210" s="410"/>
      <c r="H210" s="410"/>
      <c r="I210" s="410"/>
      <c r="J210" s="410"/>
      <c r="K210" s="410"/>
      <c r="L210" s="410"/>
      <c r="M210" s="410"/>
    </row>
    <row r="211" s="365" customFormat="true" ht="12.75" hidden="true" customHeight="true" outlineLevel="0" collapsed="false">
      <c r="A211" s="370"/>
      <c r="B211" s="370"/>
      <c r="C211" s="370"/>
      <c r="D211" s="370"/>
      <c r="E211" s="370"/>
      <c r="F211" s="370"/>
      <c r="G211" s="370"/>
      <c r="H211" s="370"/>
      <c r="I211" s="370"/>
      <c r="J211" s="370"/>
      <c r="K211" s="370"/>
      <c r="L211" s="370"/>
      <c r="M211" s="370"/>
    </row>
    <row r="212" s="365" customFormat="true" ht="12.75" hidden="true" customHeight="true" outlineLevel="0" collapsed="false">
      <c r="A212" s="411"/>
      <c r="B212" s="386"/>
      <c r="C212" s="387"/>
      <c r="D212" s="386"/>
      <c r="E212" s="387"/>
      <c r="F212" s="386"/>
      <c r="G212" s="387"/>
      <c r="H212" s="388"/>
      <c r="I212" s="389"/>
      <c r="J212" s="387"/>
      <c r="K212" s="389"/>
      <c r="L212" s="387"/>
      <c r="M212" s="389"/>
    </row>
    <row r="213" s="365" customFormat="true" ht="12.75" hidden="true" customHeight="true" outlineLevel="0" collapsed="false">
      <c r="A213" s="412"/>
      <c r="B213" s="386"/>
      <c r="C213" s="387"/>
      <c r="D213" s="386"/>
      <c r="E213" s="387"/>
      <c r="F213" s="386"/>
      <c r="G213" s="387"/>
      <c r="H213" s="388"/>
      <c r="I213" s="389"/>
      <c r="J213" s="387"/>
      <c r="K213" s="389"/>
      <c r="L213" s="387"/>
      <c r="M213" s="389"/>
    </row>
    <row r="214" s="365" customFormat="true" ht="12.75" hidden="true" customHeight="true" outlineLevel="0" collapsed="false">
      <c r="A214" s="413"/>
      <c r="B214" s="386"/>
      <c r="C214" s="387"/>
      <c r="D214" s="386"/>
      <c r="E214" s="387"/>
      <c r="F214" s="386"/>
      <c r="G214" s="387"/>
      <c r="H214" s="388"/>
      <c r="I214" s="389"/>
      <c r="J214" s="387"/>
      <c r="K214" s="386"/>
      <c r="L214" s="387"/>
      <c r="M214" s="386"/>
    </row>
    <row r="215" s="365" customFormat="true" ht="12.75" hidden="true" customHeight="true" outlineLevel="0" collapsed="false">
      <c r="A215" s="370"/>
      <c r="B215" s="386"/>
      <c r="C215" s="387"/>
      <c r="D215" s="386"/>
      <c r="E215" s="387"/>
      <c r="F215" s="386"/>
      <c r="G215" s="387"/>
      <c r="H215" s="388"/>
      <c r="I215" s="389"/>
      <c r="J215" s="387"/>
      <c r="K215" s="389"/>
      <c r="L215" s="387"/>
      <c r="M215" s="389"/>
    </row>
    <row r="216" s="365" customFormat="true" ht="12.75" hidden="true" customHeight="true" outlineLevel="0" collapsed="false">
      <c r="A216" s="412"/>
      <c r="B216" s="386"/>
      <c r="C216" s="387"/>
      <c r="D216" s="386"/>
      <c r="E216" s="387"/>
      <c r="F216" s="386"/>
      <c r="G216" s="387"/>
      <c r="H216" s="388"/>
      <c r="I216" s="389"/>
      <c r="J216" s="387"/>
      <c r="K216" s="389"/>
      <c r="L216" s="387"/>
      <c r="M216" s="389"/>
    </row>
    <row r="217" s="365" customFormat="true" ht="12.75" hidden="true" customHeight="true" outlineLevel="0" collapsed="false">
      <c r="A217" s="412"/>
      <c r="B217" s="386"/>
      <c r="C217" s="387"/>
      <c r="D217" s="386"/>
      <c r="E217" s="387"/>
      <c r="F217" s="386"/>
      <c r="G217" s="387"/>
      <c r="H217" s="388"/>
      <c r="I217" s="389"/>
      <c r="J217" s="387"/>
      <c r="K217" s="389"/>
      <c r="L217" s="387"/>
      <c r="M217" s="389"/>
    </row>
    <row r="218" s="365" customFormat="true" ht="12.75" hidden="true" customHeight="true" outlineLevel="0" collapsed="false">
      <c r="A218" s="412"/>
      <c r="B218" s="386"/>
      <c r="C218" s="387"/>
      <c r="D218" s="386"/>
      <c r="E218" s="387"/>
      <c r="F218" s="386"/>
      <c r="G218" s="387"/>
      <c r="H218" s="388"/>
      <c r="I218" s="389"/>
      <c r="J218" s="387"/>
      <c r="K218" s="389"/>
      <c r="L218" s="387"/>
      <c r="M218" s="389"/>
    </row>
    <row r="219" s="365" customFormat="true" ht="12.75" hidden="true" customHeight="true" outlineLevel="0" collapsed="false">
      <c r="A219" s="414"/>
      <c r="B219" s="386"/>
      <c r="C219" s="387"/>
      <c r="D219" s="386"/>
      <c r="E219" s="387"/>
      <c r="F219" s="386"/>
      <c r="G219" s="387"/>
      <c r="H219" s="388"/>
      <c r="I219" s="389"/>
      <c r="J219" s="387"/>
      <c r="K219" s="386"/>
      <c r="L219" s="387"/>
      <c r="M219" s="386"/>
    </row>
    <row r="220" s="365" customFormat="true" ht="12.75" hidden="true" customHeight="true" outlineLevel="0" collapsed="false">
      <c r="A220" s="412"/>
      <c r="B220" s="386"/>
      <c r="C220" s="387"/>
      <c r="D220" s="386"/>
      <c r="E220" s="387"/>
      <c r="F220" s="386"/>
      <c r="G220" s="387"/>
      <c r="H220" s="388"/>
      <c r="I220" s="389"/>
      <c r="J220" s="387"/>
      <c r="K220" s="389"/>
      <c r="L220" s="387"/>
      <c r="M220" s="389"/>
    </row>
    <row r="221" s="365" customFormat="true" ht="12.75" hidden="true" customHeight="true" outlineLevel="0" collapsed="false">
      <c r="A221" s="412"/>
      <c r="B221" s="386"/>
      <c r="C221" s="387"/>
      <c r="D221" s="386"/>
      <c r="E221" s="387"/>
      <c r="F221" s="386"/>
      <c r="G221" s="387"/>
      <c r="H221" s="388"/>
      <c r="I221" s="389"/>
      <c r="J221" s="387"/>
      <c r="K221" s="389"/>
      <c r="L221" s="387"/>
      <c r="M221" s="389"/>
    </row>
    <row r="222" s="365" customFormat="true" ht="12.75" hidden="true" customHeight="true" outlineLevel="0" collapsed="false">
      <c r="A222" s="412"/>
      <c r="B222" s="386"/>
      <c r="C222" s="387"/>
      <c r="D222" s="386"/>
      <c r="E222" s="387"/>
      <c r="F222" s="386"/>
      <c r="G222" s="387"/>
      <c r="H222" s="388"/>
      <c r="I222" s="389"/>
      <c r="J222" s="387"/>
      <c r="K222" s="389"/>
      <c r="L222" s="387"/>
      <c r="M222" s="389"/>
    </row>
    <row r="223" s="365" customFormat="true" ht="12.75" hidden="true" customHeight="true" outlineLevel="0" collapsed="false">
      <c r="A223" s="414"/>
      <c r="B223" s="386"/>
      <c r="C223" s="387"/>
      <c r="D223" s="386"/>
      <c r="E223" s="387"/>
      <c r="F223" s="386"/>
      <c r="G223" s="387"/>
      <c r="H223" s="388"/>
      <c r="I223" s="389"/>
      <c r="J223" s="387"/>
      <c r="K223" s="386"/>
      <c r="L223" s="387"/>
      <c r="M223" s="386"/>
    </row>
    <row r="224" s="365" customFormat="true" ht="12.75" hidden="true" customHeight="true" outlineLevel="0" collapsed="false">
      <c r="A224" s="412"/>
      <c r="B224" s="386"/>
      <c r="C224" s="387"/>
      <c r="D224" s="386"/>
      <c r="E224" s="387"/>
      <c r="F224" s="386"/>
      <c r="G224" s="387"/>
      <c r="H224" s="388"/>
      <c r="I224" s="389"/>
      <c r="J224" s="387"/>
      <c r="K224" s="389"/>
      <c r="L224" s="387"/>
      <c r="M224" s="389"/>
    </row>
    <row r="225" s="365" customFormat="true" ht="12.75" hidden="true" customHeight="true" outlineLevel="0" collapsed="false">
      <c r="A225" s="412"/>
      <c r="B225" s="386"/>
      <c r="C225" s="387"/>
      <c r="D225" s="386"/>
      <c r="E225" s="387"/>
      <c r="F225" s="386"/>
      <c r="G225" s="387"/>
      <c r="H225" s="388"/>
      <c r="I225" s="389"/>
      <c r="J225" s="387"/>
      <c r="K225" s="389"/>
      <c r="L225" s="387"/>
      <c r="M225" s="389"/>
    </row>
    <row r="226" s="365" customFormat="true" ht="12.75" hidden="true" customHeight="true" outlineLevel="0" collapsed="false">
      <c r="A226" s="412"/>
      <c r="B226" s="386"/>
      <c r="C226" s="387"/>
      <c r="D226" s="386"/>
      <c r="E226" s="387"/>
      <c r="F226" s="386"/>
      <c r="G226" s="387"/>
      <c r="H226" s="388"/>
      <c r="I226" s="389"/>
      <c r="J226" s="387"/>
      <c r="K226" s="389"/>
      <c r="L226" s="387"/>
      <c r="M226" s="389"/>
    </row>
    <row r="227" s="365" customFormat="true" ht="12.75" hidden="true" customHeight="true" outlineLevel="0" collapsed="false">
      <c r="A227" s="412"/>
      <c r="B227" s="386"/>
      <c r="C227" s="387"/>
      <c r="D227" s="386"/>
      <c r="E227" s="387"/>
      <c r="F227" s="386"/>
      <c r="G227" s="387"/>
      <c r="H227" s="388"/>
      <c r="I227" s="389"/>
      <c r="J227" s="387"/>
      <c r="K227" s="389"/>
      <c r="L227" s="387"/>
      <c r="M227" s="389"/>
    </row>
    <row r="228" s="365" customFormat="true" ht="12.75" hidden="true" customHeight="true" outlineLevel="0" collapsed="false">
      <c r="A228" s="414"/>
      <c r="B228" s="386"/>
      <c r="C228" s="387"/>
      <c r="D228" s="386"/>
      <c r="E228" s="387"/>
      <c r="F228" s="386"/>
      <c r="G228" s="387"/>
      <c r="H228" s="388"/>
      <c r="I228" s="389"/>
      <c r="J228" s="387"/>
      <c r="K228" s="386"/>
      <c r="L228" s="387"/>
      <c r="M228" s="386"/>
    </row>
    <row r="229" s="365" customFormat="true" ht="12.75" hidden="true" customHeight="true" outlineLevel="0" collapsed="false">
      <c r="A229" s="412"/>
      <c r="B229" s="386"/>
      <c r="C229" s="387"/>
      <c r="D229" s="386"/>
      <c r="E229" s="387"/>
      <c r="F229" s="386"/>
      <c r="G229" s="387"/>
      <c r="H229" s="388"/>
      <c r="I229" s="389"/>
      <c r="J229" s="387"/>
      <c r="K229" s="389"/>
      <c r="L229" s="387"/>
      <c r="M229" s="389"/>
    </row>
    <row r="230" s="365" customFormat="true" ht="12.75" hidden="true" customHeight="true" outlineLevel="0" collapsed="false">
      <c r="A230" s="412"/>
      <c r="B230" s="386"/>
      <c r="C230" s="387"/>
      <c r="D230" s="386"/>
      <c r="E230" s="387"/>
      <c r="F230" s="386"/>
      <c r="G230" s="387"/>
      <c r="H230" s="388"/>
      <c r="I230" s="389"/>
      <c r="J230" s="387"/>
      <c r="K230" s="389"/>
      <c r="L230" s="387"/>
      <c r="M230" s="389"/>
    </row>
    <row r="231" s="365" customFormat="true" ht="12.75" hidden="true" customHeight="true" outlineLevel="0" collapsed="false">
      <c r="A231" s="412"/>
      <c r="B231" s="386"/>
      <c r="C231" s="387"/>
      <c r="D231" s="386"/>
      <c r="E231" s="387"/>
      <c r="F231" s="386"/>
      <c r="G231" s="387"/>
      <c r="H231" s="388"/>
      <c r="I231" s="389"/>
      <c r="J231" s="387"/>
      <c r="K231" s="389"/>
      <c r="L231" s="387"/>
      <c r="M231" s="389"/>
    </row>
    <row r="232" s="365" customFormat="true" ht="12.75" hidden="true" customHeight="true" outlineLevel="0" collapsed="false">
      <c r="A232" s="412"/>
      <c r="B232" s="386"/>
      <c r="C232" s="387"/>
      <c r="D232" s="386"/>
      <c r="E232" s="387"/>
      <c r="F232" s="386"/>
      <c r="G232" s="387"/>
      <c r="H232" s="388"/>
      <c r="I232" s="389"/>
      <c r="J232" s="387"/>
      <c r="K232" s="389"/>
      <c r="L232" s="387"/>
      <c r="M232" s="389"/>
    </row>
    <row r="233" s="365" customFormat="true" ht="12.75" hidden="true" customHeight="true" outlineLevel="0" collapsed="false">
      <c r="A233" s="412"/>
      <c r="B233" s="386"/>
      <c r="C233" s="387"/>
      <c r="D233" s="386"/>
      <c r="E233" s="387"/>
      <c r="F233" s="386"/>
      <c r="G233" s="387"/>
      <c r="H233" s="388"/>
      <c r="I233" s="389"/>
      <c r="J233" s="387"/>
      <c r="K233" s="389"/>
      <c r="L233" s="387"/>
      <c r="M233" s="389"/>
    </row>
    <row r="234" s="365" customFormat="true" ht="12.75" hidden="true" customHeight="true" outlineLevel="0" collapsed="false">
      <c r="A234" s="412"/>
      <c r="B234" s="386"/>
      <c r="C234" s="387"/>
      <c r="D234" s="386"/>
      <c r="E234" s="387"/>
      <c r="F234" s="386"/>
      <c r="G234" s="387"/>
      <c r="H234" s="388"/>
      <c r="I234" s="389"/>
      <c r="J234" s="387"/>
      <c r="K234" s="389"/>
      <c r="L234" s="387"/>
      <c r="M234" s="389"/>
    </row>
    <row r="235" s="365" customFormat="true" ht="12.75" hidden="true" customHeight="true" outlineLevel="0" collapsed="false">
      <c r="A235" s="414"/>
      <c r="B235" s="386"/>
      <c r="C235" s="387"/>
      <c r="D235" s="386"/>
      <c r="E235" s="387"/>
      <c r="F235" s="386"/>
      <c r="G235" s="387"/>
      <c r="H235" s="388"/>
      <c r="I235" s="389"/>
      <c r="J235" s="387"/>
      <c r="K235" s="386"/>
      <c r="L235" s="387"/>
      <c r="M235" s="386"/>
    </row>
    <row r="236" s="365" customFormat="true" ht="12.75" hidden="true" customHeight="true" outlineLevel="0" collapsed="false">
      <c r="A236" s="414"/>
      <c r="B236" s="386"/>
      <c r="C236" s="387"/>
      <c r="D236" s="386"/>
      <c r="E236" s="387"/>
      <c r="F236" s="386"/>
      <c r="G236" s="387"/>
      <c r="H236" s="388"/>
      <c r="I236" s="389"/>
      <c r="J236" s="387"/>
      <c r="K236" s="389"/>
      <c r="L236" s="387"/>
      <c r="M236" s="389"/>
    </row>
    <row r="237" s="365" customFormat="true" ht="12.75" hidden="true" customHeight="true" outlineLevel="0" collapsed="false">
      <c r="A237" s="414"/>
      <c r="B237" s="386"/>
      <c r="C237" s="387"/>
      <c r="D237" s="386"/>
      <c r="E237" s="387"/>
      <c r="F237" s="386"/>
      <c r="G237" s="387"/>
      <c r="H237" s="388"/>
      <c r="I237" s="389"/>
      <c r="J237" s="387"/>
      <c r="K237" s="389"/>
      <c r="L237" s="387"/>
      <c r="M237" s="389"/>
    </row>
    <row r="238" s="365" customFormat="true" ht="12.75" hidden="true" customHeight="true" outlineLevel="0" collapsed="false">
      <c r="A238" s="370"/>
      <c r="B238" s="386"/>
      <c r="C238" s="387"/>
      <c r="D238" s="386"/>
      <c r="E238" s="387"/>
      <c r="F238" s="386"/>
      <c r="G238" s="387"/>
      <c r="H238" s="388"/>
      <c r="I238" s="389"/>
      <c r="J238" s="387"/>
      <c r="K238" s="389"/>
      <c r="L238" s="387"/>
      <c r="M238" s="389"/>
    </row>
    <row r="239" s="365" customFormat="true" ht="12.75" hidden="true" customHeight="true" outlineLevel="0" collapsed="false">
      <c r="A239" s="412"/>
      <c r="B239" s="386"/>
      <c r="C239" s="387"/>
      <c r="D239" s="386"/>
      <c r="E239" s="387"/>
      <c r="F239" s="386"/>
      <c r="G239" s="387"/>
      <c r="H239" s="388"/>
      <c r="I239" s="389"/>
      <c r="J239" s="387"/>
      <c r="K239" s="389"/>
      <c r="L239" s="387"/>
      <c r="M239" s="389"/>
    </row>
    <row r="240" s="365" customFormat="true" ht="12.75" hidden="true" customHeight="true" outlineLevel="0" collapsed="false">
      <c r="A240" s="370"/>
      <c r="B240" s="386"/>
      <c r="C240" s="387"/>
      <c r="D240" s="386"/>
      <c r="E240" s="387"/>
      <c r="F240" s="386"/>
      <c r="G240" s="387"/>
      <c r="H240" s="388"/>
      <c r="I240" s="389"/>
      <c r="J240" s="390"/>
      <c r="K240" s="389"/>
      <c r="L240" s="390"/>
      <c r="M240" s="389"/>
    </row>
    <row r="241" s="365" customFormat="true" ht="12.75" hidden="true" customHeight="true" outlineLevel="0" collapsed="false">
      <c r="A241" s="415"/>
      <c r="B241" s="386"/>
      <c r="C241" s="387"/>
      <c r="D241" s="386"/>
      <c r="E241" s="387"/>
      <c r="F241" s="386"/>
      <c r="G241" s="387"/>
      <c r="H241" s="388"/>
      <c r="I241" s="386"/>
      <c r="J241" s="390"/>
      <c r="K241" s="389"/>
      <c r="L241" s="390"/>
      <c r="M241" s="389"/>
    </row>
    <row r="242" s="365" customFormat="true" ht="12.75" hidden="true" customHeight="true" outlineLevel="0" collapsed="false">
      <c r="A242" s="417"/>
      <c r="B242" s="406"/>
      <c r="C242" s="407"/>
      <c r="D242" s="406"/>
      <c r="E242" s="407"/>
      <c r="F242" s="406"/>
      <c r="G242" s="407"/>
      <c r="H242" s="408"/>
      <c r="I242" s="406"/>
      <c r="J242" s="407"/>
      <c r="K242" s="406"/>
      <c r="L242" s="407"/>
      <c r="M242" s="406"/>
    </row>
    <row r="243" s="365" customFormat="true" ht="12.75" hidden="true" customHeight="true" outlineLevel="0" collapsed="false">
      <c r="A243" s="410"/>
      <c r="B243" s="410"/>
      <c r="C243" s="410"/>
      <c r="D243" s="410"/>
      <c r="E243" s="410"/>
      <c r="F243" s="410"/>
      <c r="G243" s="410"/>
      <c r="H243" s="410"/>
      <c r="I243" s="410"/>
      <c r="J243" s="410"/>
      <c r="K243" s="410"/>
      <c r="L243" s="410"/>
      <c r="M243" s="410"/>
    </row>
    <row r="244" s="365" customFormat="true" ht="12.75" hidden="true" customHeight="true" outlineLevel="0" collapsed="false">
      <c r="A244" s="370"/>
      <c r="B244" s="370"/>
      <c r="C244" s="370"/>
      <c r="D244" s="370"/>
      <c r="E244" s="370"/>
      <c r="F244" s="370"/>
      <c r="G244" s="370"/>
      <c r="H244" s="370"/>
      <c r="I244" s="370"/>
      <c r="J244" s="370"/>
      <c r="K244" s="370"/>
      <c r="L244" s="370"/>
      <c r="M244" s="370"/>
    </row>
    <row r="245" s="365" customFormat="true" ht="12.75" hidden="true" customHeight="true" outlineLevel="0" collapsed="false">
      <c r="A245" s="411"/>
      <c r="B245" s="386"/>
      <c r="C245" s="387"/>
      <c r="D245" s="386"/>
      <c r="E245" s="387"/>
      <c r="F245" s="386"/>
      <c r="G245" s="387"/>
      <c r="H245" s="388"/>
      <c r="I245" s="389"/>
      <c r="J245" s="387"/>
      <c r="K245" s="389"/>
      <c r="L245" s="387"/>
      <c r="M245" s="389"/>
    </row>
    <row r="246" s="365" customFormat="true" ht="12.75" hidden="true" customHeight="true" outlineLevel="0" collapsed="false">
      <c r="A246" s="412"/>
      <c r="B246" s="386"/>
      <c r="C246" s="387"/>
      <c r="D246" s="386"/>
      <c r="E246" s="387"/>
      <c r="F246" s="386"/>
      <c r="G246" s="387"/>
      <c r="H246" s="388"/>
      <c r="I246" s="389"/>
      <c r="J246" s="387"/>
      <c r="K246" s="389"/>
      <c r="L246" s="387"/>
      <c r="M246" s="389"/>
    </row>
    <row r="247" s="365" customFormat="true" ht="12.75" hidden="true" customHeight="true" outlineLevel="0" collapsed="false">
      <c r="A247" s="413"/>
      <c r="B247" s="386"/>
      <c r="C247" s="387"/>
      <c r="D247" s="386"/>
      <c r="E247" s="387"/>
      <c r="F247" s="386"/>
      <c r="G247" s="387"/>
      <c r="H247" s="388"/>
      <c r="I247" s="389"/>
      <c r="J247" s="387"/>
      <c r="K247" s="386"/>
      <c r="L247" s="387"/>
      <c r="M247" s="386"/>
    </row>
    <row r="248" s="365" customFormat="true" ht="12.75" hidden="true" customHeight="true" outlineLevel="0" collapsed="false">
      <c r="A248" s="370"/>
      <c r="B248" s="386"/>
      <c r="C248" s="387"/>
      <c r="D248" s="386"/>
      <c r="E248" s="387"/>
      <c r="F248" s="386"/>
      <c r="G248" s="387"/>
      <c r="H248" s="388"/>
      <c r="I248" s="389"/>
      <c r="J248" s="387"/>
      <c r="K248" s="389"/>
      <c r="L248" s="387"/>
      <c r="M248" s="389"/>
    </row>
    <row r="249" s="365" customFormat="true" ht="12.75" hidden="true" customHeight="true" outlineLevel="0" collapsed="false">
      <c r="A249" s="412"/>
      <c r="B249" s="386"/>
      <c r="C249" s="387"/>
      <c r="D249" s="386"/>
      <c r="E249" s="387"/>
      <c r="F249" s="386"/>
      <c r="G249" s="387"/>
      <c r="H249" s="388"/>
      <c r="I249" s="389"/>
      <c r="J249" s="387"/>
      <c r="K249" s="389"/>
      <c r="L249" s="387"/>
      <c r="M249" s="389"/>
    </row>
    <row r="250" s="365" customFormat="true" ht="12.75" hidden="true" customHeight="true" outlineLevel="0" collapsed="false">
      <c r="A250" s="412"/>
      <c r="B250" s="386"/>
      <c r="C250" s="387"/>
      <c r="D250" s="386"/>
      <c r="E250" s="387"/>
      <c r="F250" s="386"/>
      <c r="G250" s="387"/>
      <c r="H250" s="388"/>
      <c r="I250" s="389"/>
      <c r="J250" s="387"/>
      <c r="K250" s="389"/>
      <c r="L250" s="387"/>
      <c r="M250" s="389"/>
    </row>
    <row r="251" s="365" customFormat="true" ht="12.75" hidden="true" customHeight="true" outlineLevel="0" collapsed="false">
      <c r="A251" s="412"/>
      <c r="B251" s="386"/>
      <c r="C251" s="387"/>
      <c r="D251" s="386"/>
      <c r="E251" s="387"/>
      <c r="F251" s="386"/>
      <c r="G251" s="387"/>
      <c r="H251" s="388"/>
      <c r="I251" s="389"/>
      <c r="J251" s="387"/>
      <c r="K251" s="389"/>
      <c r="L251" s="387"/>
      <c r="M251" s="389"/>
    </row>
    <row r="252" s="365" customFormat="true" ht="12.75" hidden="true" customHeight="true" outlineLevel="0" collapsed="false">
      <c r="A252" s="414"/>
      <c r="B252" s="386"/>
      <c r="C252" s="387"/>
      <c r="D252" s="386"/>
      <c r="E252" s="387"/>
      <c r="F252" s="386"/>
      <c r="G252" s="387"/>
      <c r="H252" s="388"/>
      <c r="I252" s="389"/>
      <c r="J252" s="387"/>
      <c r="K252" s="386"/>
      <c r="L252" s="387"/>
      <c r="M252" s="386"/>
    </row>
    <row r="253" s="365" customFormat="true" ht="12.75" hidden="true" customHeight="true" outlineLevel="0" collapsed="false">
      <c r="A253" s="412"/>
      <c r="B253" s="386"/>
      <c r="C253" s="387"/>
      <c r="D253" s="386"/>
      <c r="E253" s="387"/>
      <c r="F253" s="386"/>
      <c r="G253" s="387"/>
      <c r="H253" s="388"/>
      <c r="I253" s="389"/>
      <c r="J253" s="387"/>
      <c r="K253" s="389"/>
      <c r="L253" s="387"/>
      <c r="M253" s="389"/>
    </row>
    <row r="254" s="365" customFormat="true" ht="12.75" hidden="true" customHeight="true" outlineLevel="0" collapsed="false">
      <c r="A254" s="412"/>
      <c r="B254" s="386"/>
      <c r="C254" s="387"/>
      <c r="D254" s="386"/>
      <c r="E254" s="387"/>
      <c r="F254" s="386"/>
      <c r="G254" s="387"/>
      <c r="H254" s="388"/>
      <c r="I254" s="389"/>
      <c r="J254" s="387"/>
      <c r="K254" s="389"/>
      <c r="L254" s="387"/>
      <c r="M254" s="389"/>
    </row>
    <row r="255" s="365" customFormat="true" ht="12.75" hidden="true" customHeight="true" outlineLevel="0" collapsed="false">
      <c r="A255" s="412"/>
      <c r="B255" s="386"/>
      <c r="C255" s="387"/>
      <c r="D255" s="386"/>
      <c r="E255" s="387"/>
      <c r="F255" s="386"/>
      <c r="G255" s="387"/>
      <c r="H255" s="388"/>
      <c r="I255" s="389"/>
      <c r="J255" s="387"/>
      <c r="K255" s="389"/>
      <c r="L255" s="387"/>
      <c r="M255" s="389"/>
    </row>
    <row r="256" s="365" customFormat="true" ht="12.75" hidden="true" customHeight="true" outlineLevel="0" collapsed="false">
      <c r="A256" s="414"/>
      <c r="B256" s="386"/>
      <c r="C256" s="387"/>
      <c r="D256" s="386"/>
      <c r="E256" s="387"/>
      <c r="F256" s="386"/>
      <c r="G256" s="387"/>
      <c r="H256" s="388"/>
      <c r="I256" s="389"/>
      <c r="J256" s="387"/>
      <c r="K256" s="386"/>
      <c r="L256" s="387"/>
      <c r="M256" s="386"/>
    </row>
    <row r="257" s="365" customFormat="true" ht="12.75" hidden="true" customHeight="true" outlineLevel="0" collapsed="false">
      <c r="A257" s="412"/>
      <c r="B257" s="386"/>
      <c r="C257" s="387"/>
      <c r="D257" s="386"/>
      <c r="E257" s="387"/>
      <c r="F257" s="386"/>
      <c r="G257" s="387"/>
      <c r="H257" s="388"/>
      <c r="I257" s="389"/>
      <c r="J257" s="387"/>
      <c r="K257" s="389"/>
      <c r="L257" s="387"/>
      <c r="M257" s="389"/>
    </row>
    <row r="258" s="365" customFormat="true" ht="12.75" hidden="true" customHeight="true" outlineLevel="0" collapsed="false">
      <c r="A258" s="412"/>
      <c r="B258" s="386"/>
      <c r="C258" s="387"/>
      <c r="D258" s="386"/>
      <c r="E258" s="387"/>
      <c r="F258" s="386"/>
      <c r="G258" s="387"/>
      <c r="H258" s="388"/>
      <c r="I258" s="389"/>
      <c r="J258" s="387"/>
      <c r="K258" s="389"/>
      <c r="L258" s="387"/>
      <c r="M258" s="389"/>
    </row>
    <row r="259" s="365" customFormat="true" ht="12.75" hidden="true" customHeight="true" outlineLevel="0" collapsed="false">
      <c r="A259" s="412"/>
      <c r="B259" s="386"/>
      <c r="C259" s="387"/>
      <c r="D259" s="386"/>
      <c r="E259" s="387"/>
      <c r="F259" s="386"/>
      <c r="G259" s="387"/>
      <c r="H259" s="388"/>
      <c r="I259" s="389"/>
      <c r="J259" s="387"/>
      <c r="K259" s="389"/>
      <c r="L259" s="387"/>
      <c r="M259" s="389"/>
    </row>
    <row r="260" s="365" customFormat="true" ht="12.75" hidden="true" customHeight="true" outlineLevel="0" collapsed="false">
      <c r="A260" s="412"/>
      <c r="B260" s="386"/>
      <c r="C260" s="387"/>
      <c r="D260" s="386"/>
      <c r="E260" s="387"/>
      <c r="F260" s="386"/>
      <c r="G260" s="387"/>
      <c r="H260" s="388"/>
      <c r="I260" s="389"/>
      <c r="J260" s="387"/>
      <c r="K260" s="389"/>
      <c r="L260" s="387"/>
      <c r="M260" s="389"/>
    </row>
    <row r="261" s="365" customFormat="true" ht="12.75" hidden="true" customHeight="true" outlineLevel="0" collapsed="false">
      <c r="A261" s="414"/>
      <c r="B261" s="386"/>
      <c r="C261" s="387"/>
      <c r="D261" s="386"/>
      <c r="E261" s="387"/>
      <c r="F261" s="386"/>
      <c r="G261" s="387"/>
      <c r="H261" s="388"/>
      <c r="I261" s="389"/>
      <c r="J261" s="387"/>
      <c r="K261" s="386"/>
      <c r="L261" s="387"/>
      <c r="M261" s="386"/>
    </row>
    <row r="262" s="365" customFormat="true" ht="12.75" hidden="true" customHeight="true" outlineLevel="0" collapsed="false">
      <c r="A262" s="412"/>
      <c r="B262" s="386"/>
      <c r="C262" s="387"/>
      <c r="D262" s="386"/>
      <c r="E262" s="387"/>
      <c r="F262" s="386"/>
      <c r="G262" s="387"/>
      <c r="H262" s="388"/>
      <c r="I262" s="389"/>
      <c r="J262" s="387"/>
      <c r="K262" s="389"/>
      <c r="L262" s="387"/>
      <c r="M262" s="389"/>
    </row>
    <row r="263" s="365" customFormat="true" ht="12.75" hidden="true" customHeight="true" outlineLevel="0" collapsed="false">
      <c r="A263" s="412"/>
      <c r="B263" s="386"/>
      <c r="C263" s="387"/>
      <c r="D263" s="386"/>
      <c r="E263" s="387"/>
      <c r="F263" s="386"/>
      <c r="G263" s="387"/>
      <c r="H263" s="388"/>
      <c r="I263" s="389"/>
      <c r="J263" s="387"/>
      <c r="K263" s="389"/>
      <c r="L263" s="387"/>
      <c r="M263" s="389"/>
    </row>
    <row r="264" s="365" customFormat="true" ht="12.75" hidden="true" customHeight="true" outlineLevel="0" collapsed="false">
      <c r="A264" s="412"/>
      <c r="B264" s="386"/>
      <c r="C264" s="387"/>
      <c r="D264" s="386"/>
      <c r="E264" s="387"/>
      <c r="F264" s="386"/>
      <c r="G264" s="387"/>
      <c r="H264" s="388"/>
      <c r="I264" s="389"/>
      <c r="J264" s="387"/>
      <c r="K264" s="389"/>
      <c r="L264" s="387"/>
      <c r="M264" s="389"/>
    </row>
    <row r="265" s="365" customFormat="true" ht="12.75" hidden="true" customHeight="true" outlineLevel="0" collapsed="false">
      <c r="A265" s="412"/>
      <c r="B265" s="386"/>
      <c r="C265" s="387"/>
      <c r="D265" s="386"/>
      <c r="E265" s="387"/>
      <c r="F265" s="386"/>
      <c r="G265" s="387"/>
      <c r="H265" s="388"/>
      <c r="I265" s="389"/>
      <c r="J265" s="387"/>
      <c r="K265" s="389"/>
      <c r="L265" s="387"/>
      <c r="M265" s="389"/>
    </row>
    <row r="266" s="365" customFormat="true" ht="12.75" hidden="true" customHeight="true" outlineLevel="0" collapsed="false">
      <c r="A266" s="412"/>
      <c r="B266" s="386"/>
      <c r="C266" s="387"/>
      <c r="D266" s="386"/>
      <c r="E266" s="387"/>
      <c r="F266" s="386"/>
      <c r="G266" s="387"/>
      <c r="H266" s="388"/>
      <c r="I266" s="389"/>
      <c r="J266" s="387"/>
      <c r="K266" s="389"/>
      <c r="L266" s="387"/>
      <c r="M266" s="389"/>
    </row>
    <row r="267" s="365" customFormat="true" ht="12.75" hidden="true" customHeight="true" outlineLevel="0" collapsed="false">
      <c r="A267" s="412"/>
      <c r="B267" s="386"/>
      <c r="C267" s="387"/>
      <c r="D267" s="386"/>
      <c r="E267" s="387"/>
      <c r="F267" s="386"/>
      <c r="G267" s="387"/>
      <c r="H267" s="388"/>
      <c r="I267" s="389"/>
      <c r="J267" s="387"/>
      <c r="K267" s="389"/>
      <c r="L267" s="387"/>
      <c r="M267" s="389"/>
    </row>
    <row r="268" s="365" customFormat="true" ht="12.75" hidden="true" customHeight="true" outlineLevel="0" collapsed="false">
      <c r="A268" s="414"/>
      <c r="B268" s="386"/>
      <c r="C268" s="387"/>
      <c r="D268" s="386"/>
      <c r="E268" s="387"/>
      <c r="F268" s="386"/>
      <c r="G268" s="387"/>
      <c r="H268" s="388"/>
      <c r="I268" s="389"/>
      <c r="J268" s="387"/>
      <c r="K268" s="386"/>
      <c r="L268" s="387"/>
      <c r="M268" s="386"/>
    </row>
    <row r="269" s="365" customFormat="true" ht="12.75" hidden="true" customHeight="true" outlineLevel="0" collapsed="false">
      <c r="A269" s="370"/>
      <c r="B269" s="386"/>
      <c r="C269" s="387"/>
      <c r="D269" s="386"/>
      <c r="E269" s="387"/>
      <c r="F269" s="386"/>
      <c r="G269" s="387"/>
      <c r="H269" s="388"/>
      <c r="I269" s="389"/>
      <c r="J269" s="387"/>
      <c r="K269" s="389"/>
      <c r="L269" s="387"/>
      <c r="M269" s="389"/>
    </row>
    <row r="270" s="365" customFormat="true" ht="12.75" hidden="true" customHeight="true" outlineLevel="0" collapsed="false">
      <c r="A270" s="414"/>
      <c r="B270" s="386"/>
      <c r="C270" s="387"/>
      <c r="D270" s="386"/>
      <c r="E270" s="387"/>
      <c r="F270" s="386"/>
      <c r="G270" s="387"/>
      <c r="H270" s="388"/>
      <c r="I270" s="389"/>
      <c r="J270" s="387"/>
      <c r="K270" s="389"/>
      <c r="L270" s="387"/>
      <c r="M270" s="389"/>
    </row>
    <row r="271" s="365" customFormat="true" ht="12.75" hidden="true" customHeight="true" outlineLevel="0" collapsed="false">
      <c r="A271" s="370"/>
      <c r="B271" s="386"/>
      <c r="C271" s="387"/>
      <c r="D271" s="386"/>
      <c r="E271" s="387"/>
      <c r="F271" s="386"/>
      <c r="G271" s="387"/>
      <c r="H271" s="388"/>
      <c r="I271" s="389"/>
      <c r="J271" s="387"/>
      <c r="K271" s="389"/>
      <c r="L271" s="387"/>
      <c r="M271" s="389"/>
    </row>
    <row r="272" s="365" customFormat="true" ht="12.75" hidden="true" customHeight="true" outlineLevel="0" collapsed="false">
      <c r="A272" s="412"/>
      <c r="B272" s="386"/>
      <c r="C272" s="387"/>
      <c r="D272" s="386"/>
      <c r="E272" s="387"/>
      <c r="F272" s="386"/>
      <c r="G272" s="387"/>
      <c r="H272" s="388"/>
      <c r="I272" s="389"/>
      <c r="J272" s="387"/>
      <c r="K272" s="389"/>
      <c r="L272" s="387"/>
      <c r="M272" s="389"/>
    </row>
    <row r="273" s="365" customFormat="true" ht="12.75" hidden="true" customHeight="true" outlineLevel="0" collapsed="false">
      <c r="A273" s="370"/>
      <c r="B273" s="386"/>
      <c r="C273" s="387"/>
      <c r="D273" s="386"/>
      <c r="E273" s="387"/>
      <c r="F273" s="386"/>
      <c r="G273" s="387"/>
      <c r="H273" s="388"/>
      <c r="I273" s="389"/>
      <c r="J273" s="390"/>
      <c r="K273" s="389"/>
      <c r="L273" s="390"/>
      <c r="M273" s="389"/>
    </row>
    <row r="274" s="365" customFormat="true" ht="12.75" hidden="true" customHeight="true" outlineLevel="0" collapsed="false">
      <c r="A274" s="415"/>
      <c r="B274" s="386"/>
      <c r="C274" s="387"/>
      <c r="D274" s="386"/>
      <c r="E274" s="387"/>
      <c r="F274" s="386"/>
      <c r="G274" s="387"/>
      <c r="H274" s="388"/>
      <c r="I274" s="389"/>
      <c r="J274" s="390"/>
      <c r="K274" s="389"/>
      <c r="L274" s="390"/>
      <c r="M274" s="389"/>
    </row>
    <row r="275" s="365" customFormat="true" ht="12.75" hidden="true" customHeight="true" outlineLevel="0" collapsed="false">
      <c r="A275" s="370"/>
      <c r="B275" s="370"/>
      <c r="C275" s="370"/>
      <c r="D275" s="370"/>
      <c r="E275" s="370"/>
      <c r="F275" s="370"/>
      <c r="G275" s="370"/>
      <c r="H275" s="403"/>
      <c r="I275" s="404"/>
      <c r="J275" s="404"/>
      <c r="K275" s="404"/>
      <c r="L275" s="404"/>
      <c r="M275" s="404"/>
    </row>
    <row r="276" s="365" customFormat="true" ht="12.75" hidden="true" customHeight="true" outlineLevel="0" collapsed="false">
      <c r="A276" s="410"/>
      <c r="B276" s="410"/>
      <c r="C276" s="410"/>
      <c r="D276" s="410"/>
      <c r="E276" s="410"/>
      <c r="F276" s="410"/>
      <c r="G276" s="410"/>
      <c r="H276" s="410"/>
      <c r="I276" s="410"/>
      <c r="J276" s="410"/>
      <c r="K276" s="410"/>
      <c r="L276" s="410"/>
      <c r="M276" s="410"/>
    </row>
    <row r="277" s="365" customFormat="true" ht="12.75" hidden="true" customHeight="true" outlineLevel="0" collapsed="false">
      <c r="A277" s="370"/>
      <c r="B277" s="370"/>
      <c r="C277" s="370"/>
      <c r="D277" s="370"/>
      <c r="E277" s="370"/>
      <c r="F277" s="370"/>
      <c r="G277" s="370"/>
      <c r="H277" s="370"/>
      <c r="I277" s="370"/>
      <c r="J277" s="370"/>
      <c r="K277" s="370"/>
      <c r="L277" s="370"/>
      <c r="M277" s="370"/>
    </row>
    <row r="278" s="365" customFormat="true" ht="12.75" hidden="true" customHeight="true" outlineLevel="0" collapsed="false">
      <c r="A278" s="411"/>
      <c r="B278" s="386"/>
      <c r="C278" s="387"/>
      <c r="D278" s="386"/>
      <c r="E278" s="387"/>
      <c r="F278" s="386"/>
      <c r="G278" s="387"/>
      <c r="H278" s="388"/>
      <c r="I278" s="389"/>
      <c r="J278" s="387"/>
      <c r="K278" s="389"/>
      <c r="L278" s="387"/>
      <c r="M278" s="389"/>
    </row>
    <row r="279" s="365" customFormat="true" ht="12.75" hidden="true" customHeight="true" outlineLevel="0" collapsed="false">
      <c r="A279" s="412"/>
      <c r="B279" s="386"/>
      <c r="C279" s="387"/>
      <c r="D279" s="386"/>
      <c r="E279" s="387"/>
      <c r="F279" s="386"/>
      <c r="G279" s="387"/>
      <c r="H279" s="388"/>
      <c r="I279" s="389"/>
      <c r="J279" s="387"/>
      <c r="K279" s="389"/>
      <c r="L279" s="387"/>
      <c r="M279" s="389"/>
    </row>
    <row r="280" s="365" customFormat="true" ht="12.75" hidden="true" customHeight="true" outlineLevel="0" collapsed="false">
      <c r="A280" s="413"/>
      <c r="B280" s="386"/>
      <c r="C280" s="387"/>
      <c r="D280" s="386"/>
      <c r="E280" s="387"/>
      <c r="F280" s="386"/>
      <c r="G280" s="387"/>
      <c r="H280" s="388"/>
      <c r="I280" s="389"/>
      <c r="J280" s="387"/>
      <c r="K280" s="386"/>
      <c r="L280" s="387"/>
      <c r="M280" s="386"/>
    </row>
    <row r="281" s="365" customFormat="true" ht="12.75" hidden="true" customHeight="true" outlineLevel="0" collapsed="false">
      <c r="A281" s="370"/>
      <c r="B281" s="386"/>
      <c r="C281" s="387"/>
      <c r="D281" s="386"/>
      <c r="E281" s="387"/>
      <c r="F281" s="386"/>
      <c r="G281" s="387"/>
      <c r="H281" s="388"/>
      <c r="I281" s="389"/>
      <c r="J281" s="387"/>
      <c r="K281" s="389"/>
      <c r="L281" s="387"/>
      <c r="M281" s="389"/>
    </row>
    <row r="282" s="365" customFormat="true" ht="12.75" hidden="true" customHeight="true" outlineLevel="0" collapsed="false">
      <c r="A282" s="412"/>
      <c r="B282" s="386"/>
      <c r="C282" s="387"/>
      <c r="D282" s="386"/>
      <c r="E282" s="387"/>
      <c r="F282" s="386"/>
      <c r="G282" s="387"/>
      <c r="H282" s="388"/>
      <c r="I282" s="389"/>
      <c r="J282" s="387"/>
      <c r="K282" s="389"/>
      <c r="L282" s="387"/>
      <c r="M282" s="389"/>
    </row>
    <row r="283" s="365" customFormat="true" ht="12.75" hidden="true" customHeight="true" outlineLevel="0" collapsed="false">
      <c r="A283" s="412"/>
      <c r="B283" s="386"/>
      <c r="C283" s="387"/>
      <c r="D283" s="386"/>
      <c r="E283" s="387"/>
      <c r="F283" s="386"/>
      <c r="G283" s="387"/>
      <c r="H283" s="388"/>
      <c r="I283" s="389"/>
      <c r="J283" s="387"/>
      <c r="K283" s="389"/>
      <c r="L283" s="387"/>
      <c r="M283" s="389"/>
    </row>
    <row r="284" s="365" customFormat="true" ht="12.75" hidden="true" customHeight="true" outlineLevel="0" collapsed="false">
      <c r="A284" s="412"/>
      <c r="B284" s="386"/>
      <c r="C284" s="387"/>
      <c r="D284" s="386"/>
      <c r="E284" s="387"/>
      <c r="F284" s="386"/>
      <c r="G284" s="387"/>
      <c r="H284" s="388"/>
      <c r="I284" s="389"/>
      <c r="J284" s="387"/>
      <c r="K284" s="389"/>
      <c r="L284" s="387"/>
      <c r="M284" s="389"/>
    </row>
    <row r="285" s="365" customFormat="true" ht="12.75" hidden="true" customHeight="true" outlineLevel="0" collapsed="false">
      <c r="A285" s="414"/>
      <c r="B285" s="386"/>
      <c r="C285" s="387"/>
      <c r="D285" s="386"/>
      <c r="E285" s="387"/>
      <c r="F285" s="386"/>
      <c r="G285" s="387"/>
      <c r="H285" s="388"/>
      <c r="I285" s="389"/>
      <c r="J285" s="387"/>
      <c r="K285" s="386"/>
      <c r="L285" s="387"/>
      <c r="M285" s="386"/>
    </row>
    <row r="286" s="365" customFormat="true" ht="12.75" hidden="true" customHeight="true" outlineLevel="0" collapsed="false">
      <c r="A286" s="412"/>
      <c r="B286" s="386"/>
      <c r="C286" s="387"/>
      <c r="D286" s="386"/>
      <c r="E286" s="387"/>
      <c r="F286" s="386"/>
      <c r="G286" s="387"/>
      <c r="H286" s="388"/>
      <c r="I286" s="389"/>
      <c r="J286" s="387"/>
      <c r="K286" s="389"/>
      <c r="L286" s="387"/>
      <c r="M286" s="389"/>
    </row>
    <row r="287" s="365" customFormat="true" ht="12.75" hidden="true" customHeight="true" outlineLevel="0" collapsed="false">
      <c r="A287" s="412"/>
      <c r="B287" s="386"/>
      <c r="C287" s="387"/>
      <c r="D287" s="386"/>
      <c r="E287" s="387"/>
      <c r="F287" s="386"/>
      <c r="G287" s="387"/>
      <c r="H287" s="388"/>
      <c r="I287" s="389"/>
      <c r="J287" s="387"/>
      <c r="K287" s="389"/>
      <c r="L287" s="387"/>
      <c r="M287" s="389"/>
    </row>
    <row r="288" s="365" customFormat="true" ht="12.75" hidden="true" customHeight="true" outlineLevel="0" collapsed="false">
      <c r="A288" s="412"/>
      <c r="B288" s="386"/>
      <c r="C288" s="387"/>
      <c r="D288" s="386"/>
      <c r="E288" s="387"/>
      <c r="F288" s="386"/>
      <c r="G288" s="387"/>
      <c r="H288" s="388"/>
      <c r="I288" s="389"/>
      <c r="J288" s="387"/>
      <c r="K288" s="389"/>
      <c r="L288" s="387"/>
      <c r="M288" s="389"/>
    </row>
    <row r="289" s="365" customFormat="true" ht="12.75" hidden="true" customHeight="true" outlineLevel="0" collapsed="false">
      <c r="A289" s="414"/>
      <c r="B289" s="386"/>
      <c r="C289" s="387"/>
      <c r="D289" s="386"/>
      <c r="E289" s="387"/>
      <c r="F289" s="386"/>
      <c r="G289" s="387"/>
      <c r="H289" s="388"/>
      <c r="I289" s="389"/>
      <c r="J289" s="387"/>
      <c r="K289" s="386"/>
      <c r="L289" s="387"/>
      <c r="M289" s="386"/>
    </row>
    <row r="290" s="365" customFormat="true" ht="12.75" hidden="true" customHeight="true" outlineLevel="0" collapsed="false">
      <c r="A290" s="412"/>
      <c r="B290" s="386"/>
      <c r="C290" s="387"/>
      <c r="D290" s="386"/>
      <c r="E290" s="387"/>
      <c r="F290" s="386"/>
      <c r="G290" s="387"/>
      <c r="H290" s="388"/>
      <c r="I290" s="389"/>
      <c r="J290" s="387"/>
      <c r="K290" s="389"/>
      <c r="L290" s="387"/>
      <c r="M290" s="389"/>
    </row>
    <row r="291" s="365" customFormat="true" ht="12.75" hidden="true" customHeight="true" outlineLevel="0" collapsed="false">
      <c r="A291" s="412"/>
      <c r="B291" s="386"/>
      <c r="C291" s="387"/>
      <c r="D291" s="386"/>
      <c r="E291" s="387"/>
      <c r="F291" s="386"/>
      <c r="G291" s="387"/>
      <c r="H291" s="388"/>
      <c r="I291" s="389"/>
      <c r="J291" s="387"/>
      <c r="K291" s="389"/>
      <c r="L291" s="387"/>
      <c r="M291" s="389"/>
    </row>
    <row r="292" s="365" customFormat="true" ht="12.75" hidden="true" customHeight="true" outlineLevel="0" collapsed="false">
      <c r="A292" s="412"/>
      <c r="B292" s="386"/>
      <c r="C292" s="387"/>
      <c r="D292" s="386"/>
      <c r="E292" s="387"/>
      <c r="F292" s="386"/>
      <c r="G292" s="387"/>
      <c r="H292" s="388"/>
      <c r="I292" s="389"/>
      <c r="J292" s="387"/>
      <c r="K292" s="389"/>
      <c r="L292" s="387"/>
      <c r="M292" s="389"/>
    </row>
    <row r="293" s="365" customFormat="true" ht="12.75" hidden="true" customHeight="true" outlineLevel="0" collapsed="false">
      <c r="A293" s="412"/>
      <c r="B293" s="386"/>
      <c r="C293" s="387"/>
      <c r="D293" s="386"/>
      <c r="E293" s="387"/>
      <c r="F293" s="386"/>
      <c r="G293" s="387"/>
      <c r="H293" s="388"/>
      <c r="I293" s="389"/>
      <c r="J293" s="387"/>
      <c r="K293" s="389"/>
      <c r="L293" s="387"/>
      <c r="M293" s="389"/>
    </row>
    <row r="294" s="365" customFormat="true" ht="12.75" hidden="true" customHeight="true" outlineLevel="0" collapsed="false">
      <c r="A294" s="414"/>
      <c r="B294" s="386"/>
      <c r="C294" s="387"/>
      <c r="D294" s="386"/>
      <c r="E294" s="387"/>
      <c r="F294" s="386"/>
      <c r="G294" s="387"/>
      <c r="H294" s="388"/>
      <c r="I294" s="389"/>
      <c r="J294" s="387"/>
      <c r="K294" s="386"/>
      <c r="L294" s="387"/>
      <c r="M294" s="386"/>
    </row>
    <row r="295" s="365" customFormat="true" ht="12.75" hidden="true" customHeight="true" outlineLevel="0" collapsed="false">
      <c r="A295" s="412"/>
      <c r="B295" s="386"/>
      <c r="C295" s="387"/>
      <c r="D295" s="386"/>
      <c r="E295" s="387"/>
      <c r="F295" s="386"/>
      <c r="G295" s="387"/>
      <c r="H295" s="388"/>
      <c r="I295" s="389"/>
      <c r="J295" s="387"/>
      <c r="K295" s="389"/>
      <c r="L295" s="387"/>
      <c r="M295" s="389"/>
    </row>
    <row r="296" s="365" customFormat="true" ht="12.75" hidden="true" customHeight="true" outlineLevel="0" collapsed="false">
      <c r="A296" s="412"/>
      <c r="B296" s="386"/>
      <c r="C296" s="387"/>
      <c r="D296" s="386"/>
      <c r="E296" s="387"/>
      <c r="F296" s="386"/>
      <c r="G296" s="387"/>
      <c r="H296" s="388"/>
      <c r="I296" s="389"/>
      <c r="J296" s="387"/>
      <c r="K296" s="389"/>
      <c r="L296" s="387"/>
      <c r="M296" s="389"/>
    </row>
    <row r="297" s="365" customFormat="true" ht="12.75" hidden="true" customHeight="true" outlineLevel="0" collapsed="false">
      <c r="A297" s="412"/>
      <c r="B297" s="386"/>
      <c r="C297" s="387"/>
      <c r="D297" s="386"/>
      <c r="E297" s="387"/>
      <c r="F297" s="386"/>
      <c r="G297" s="387"/>
      <c r="H297" s="388"/>
      <c r="I297" s="389"/>
      <c r="J297" s="387"/>
      <c r="K297" s="389"/>
      <c r="L297" s="387"/>
      <c r="M297" s="389"/>
    </row>
    <row r="298" s="365" customFormat="true" ht="12.75" hidden="true" customHeight="true" outlineLevel="0" collapsed="false">
      <c r="A298" s="412"/>
      <c r="B298" s="386"/>
      <c r="C298" s="387"/>
      <c r="D298" s="386"/>
      <c r="E298" s="387"/>
      <c r="F298" s="386"/>
      <c r="G298" s="387"/>
      <c r="H298" s="388"/>
      <c r="I298" s="389"/>
      <c r="J298" s="387"/>
      <c r="K298" s="389"/>
      <c r="L298" s="387"/>
      <c r="M298" s="389"/>
    </row>
    <row r="299" s="365" customFormat="true" ht="12.75" hidden="true" customHeight="true" outlineLevel="0" collapsed="false">
      <c r="A299" s="412"/>
      <c r="B299" s="386"/>
      <c r="C299" s="387"/>
      <c r="D299" s="386"/>
      <c r="E299" s="387"/>
      <c r="F299" s="386"/>
      <c r="G299" s="387"/>
      <c r="H299" s="388"/>
      <c r="I299" s="389"/>
      <c r="J299" s="387"/>
      <c r="K299" s="389"/>
      <c r="L299" s="387"/>
      <c r="M299" s="389"/>
    </row>
    <row r="300" s="365" customFormat="true" ht="12.75" hidden="true" customHeight="true" outlineLevel="0" collapsed="false">
      <c r="A300" s="412"/>
      <c r="B300" s="386"/>
      <c r="C300" s="387"/>
      <c r="D300" s="386"/>
      <c r="E300" s="387"/>
      <c r="F300" s="386"/>
      <c r="G300" s="387"/>
      <c r="H300" s="388"/>
      <c r="I300" s="389"/>
      <c r="J300" s="387"/>
      <c r="K300" s="389"/>
      <c r="L300" s="387"/>
      <c r="M300" s="389"/>
    </row>
    <row r="301" s="365" customFormat="true" ht="12.75" hidden="true" customHeight="true" outlineLevel="0" collapsed="false">
      <c r="A301" s="414"/>
      <c r="B301" s="386"/>
      <c r="C301" s="387"/>
      <c r="D301" s="386"/>
      <c r="E301" s="387"/>
      <c r="F301" s="386"/>
      <c r="G301" s="387"/>
      <c r="H301" s="388"/>
      <c r="I301" s="389"/>
      <c r="J301" s="387"/>
      <c r="K301" s="386"/>
      <c r="L301" s="387"/>
      <c r="M301" s="386"/>
    </row>
    <row r="302" s="365" customFormat="true" ht="12.75" hidden="true" customHeight="true" outlineLevel="0" collapsed="false">
      <c r="A302" s="414"/>
      <c r="B302" s="386"/>
      <c r="C302" s="387"/>
      <c r="D302" s="386"/>
      <c r="E302" s="387"/>
      <c r="F302" s="386"/>
      <c r="G302" s="387"/>
      <c r="H302" s="388"/>
      <c r="I302" s="389"/>
      <c r="J302" s="387"/>
      <c r="K302" s="389"/>
      <c r="L302" s="387"/>
      <c r="M302" s="389"/>
    </row>
    <row r="303" s="365" customFormat="true" ht="12.75" hidden="true" customHeight="true" outlineLevel="0" collapsed="false">
      <c r="A303" s="414"/>
      <c r="B303" s="386"/>
      <c r="C303" s="387"/>
      <c r="D303" s="386"/>
      <c r="E303" s="387"/>
      <c r="F303" s="386"/>
      <c r="G303" s="387"/>
      <c r="H303" s="388"/>
      <c r="I303" s="389"/>
      <c r="J303" s="387"/>
      <c r="K303" s="389"/>
      <c r="L303" s="387"/>
      <c r="M303" s="389"/>
    </row>
    <row r="304" s="365" customFormat="true" ht="12.75" hidden="true" customHeight="true" outlineLevel="0" collapsed="false">
      <c r="A304" s="370"/>
      <c r="B304" s="386"/>
      <c r="C304" s="387"/>
      <c r="D304" s="386"/>
      <c r="E304" s="387"/>
      <c r="F304" s="386"/>
      <c r="G304" s="387"/>
      <c r="H304" s="388"/>
      <c r="I304" s="389"/>
      <c r="J304" s="387"/>
      <c r="K304" s="389"/>
      <c r="L304" s="387"/>
      <c r="M304" s="389"/>
    </row>
    <row r="305" s="365" customFormat="true" ht="12.75" hidden="true" customHeight="true" outlineLevel="0" collapsed="false">
      <c r="A305" s="412"/>
      <c r="B305" s="386"/>
      <c r="C305" s="387"/>
      <c r="D305" s="386"/>
      <c r="E305" s="387"/>
      <c r="F305" s="386"/>
      <c r="G305" s="387"/>
      <c r="H305" s="388"/>
      <c r="I305" s="389"/>
      <c r="J305" s="387"/>
      <c r="K305" s="389"/>
      <c r="L305" s="387"/>
      <c r="M305" s="389"/>
    </row>
    <row r="306" s="365" customFormat="true" ht="12.75" hidden="true" customHeight="true" outlineLevel="0" collapsed="false">
      <c r="A306" s="370"/>
      <c r="B306" s="386"/>
      <c r="C306" s="387"/>
      <c r="D306" s="386"/>
      <c r="E306" s="387"/>
      <c r="F306" s="386"/>
      <c r="G306" s="387"/>
      <c r="H306" s="388"/>
      <c r="I306" s="389"/>
      <c r="J306" s="390"/>
      <c r="K306" s="389"/>
      <c r="L306" s="390"/>
      <c r="M306" s="389"/>
    </row>
    <row r="307" s="365" customFormat="true" ht="12.75" hidden="true" customHeight="true" outlineLevel="0" collapsed="false">
      <c r="A307" s="415"/>
      <c r="B307" s="386"/>
      <c r="C307" s="387"/>
      <c r="D307" s="386"/>
      <c r="E307" s="387"/>
      <c r="F307" s="386"/>
      <c r="G307" s="387"/>
      <c r="H307" s="388"/>
      <c r="I307" s="389"/>
      <c r="J307" s="390"/>
      <c r="K307" s="389"/>
      <c r="L307" s="390"/>
      <c r="M307" s="389"/>
    </row>
    <row r="308" s="365" customFormat="true" ht="12.75" hidden="true" customHeight="true" outlineLevel="0" collapsed="false">
      <c r="A308" s="417"/>
      <c r="B308" s="406"/>
      <c r="C308" s="407"/>
      <c r="D308" s="406"/>
      <c r="E308" s="407"/>
      <c r="F308" s="406"/>
      <c r="G308" s="407"/>
      <c r="H308" s="408"/>
      <c r="I308" s="406"/>
      <c r="J308" s="407"/>
      <c r="K308" s="406"/>
      <c r="L308" s="407"/>
      <c r="M308" s="406"/>
    </row>
    <row r="309" s="365" customFormat="true" ht="12.75" hidden="true" customHeight="true" outlineLevel="0" collapsed="false">
      <c r="A309" s="410"/>
      <c r="B309" s="410"/>
      <c r="C309" s="410"/>
      <c r="D309" s="410"/>
      <c r="E309" s="410"/>
      <c r="F309" s="410"/>
      <c r="G309" s="410"/>
      <c r="H309" s="410"/>
      <c r="I309" s="410"/>
      <c r="J309" s="410"/>
      <c r="K309" s="410"/>
      <c r="L309" s="410"/>
      <c r="M309" s="410"/>
    </row>
    <row r="310" s="365" customFormat="true" ht="12.75" hidden="true" customHeight="true" outlineLevel="0" collapsed="false">
      <c r="A310" s="370"/>
      <c r="B310" s="370"/>
      <c r="C310" s="370"/>
      <c r="D310" s="370"/>
      <c r="E310" s="370"/>
      <c r="F310" s="370"/>
      <c r="G310" s="370"/>
      <c r="H310" s="370"/>
      <c r="I310" s="370"/>
      <c r="J310" s="370"/>
      <c r="K310" s="370"/>
      <c r="L310" s="370"/>
      <c r="M310" s="370"/>
    </row>
    <row r="311" s="365" customFormat="true" ht="12.75" hidden="true" customHeight="true" outlineLevel="0" collapsed="false">
      <c r="A311" s="411"/>
      <c r="B311" s="386"/>
      <c r="C311" s="387"/>
      <c r="D311" s="386"/>
      <c r="E311" s="387"/>
      <c r="F311" s="386"/>
      <c r="G311" s="387"/>
      <c r="H311" s="388"/>
      <c r="I311" s="389"/>
      <c r="J311" s="387"/>
      <c r="K311" s="389"/>
      <c r="L311" s="387"/>
      <c r="M311" s="389"/>
    </row>
    <row r="312" s="365" customFormat="true" ht="12.75" hidden="true" customHeight="true" outlineLevel="0" collapsed="false">
      <c r="A312" s="412"/>
      <c r="B312" s="386"/>
      <c r="C312" s="387"/>
      <c r="D312" s="386"/>
      <c r="E312" s="387"/>
      <c r="F312" s="386"/>
      <c r="G312" s="387"/>
      <c r="H312" s="388"/>
      <c r="I312" s="389"/>
      <c r="J312" s="387"/>
      <c r="K312" s="389"/>
      <c r="L312" s="387"/>
      <c r="M312" s="389"/>
    </row>
    <row r="313" s="365" customFormat="true" ht="12.75" hidden="true" customHeight="true" outlineLevel="0" collapsed="false">
      <c r="A313" s="413"/>
      <c r="B313" s="386"/>
      <c r="C313" s="387"/>
      <c r="D313" s="386"/>
      <c r="E313" s="387"/>
      <c r="F313" s="386"/>
      <c r="G313" s="387"/>
      <c r="H313" s="388"/>
      <c r="I313" s="389"/>
      <c r="J313" s="387"/>
      <c r="K313" s="386"/>
      <c r="L313" s="387"/>
      <c r="M313" s="386"/>
    </row>
    <row r="314" s="365" customFormat="true" ht="12.75" hidden="true" customHeight="true" outlineLevel="0" collapsed="false">
      <c r="A314" s="370"/>
      <c r="B314" s="386"/>
      <c r="C314" s="387"/>
      <c r="D314" s="386"/>
      <c r="E314" s="387"/>
      <c r="F314" s="386"/>
      <c r="G314" s="387"/>
      <c r="H314" s="388"/>
      <c r="I314" s="389"/>
      <c r="J314" s="387"/>
      <c r="K314" s="389"/>
      <c r="L314" s="387"/>
      <c r="M314" s="389"/>
    </row>
    <row r="315" s="365" customFormat="true" ht="12.75" hidden="true" customHeight="true" outlineLevel="0" collapsed="false">
      <c r="A315" s="412"/>
      <c r="B315" s="386"/>
      <c r="C315" s="387"/>
      <c r="D315" s="386"/>
      <c r="E315" s="387"/>
      <c r="F315" s="386"/>
      <c r="G315" s="387"/>
      <c r="H315" s="388"/>
      <c r="I315" s="389"/>
      <c r="J315" s="387"/>
      <c r="K315" s="389"/>
      <c r="L315" s="387"/>
      <c r="M315" s="389"/>
    </row>
    <row r="316" s="365" customFormat="true" ht="12.75" hidden="true" customHeight="true" outlineLevel="0" collapsed="false">
      <c r="A316" s="412"/>
      <c r="B316" s="386"/>
      <c r="C316" s="387"/>
      <c r="D316" s="386"/>
      <c r="E316" s="387"/>
      <c r="F316" s="386"/>
      <c r="G316" s="387"/>
      <c r="H316" s="388"/>
      <c r="I316" s="389"/>
      <c r="J316" s="387"/>
      <c r="K316" s="389"/>
      <c r="L316" s="387"/>
      <c r="M316" s="389"/>
    </row>
    <row r="317" s="365" customFormat="true" ht="12.75" hidden="true" customHeight="true" outlineLevel="0" collapsed="false">
      <c r="A317" s="412"/>
      <c r="B317" s="386"/>
      <c r="C317" s="387"/>
      <c r="D317" s="386"/>
      <c r="E317" s="387"/>
      <c r="F317" s="386"/>
      <c r="G317" s="387"/>
      <c r="H317" s="388"/>
      <c r="I317" s="389"/>
      <c r="J317" s="387"/>
      <c r="K317" s="389"/>
      <c r="L317" s="387"/>
      <c r="M317" s="389"/>
    </row>
    <row r="318" s="365" customFormat="true" ht="12.75" hidden="true" customHeight="true" outlineLevel="0" collapsed="false">
      <c r="A318" s="414"/>
      <c r="B318" s="386"/>
      <c r="C318" s="387"/>
      <c r="D318" s="386"/>
      <c r="E318" s="387"/>
      <c r="F318" s="386"/>
      <c r="G318" s="387"/>
      <c r="H318" s="388"/>
      <c r="I318" s="389"/>
      <c r="J318" s="387"/>
      <c r="K318" s="386"/>
      <c r="L318" s="387"/>
      <c r="M318" s="386"/>
    </row>
    <row r="319" s="365" customFormat="true" ht="12.75" hidden="true" customHeight="true" outlineLevel="0" collapsed="false">
      <c r="A319" s="412"/>
      <c r="B319" s="386"/>
      <c r="C319" s="387"/>
      <c r="D319" s="386"/>
      <c r="E319" s="387"/>
      <c r="F319" s="386"/>
      <c r="G319" s="387"/>
      <c r="H319" s="388"/>
      <c r="I319" s="389"/>
      <c r="J319" s="387"/>
      <c r="K319" s="389"/>
      <c r="L319" s="387"/>
      <c r="M319" s="389"/>
    </row>
    <row r="320" s="365" customFormat="true" ht="12.75" hidden="true" customHeight="true" outlineLevel="0" collapsed="false">
      <c r="A320" s="412"/>
      <c r="B320" s="386"/>
      <c r="C320" s="387"/>
      <c r="D320" s="386"/>
      <c r="E320" s="387"/>
      <c r="F320" s="386"/>
      <c r="G320" s="387"/>
      <c r="H320" s="388"/>
      <c r="I320" s="389"/>
      <c r="J320" s="387"/>
      <c r="K320" s="389"/>
      <c r="L320" s="387"/>
      <c r="M320" s="389"/>
    </row>
    <row r="321" s="365" customFormat="true" ht="12.75" hidden="true" customHeight="true" outlineLevel="0" collapsed="false">
      <c r="A321" s="412"/>
      <c r="B321" s="386"/>
      <c r="C321" s="387"/>
      <c r="D321" s="386"/>
      <c r="E321" s="387"/>
      <c r="F321" s="386"/>
      <c r="G321" s="387"/>
      <c r="H321" s="388"/>
      <c r="I321" s="389"/>
      <c r="J321" s="387"/>
      <c r="K321" s="389"/>
      <c r="L321" s="387"/>
      <c r="M321" s="389"/>
    </row>
    <row r="322" s="365" customFormat="true" ht="12.75" hidden="true" customHeight="true" outlineLevel="0" collapsed="false">
      <c r="A322" s="414"/>
      <c r="B322" s="386"/>
      <c r="C322" s="387"/>
      <c r="D322" s="386"/>
      <c r="E322" s="387"/>
      <c r="F322" s="386"/>
      <c r="G322" s="387"/>
      <c r="H322" s="388"/>
      <c r="I322" s="389"/>
      <c r="J322" s="387"/>
      <c r="K322" s="386"/>
      <c r="L322" s="387"/>
      <c r="M322" s="386"/>
    </row>
    <row r="323" s="365" customFormat="true" ht="12.75" hidden="true" customHeight="true" outlineLevel="0" collapsed="false">
      <c r="A323" s="412"/>
      <c r="B323" s="386"/>
      <c r="C323" s="387"/>
      <c r="D323" s="386"/>
      <c r="E323" s="387"/>
      <c r="F323" s="386"/>
      <c r="G323" s="387"/>
      <c r="H323" s="388"/>
      <c r="I323" s="389"/>
      <c r="J323" s="387"/>
      <c r="K323" s="389"/>
      <c r="L323" s="387"/>
      <c r="M323" s="389"/>
    </row>
    <row r="324" s="365" customFormat="true" ht="12.75" hidden="true" customHeight="true" outlineLevel="0" collapsed="false">
      <c r="A324" s="412"/>
      <c r="B324" s="386"/>
      <c r="C324" s="387"/>
      <c r="D324" s="386"/>
      <c r="E324" s="387"/>
      <c r="F324" s="386"/>
      <c r="G324" s="387"/>
      <c r="H324" s="388"/>
      <c r="I324" s="389"/>
      <c r="J324" s="387"/>
      <c r="K324" s="389"/>
      <c r="L324" s="387"/>
      <c r="M324" s="389"/>
    </row>
    <row r="325" s="365" customFormat="true" ht="12.75" hidden="true" customHeight="true" outlineLevel="0" collapsed="false">
      <c r="A325" s="412"/>
      <c r="B325" s="386"/>
      <c r="C325" s="387"/>
      <c r="D325" s="386"/>
      <c r="E325" s="387"/>
      <c r="F325" s="386"/>
      <c r="G325" s="387"/>
      <c r="H325" s="388"/>
      <c r="I325" s="389"/>
      <c r="J325" s="387"/>
      <c r="K325" s="389"/>
      <c r="L325" s="387"/>
      <c r="M325" s="389"/>
    </row>
    <row r="326" s="365" customFormat="true" ht="12.75" hidden="true" customHeight="true" outlineLevel="0" collapsed="false">
      <c r="A326" s="412"/>
      <c r="B326" s="386"/>
      <c r="C326" s="387"/>
      <c r="D326" s="386"/>
      <c r="E326" s="387"/>
      <c r="F326" s="386"/>
      <c r="G326" s="387"/>
      <c r="H326" s="388"/>
      <c r="I326" s="389"/>
      <c r="J326" s="387"/>
      <c r="K326" s="389"/>
      <c r="L326" s="387"/>
      <c r="M326" s="389"/>
    </row>
    <row r="327" s="365" customFormat="true" ht="12.75" hidden="true" customHeight="true" outlineLevel="0" collapsed="false">
      <c r="A327" s="414"/>
      <c r="B327" s="386"/>
      <c r="C327" s="387"/>
      <c r="D327" s="386"/>
      <c r="E327" s="387"/>
      <c r="F327" s="386"/>
      <c r="G327" s="387"/>
      <c r="H327" s="388"/>
      <c r="I327" s="389"/>
      <c r="J327" s="387"/>
      <c r="K327" s="386"/>
      <c r="L327" s="387"/>
      <c r="M327" s="386"/>
    </row>
    <row r="328" s="365" customFormat="true" ht="12.75" hidden="true" customHeight="true" outlineLevel="0" collapsed="false">
      <c r="A328" s="412"/>
      <c r="B328" s="386"/>
      <c r="C328" s="387"/>
      <c r="D328" s="386"/>
      <c r="E328" s="387"/>
      <c r="F328" s="386"/>
      <c r="G328" s="387"/>
      <c r="H328" s="388"/>
      <c r="I328" s="389"/>
      <c r="J328" s="387"/>
      <c r="K328" s="389"/>
      <c r="L328" s="387"/>
      <c r="M328" s="389"/>
    </row>
    <row r="329" s="365" customFormat="true" ht="12.75" hidden="true" customHeight="true" outlineLevel="0" collapsed="false">
      <c r="A329" s="412"/>
      <c r="B329" s="386"/>
      <c r="C329" s="387"/>
      <c r="D329" s="386"/>
      <c r="E329" s="387"/>
      <c r="F329" s="386"/>
      <c r="G329" s="387"/>
      <c r="H329" s="388"/>
      <c r="I329" s="389"/>
      <c r="J329" s="387"/>
      <c r="K329" s="389"/>
      <c r="L329" s="387"/>
      <c r="M329" s="389"/>
    </row>
    <row r="330" s="365" customFormat="true" ht="12.75" hidden="true" customHeight="true" outlineLevel="0" collapsed="false">
      <c r="A330" s="412"/>
      <c r="B330" s="386"/>
      <c r="C330" s="387"/>
      <c r="D330" s="386"/>
      <c r="E330" s="387"/>
      <c r="F330" s="386"/>
      <c r="G330" s="387"/>
      <c r="H330" s="388"/>
      <c r="I330" s="389"/>
      <c r="J330" s="387"/>
      <c r="K330" s="389"/>
      <c r="L330" s="387"/>
      <c r="M330" s="389"/>
    </row>
    <row r="331" s="365" customFormat="true" ht="12.75" hidden="true" customHeight="true" outlineLevel="0" collapsed="false">
      <c r="A331" s="412"/>
      <c r="B331" s="386"/>
      <c r="C331" s="387"/>
      <c r="D331" s="386"/>
      <c r="E331" s="387"/>
      <c r="F331" s="386"/>
      <c r="G331" s="387"/>
      <c r="H331" s="388"/>
      <c r="I331" s="389"/>
      <c r="J331" s="387"/>
      <c r="K331" s="389"/>
      <c r="L331" s="387"/>
      <c r="M331" s="389"/>
    </row>
    <row r="332" s="365" customFormat="true" ht="12.75" hidden="true" customHeight="true" outlineLevel="0" collapsed="false">
      <c r="A332" s="412"/>
      <c r="B332" s="386"/>
      <c r="C332" s="387"/>
      <c r="D332" s="386"/>
      <c r="E332" s="387"/>
      <c r="F332" s="386"/>
      <c r="G332" s="387"/>
      <c r="H332" s="388"/>
      <c r="I332" s="389"/>
      <c r="J332" s="387"/>
      <c r="K332" s="389"/>
      <c r="L332" s="387"/>
      <c r="M332" s="389"/>
    </row>
    <row r="333" s="365" customFormat="true" ht="12.75" hidden="true" customHeight="true" outlineLevel="0" collapsed="false">
      <c r="A333" s="412"/>
      <c r="B333" s="386"/>
      <c r="C333" s="387"/>
      <c r="D333" s="386"/>
      <c r="E333" s="387"/>
      <c r="F333" s="386"/>
      <c r="G333" s="387"/>
      <c r="H333" s="388"/>
      <c r="I333" s="389"/>
      <c r="J333" s="387"/>
      <c r="K333" s="389"/>
      <c r="L333" s="387"/>
      <c r="M333" s="389"/>
    </row>
    <row r="334" s="365" customFormat="true" ht="12.75" hidden="true" customHeight="true" outlineLevel="0" collapsed="false">
      <c r="A334" s="414"/>
      <c r="B334" s="386"/>
      <c r="C334" s="387"/>
      <c r="D334" s="386"/>
      <c r="E334" s="387"/>
      <c r="F334" s="386"/>
      <c r="G334" s="387"/>
      <c r="H334" s="388"/>
      <c r="I334" s="389"/>
      <c r="J334" s="387"/>
      <c r="K334" s="386"/>
      <c r="L334" s="387"/>
      <c r="M334" s="386"/>
    </row>
    <row r="335" s="365" customFormat="true" ht="12.75" hidden="true" customHeight="true" outlineLevel="0" collapsed="false">
      <c r="A335" s="370"/>
      <c r="B335" s="386"/>
      <c r="C335" s="387"/>
      <c r="D335" s="386"/>
      <c r="E335" s="387"/>
      <c r="F335" s="386"/>
      <c r="G335" s="387"/>
      <c r="H335" s="388"/>
      <c r="I335" s="389"/>
      <c r="J335" s="387"/>
      <c r="K335" s="389"/>
      <c r="L335" s="387"/>
      <c r="M335" s="389"/>
    </row>
    <row r="336" s="365" customFormat="true" ht="12.75" hidden="true" customHeight="true" outlineLevel="0" collapsed="false">
      <c r="A336" s="414"/>
      <c r="B336" s="386"/>
      <c r="C336" s="387"/>
      <c r="D336" s="386"/>
      <c r="E336" s="387"/>
      <c r="F336" s="386"/>
      <c r="G336" s="387"/>
      <c r="H336" s="388"/>
      <c r="I336" s="389"/>
      <c r="J336" s="387"/>
      <c r="K336" s="389"/>
      <c r="L336" s="387"/>
      <c r="M336" s="389"/>
    </row>
    <row r="337" s="365" customFormat="true" ht="12.75" hidden="true" customHeight="true" outlineLevel="0" collapsed="false">
      <c r="A337" s="370"/>
      <c r="B337" s="386"/>
      <c r="C337" s="387"/>
      <c r="D337" s="386"/>
      <c r="E337" s="387"/>
      <c r="F337" s="386"/>
      <c r="G337" s="387"/>
      <c r="H337" s="388"/>
      <c r="I337" s="389"/>
      <c r="J337" s="387"/>
      <c r="K337" s="389"/>
      <c r="L337" s="387"/>
      <c r="M337" s="389"/>
    </row>
    <row r="338" s="365" customFormat="true" ht="12.75" hidden="true" customHeight="true" outlineLevel="0" collapsed="false">
      <c r="A338" s="412"/>
      <c r="B338" s="386"/>
      <c r="C338" s="387"/>
      <c r="D338" s="386"/>
      <c r="E338" s="387"/>
      <c r="F338" s="386"/>
      <c r="G338" s="387"/>
      <c r="H338" s="388"/>
      <c r="I338" s="389"/>
      <c r="J338" s="387"/>
      <c r="K338" s="389"/>
      <c r="L338" s="387"/>
      <c r="M338" s="389"/>
    </row>
    <row r="339" s="365" customFormat="true" ht="12.75" hidden="true" customHeight="true" outlineLevel="0" collapsed="false">
      <c r="A339" s="370"/>
      <c r="B339" s="386"/>
      <c r="C339" s="387"/>
      <c r="D339" s="386"/>
      <c r="E339" s="387"/>
      <c r="F339" s="386"/>
      <c r="G339" s="387"/>
      <c r="H339" s="388"/>
      <c r="I339" s="389"/>
      <c r="J339" s="390"/>
      <c r="K339" s="389"/>
      <c r="L339" s="390"/>
      <c r="M339" s="389"/>
    </row>
    <row r="340" s="365" customFormat="true" ht="12.75" hidden="true" customHeight="true" outlineLevel="0" collapsed="false">
      <c r="A340" s="415"/>
      <c r="B340" s="386"/>
      <c r="C340" s="387"/>
      <c r="D340" s="386"/>
      <c r="E340" s="387"/>
      <c r="F340" s="386"/>
      <c r="G340" s="387"/>
      <c r="H340" s="388"/>
      <c r="I340" s="389"/>
      <c r="J340" s="390"/>
      <c r="K340" s="389"/>
      <c r="L340" s="390"/>
      <c r="M340" s="389"/>
    </row>
    <row r="341" s="365" customFormat="true" ht="12.75" hidden="true" customHeight="true" outlineLevel="0" collapsed="false">
      <c r="A341" s="404"/>
      <c r="B341" s="404"/>
      <c r="C341" s="404"/>
      <c r="D341" s="404"/>
      <c r="E341" s="403"/>
      <c r="F341" s="403"/>
      <c r="G341" s="370"/>
      <c r="H341" s="370"/>
      <c r="I341" s="370"/>
      <c r="J341" s="370"/>
      <c r="K341" s="370"/>
      <c r="L341" s="370"/>
      <c r="M341" s="370"/>
    </row>
    <row r="342" s="365" customFormat="true" ht="12.75" hidden="true" customHeight="true" outlineLevel="0" collapsed="false">
      <c r="A342" s="410"/>
      <c r="B342" s="410"/>
      <c r="C342" s="410"/>
      <c r="D342" s="410"/>
      <c r="E342" s="410"/>
      <c r="F342" s="410"/>
      <c r="G342" s="410"/>
      <c r="H342" s="410"/>
      <c r="I342" s="410"/>
      <c r="J342" s="410"/>
      <c r="K342" s="410"/>
      <c r="L342" s="410"/>
      <c r="M342" s="410"/>
    </row>
    <row r="343" s="365" customFormat="true" ht="12.75" hidden="true" customHeight="true" outlineLevel="0" collapsed="false">
      <c r="A343" s="370"/>
      <c r="B343" s="370"/>
      <c r="C343" s="370"/>
      <c r="D343" s="370"/>
      <c r="E343" s="370"/>
      <c r="F343" s="370"/>
      <c r="G343" s="370"/>
      <c r="H343" s="370"/>
      <c r="I343" s="370"/>
      <c r="J343" s="370"/>
      <c r="K343" s="370"/>
      <c r="L343" s="370"/>
      <c r="M343" s="370"/>
    </row>
    <row r="344" s="365" customFormat="true" ht="12.75" hidden="true" customHeight="true" outlineLevel="0" collapsed="false">
      <c r="A344" s="411"/>
      <c r="B344" s="386"/>
      <c r="C344" s="387"/>
      <c r="D344" s="386"/>
      <c r="E344" s="387"/>
      <c r="F344" s="386"/>
      <c r="G344" s="387"/>
      <c r="H344" s="388"/>
      <c r="I344" s="389"/>
      <c r="J344" s="387"/>
      <c r="K344" s="389"/>
      <c r="L344" s="387"/>
      <c r="M344" s="389"/>
    </row>
    <row r="345" s="365" customFormat="true" ht="12.75" hidden="true" customHeight="true" outlineLevel="0" collapsed="false">
      <c r="A345" s="412"/>
      <c r="B345" s="386"/>
      <c r="C345" s="387"/>
      <c r="D345" s="386"/>
      <c r="E345" s="387"/>
      <c r="F345" s="386"/>
      <c r="G345" s="387"/>
      <c r="H345" s="388"/>
      <c r="I345" s="389"/>
      <c r="J345" s="387"/>
      <c r="K345" s="389"/>
      <c r="L345" s="387"/>
      <c r="M345" s="389"/>
    </row>
    <row r="346" s="365" customFormat="true" ht="12.75" hidden="true" customHeight="true" outlineLevel="0" collapsed="false">
      <c r="A346" s="413"/>
      <c r="B346" s="386"/>
      <c r="C346" s="387"/>
      <c r="D346" s="386"/>
      <c r="E346" s="387"/>
      <c r="F346" s="386"/>
      <c r="G346" s="387"/>
      <c r="H346" s="388"/>
      <c r="I346" s="389"/>
      <c r="J346" s="387"/>
      <c r="K346" s="386"/>
      <c r="L346" s="387"/>
      <c r="M346" s="386"/>
    </row>
    <row r="347" s="365" customFormat="true" ht="12.75" hidden="true" customHeight="true" outlineLevel="0" collapsed="false">
      <c r="A347" s="370"/>
      <c r="B347" s="386"/>
      <c r="C347" s="387"/>
      <c r="D347" s="386"/>
      <c r="E347" s="387"/>
      <c r="F347" s="386"/>
      <c r="G347" s="387"/>
      <c r="H347" s="388"/>
      <c r="I347" s="389"/>
      <c r="J347" s="387"/>
      <c r="K347" s="389"/>
      <c r="L347" s="387"/>
      <c r="M347" s="389"/>
    </row>
    <row r="348" s="365" customFormat="true" ht="12.75" hidden="true" customHeight="true" outlineLevel="0" collapsed="false">
      <c r="A348" s="412"/>
      <c r="B348" s="386"/>
      <c r="C348" s="387"/>
      <c r="D348" s="386"/>
      <c r="E348" s="387"/>
      <c r="F348" s="386"/>
      <c r="G348" s="387"/>
      <c r="H348" s="388"/>
      <c r="I348" s="389"/>
      <c r="J348" s="387"/>
      <c r="K348" s="389"/>
      <c r="L348" s="387"/>
      <c r="M348" s="389"/>
    </row>
    <row r="349" s="365" customFormat="true" ht="12.75" hidden="true" customHeight="true" outlineLevel="0" collapsed="false">
      <c r="A349" s="412"/>
      <c r="B349" s="386"/>
      <c r="C349" s="387"/>
      <c r="D349" s="386"/>
      <c r="E349" s="387"/>
      <c r="F349" s="386"/>
      <c r="G349" s="387"/>
      <c r="H349" s="388"/>
      <c r="I349" s="389"/>
      <c r="J349" s="387"/>
      <c r="K349" s="389"/>
      <c r="L349" s="387"/>
      <c r="M349" s="389"/>
    </row>
    <row r="350" s="365" customFormat="true" ht="12.75" hidden="true" customHeight="true" outlineLevel="0" collapsed="false">
      <c r="A350" s="412"/>
      <c r="B350" s="386"/>
      <c r="C350" s="387"/>
      <c r="D350" s="386"/>
      <c r="E350" s="387"/>
      <c r="F350" s="386"/>
      <c r="G350" s="387"/>
      <c r="H350" s="388"/>
      <c r="I350" s="389"/>
      <c r="J350" s="387"/>
      <c r="K350" s="389"/>
      <c r="L350" s="387"/>
      <c r="M350" s="389"/>
    </row>
    <row r="351" s="365" customFormat="true" ht="12.75" hidden="true" customHeight="true" outlineLevel="0" collapsed="false">
      <c r="A351" s="414"/>
      <c r="B351" s="386"/>
      <c r="C351" s="387"/>
      <c r="D351" s="386"/>
      <c r="E351" s="387"/>
      <c r="F351" s="386"/>
      <c r="G351" s="387"/>
      <c r="H351" s="388"/>
      <c r="I351" s="389"/>
      <c r="J351" s="387"/>
      <c r="K351" s="386"/>
      <c r="L351" s="387"/>
      <c r="M351" s="386"/>
    </row>
    <row r="352" s="365" customFormat="true" ht="12.75" hidden="true" customHeight="true" outlineLevel="0" collapsed="false">
      <c r="A352" s="412"/>
      <c r="B352" s="386"/>
      <c r="C352" s="387"/>
      <c r="D352" s="386"/>
      <c r="E352" s="387"/>
      <c r="F352" s="386"/>
      <c r="G352" s="387"/>
      <c r="H352" s="388"/>
      <c r="I352" s="389"/>
      <c r="J352" s="387"/>
      <c r="K352" s="389"/>
      <c r="L352" s="387"/>
      <c r="M352" s="389"/>
    </row>
    <row r="353" s="365" customFormat="true" ht="12.75" hidden="true" customHeight="true" outlineLevel="0" collapsed="false">
      <c r="A353" s="412"/>
      <c r="B353" s="386"/>
      <c r="C353" s="387"/>
      <c r="D353" s="386"/>
      <c r="E353" s="387"/>
      <c r="F353" s="386"/>
      <c r="G353" s="387"/>
      <c r="H353" s="388"/>
      <c r="I353" s="389"/>
      <c r="J353" s="387"/>
      <c r="K353" s="389"/>
      <c r="L353" s="387"/>
      <c r="M353" s="389"/>
    </row>
    <row r="354" s="365" customFormat="true" ht="12.75" hidden="true" customHeight="true" outlineLevel="0" collapsed="false">
      <c r="A354" s="412"/>
      <c r="B354" s="386"/>
      <c r="C354" s="387"/>
      <c r="D354" s="386"/>
      <c r="E354" s="387"/>
      <c r="F354" s="386"/>
      <c r="G354" s="387"/>
      <c r="H354" s="388"/>
      <c r="I354" s="389"/>
      <c r="J354" s="387"/>
      <c r="K354" s="389"/>
      <c r="L354" s="387"/>
      <c r="M354" s="389"/>
    </row>
    <row r="355" s="365" customFormat="true" ht="12.75" hidden="true" customHeight="true" outlineLevel="0" collapsed="false">
      <c r="A355" s="414"/>
      <c r="B355" s="386"/>
      <c r="C355" s="387"/>
      <c r="D355" s="386"/>
      <c r="E355" s="387"/>
      <c r="F355" s="386"/>
      <c r="G355" s="387"/>
      <c r="H355" s="388"/>
      <c r="I355" s="389"/>
      <c r="J355" s="387"/>
      <c r="K355" s="386"/>
      <c r="L355" s="387"/>
      <c r="M355" s="386"/>
    </row>
    <row r="356" s="365" customFormat="true" ht="12.75" hidden="true" customHeight="true" outlineLevel="0" collapsed="false">
      <c r="A356" s="412"/>
      <c r="B356" s="386"/>
      <c r="C356" s="387"/>
      <c r="D356" s="386"/>
      <c r="E356" s="387"/>
      <c r="F356" s="386"/>
      <c r="G356" s="387"/>
      <c r="H356" s="388"/>
      <c r="I356" s="389"/>
      <c r="J356" s="387"/>
      <c r="K356" s="389"/>
      <c r="L356" s="387"/>
      <c r="M356" s="389"/>
    </row>
    <row r="357" s="365" customFormat="true" ht="12.75" hidden="true" customHeight="true" outlineLevel="0" collapsed="false">
      <c r="A357" s="412"/>
      <c r="B357" s="386"/>
      <c r="C357" s="387"/>
      <c r="D357" s="386"/>
      <c r="E357" s="387"/>
      <c r="F357" s="386"/>
      <c r="G357" s="387"/>
      <c r="H357" s="388"/>
      <c r="I357" s="389"/>
      <c r="J357" s="387"/>
      <c r="K357" s="389"/>
      <c r="L357" s="387"/>
      <c r="M357" s="389"/>
    </row>
    <row r="358" s="365" customFormat="true" ht="12.75" hidden="true" customHeight="true" outlineLevel="0" collapsed="false">
      <c r="A358" s="412"/>
      <c r="B358" s="386"/>
      <c r="C358" s="387"/>
      <c r="D358" s="386"/>
      <c r="E358" s="387"/>
      <c r="F358" s="386"/>
      <c r="G358" s="387"/>
      <c r="H358" s="388"/>
      <c r="I358" s="389"/>
      <c r="J358" s="387"/>
      <c r="K358" s="389"/>
      <c r="L358" s="387"/>
      <c r="M358" s="389"/>
    </row>
    <row r="359" s="365" customFormat="true" ht="12.75" hidden="true" customHeight="true" outlineLevel="0" collapsed="false">
      <c r="A359" s="412"/>
      <c r="B359" s="386"/>
      <c r="C359" s="387"/>
      <c r="D359" s="386"/>
      <c r="E359" s="387"/>
      <c r="F359" s="386"/>
      <c r="G359" s="387"/>
      <c r="H359" s="388"/>
      <c r="I359" s="389"/>
      <c r="J359" s="387"/>
      <c r="K359" s="389"/>
      <c r="L359" s="387"/>
      <c r="M359" s="389"/>
    </row>
    <row r="360" s="365" customFormat="true" ht="12.75" hidden="true" customHeight="true" outlineLevel="0" collapsed="false">
      <c r="A360" s="414"/>
      <c r="B360" s="386"/>
      <c r="C360" s="387"/>
      <c r="D360" s="386"/>
      <c r="E360" s="387"/>
      <c r="F360" s="386"/>
      <c r="G360" s="387"/>
      <c r="H360" s="388"/>
      <c r="I360" s="389"/>
      <c r="J360" s="387"/>
      <c r="K360" s="386"/>
      <c r="L360" s="387"/>
      <c r="M360" s="386"/>
    </row>
    <row r="361" s="365" customFormat="true" ht="12.75" hidden="true" customHeight="true" outlineLevel="0" collapsed="false">
      <c r="A361" s="412"/>
      <c r="B361" s="386"/>
      <c r="C361" s="387"/>
      <c r="D361" s="386"/>
      <c r="E361" s="387"/>
      <c r="F361" s="386"/>
      <c r="G361" s="387"/>
      <c r="H361" s="388"/>
      <c r="I361" s="389"/>
      <c r="J361" s="387"/>
      <c r="K361" s="389"/>
      <c r="L361" s="387"/>
      <c r="M361" s="389"/>
    </row>
    <row r="362" s="365" customFormat="true" ht="12.75" hidden="true" customHeight="true" outlineLevel="0" collapsed="false">
      <c r="A362" s="412"/>
      <c r="B362" s="386"/>
      <c r="C362" s="387"/>
      <c r="D362" s="386"/>
      <c r="E362" s="387"/>
      <c r="F362" s="386"/>
      <c r="G362" s="387"/>
      <c r="H362" s="388"/>
      <c r="I362" s="389"/>
      <c r="J362" s="387"/>
      <c r="K362" s="389"/>
      <c r="L362" s="387"/>
      <c r="M362" s="389"/>
    </row>
    <row r="363" s="365" customFormat="true" ht="12.75" hidden="true" customHeight="true" outlineLevel="0" collapsed="false">
      <c r="A363" s="412"/>
      <c r="B363" s="386"/>
      <c r="C363" s="387"/>
      <c r="D363" s="386"/>
      <c r="E363" s="387"/>
      <c r="F363" s="386"/>
      <c r="G363" s="387"/>
      <c r="H363" s="388"/>
      <c r="I363" s="389"/>
      <c r="J363" s="387"/>
      <c r="K363" s="389"/>
      <c r="L363" s="387"/>
      <c r="M363" s="389"/>
    </row>
    <row r="364" s="365" customFormat="true" ht="12.75" hidden="true" customHeight="true" outlineLevel="0" collapsed="false">
      <c r="A364" s="412"/>
      <c r="B364" s="386"/>
      <c r="C364" s="387"/>
      <c r="D364" s="386"/>
      <c r="E364" s="387"/>
      <c r="F364" s="386"/>
      <c r="G364" s="387"/>
      <c r="H364" s="388"/>
      <c r="I364" s="389"/>
      <c r="J364" s="387"/>
      <c r="K364" s="389"/>
      <c r="L364" s="387"/>
      <c r="M364" s="389"/>
    </row>
    <row r="365" s="365" customFormat="true" ht="12.75" hidden="true" customHeight="true" outlineLevel="0" collapsed="false">
      <c r="A365" s="412"/>
      <c r="B365" s="386"/>
      <c r="C365" s="387"/>
      <c r="D365" s="386"/>
      <c r="E365" s="387"/>
      <c r="F365" s="386"/>
      <c r="G365" s="387"/>
      <c r="H365" s="388"/>
      <c r="I365" s="389"/>
      <c r="J365" s="387"/>
      <c r="K365" s="389"/>
      <c r="L365" s="387"/>
      <c r="M365" s="389"/>
    </row>
    <row r="366" s="365" customFormat="true" ht="12.75" hidden="true" customHeight="true" outlineLevel="0" collapsed="false">
      <c r="A366" s="412"/>
      <c r="B366" s="386"/>
      <c r="C366" s="387"/>
      <c r="D366" s="386"/>
      <c r="E366" s="387"/>
      <c r="F366" s="386"/>
      <c r="G366" s="387"/>
      <c r="H366" s="388"/>
      <c r="I366" s="389"/>
      <c r="J366" s="387"/>
      <c r="K366" s="389"/>
      <c r="L366" s="387"/>
      <c r="M366" s="389"/>
    </row>
    <row r="367" s="365" customFormat="true" ht="12.75" hidden="true" customHeight="true" outlineLevel="0" collapsed="false">
      <c r="A367" s="414"/>
      <c r="B367" s="386"/>
      <c r="C367" s="387"/>
      <c r="D367" s="386"/>
      <c r="E367" s="387"/>
      <c r="F367" s="386"/>
      <c r="G367" s="387"/>
      <c r="H367" s="388"/>
      <c r="I367" s="389"/>
      <c r="J367" s="387"/>
      <c r="K367" s="386"/>
      <c r="L367" s="387"/>
      <c r="M367" s="386"/>
    </row>
    <row r="368" s="365" customFormat="true" ht="12.75" hidden="true" customHeight="true" outlineLevel="0" collapsed="false">
      <c r="A368" s="414"/>
      <c r="B368" s="386"/>
      <c r="C368" s="387"/>
      <c r="D368" s="386"/>
      <c r="E368" s="387"/>
      <c r="F368" s="386"/>
      <c r="G368" s="387"/>
      <c r="H368" s="388"/>
      <c r="I368" s="389"/>
      <c r="J368" s="387"/>
      <c r="K368" s="389"/>
      <c r="L368" s="387"/>
      <c r="M368" s="389"/>
    </row>
    <row r="369" s="365" customFormat="true" ht="12.75" hidden="true" customHeight="true" outlineLevel="0" collapsed="false">
      <c r="A369" s="414"/>
      <c r="B369" s="386"/>
      <c r="C369" s="387"/>
      <c r="D369" s="386"/>
      <c r="E369" s="387"/>
      <c r="F369" s="386"/>
      <c r="G369" s="387"/>
      <c r="H369" s="388"/>
      <c r="I369" s="389"/>
      <c r="J369" s="387"/>
      <c r="K369" s="389"/>
      <c r="L369" s="387"/>
      <c r="M369" s="389"/>
    </row>
    <row r="370" s="365" customFormat="true" ht="12.75" hidden="true" customHeight="true" outlineLevel="0" collapsed="false">
      <c r="A370" s="370"/>
      <c r="B370" s="386"/>
      <c r="C370" s="387"/>
      <c r="D370" s="386"/>
      <c r="E370" s="387"/>
      <c r="F370" s="386"/>
      <c r="G370" s="387"/>
      <c r="H370" s="388"/>
      <c r="I370" s="389"/>
      <c r="J370" s="387"/>
      <c r="K370" s="389"/>
      <c r="L370" s="387"/>
      <c r="M370" s="389"/>
    </row>
    <row r="371" s="365" customFormat="true" ht="12.75" hidden="true" customHeight="true" outlineLevel="0" collapsed="false">
      <c r="A371" s="412"/>
      <c r="B371" s="386"/>
      <c r="C371" s="387"/>
      <c r="D371" s="386"/>
      <c r="E371" s="387"/>
      <c r="F371" s="386"/>
      <c r="G371" s="387"/>
      <c r="H371" s="388"/>
      <c r="I371" s="389"/>
      <c r="J371" s="387"/>
      <c r="K371" s="389"/>
      <c r="L371" s="387"/>
      <c r="M371" s="389"/>
    </row>
    <row r="372" s="365" customFormat="true" ht="12.75" hidden="true" customHeight="true" outlineLevel="0" collapsed="false">
      <c r="A372" s="370"/>
      <c r="B372" s="386"/>
      <c r="C372" s="387"/>
      <c r="D372" s="386"/>
      <c r="E372" s="387"/>
      <c r="F372" s="386"/>
      <c r="G372" s="387"/>
      <c r="H372" s="388"/>
      <c r="I372" s="389"/>
      <c r="J372" s="390"/>
      <c r="K372" s="389"/>
      <c r="L372" s="390"/>
      <c r="M372" s="389"/>
    </row>
    <row r="373" s="365" customFormat="true" ht="12.75" hidden="true" customHeight="true" outlineLevel="0" collapsed="false">
      <c r="A373" s="415"/>
      <c r="B373" s="386"/>
      <c r="C373" s="387"/>
      <c r="D373" s="386"/>
      <c r="E373" s="387"/>
      <c r="F373" s="386"/>
      <c r="G373" s="387"/>
      <c r="H373" s="388"/>
      <c r="I373" s="389"/>
      <c r="J373" s="390"/>
      <c r="K373" s="389"/>
      <c r="L373" s="390"/>
      <c r="M373" s="389"/>
    </row>
    <row r="374" s="365" customFormat="true" ht="12.75" hidden="true" customHeight="true" outlineLevel="0" collapsed="false">
      <c r="A374" s="417"/>
      <c r="B374" s="406"/>
      <c r="C374" s="407"/>
      <c r="D374" s="406"/>
      <c r="E374" s="407"/>
      <c r="F374" s="406"/>
      <c r="G374" s="407"/>
      <c r="H374" s="408"/>
      <c r="I374" s="406"/>
      <c r="J374" s="407"/>
      <c r="K374" s="406"/>
      <c r="L374" s="407"/>
      <c r="M374" s="406"/>
    </row>
    <row r="375" s="365" customFormat="true" ht="12.75" hidden="true" customHeight="true" outlineLevel="0" collapsed="false">
      <c r="A375" s="410"/>
      <c r="B375" s="410"/>
      <c r="C375" s="410"/>
      <c r="D375" s="410"/>
      <c r="E375" s="410"/>
      <c r="F375" s="410"/>
      <c r="G375" s="410"/>
      <c r="H375" s="410"/>
      <c r="I375" s="410"/>
      <c r="J375" s="410"/>
      <c r="K375" s="410"/>
      <c r="L375" s="410"/>
      <c r="M375" s="410"/>
    </row>
    <row r="376" s="365" customFormat="true" ht="12.75" hidden="true" customHeight="true" outlineLevel="0" collapsed="false">
      <c r="A376" s="370"/>
      <c r="B376" s="370"/>
      <c r="C376" s="370"/>
      <c r="D376" s="370"/>
      <c r="E376" s="370"/>
      <c r="F376" s="370"/>
      <c r="G376" s="370"/>
      <c r="H376" s="370"/>
      <c r="I376" s="370"/>
      <c r="J376" s="370"/>
      <c r="K376" s="370"/>
      <c r="L376" s="370"/>
      <c r="M376" s="370"/>
    </row>
    <row r="377" s="365" customFormat="true" ht="12.75" hidden="true" customHeight="true" outlineLevel="0" collapsed="false">
      <c r="A377" s="411"/>
      <c r="B377" s="386"/>
      <c r="C377" s="387"/>
      <c r="D377" s="386"/>
      <c r="E377" s="387"/>
      <c r="F377" s="386"/>
      <c r="G377" s="387"/>
      <c r="H377" s="388"/>
      <c r="I377" s="389"/>
      <c r="J377" s="387"/>
      <c r="K377" s="389"/>
      <c r="L377" s="387"/>
      <c r="M377" s="389"/>
    </row>
    <row r="378" s="365" customFormat="true" ht="12.75" hidden="true" customHeight="true" outlineLevel="0" collapsed="false">
      <c r="A378" s="412"/>
      <c r="B378" s="386"/>
      <c r="C378" s="387"/>
      <c r="D378" s="386"/>
      <c r="E378" s="387"/>
      <c r="F378" s="386"/>
      <c r="G378" s="387"/>
      <c r="H378" s="388"/>
      <c r="I378" s="389"/>
      <c r="J378" s="387"/>
      <c r="K378" s="389"/>
      <c r="L378" s="387"/>
      <c r="M378" s="389"/>
    </row>
    <row r="379" s="365" customFormat="true" ht="12.75" hidden="true" customHeight="true" outlineLevel="0" collapsed="false">
      <c r="A379" s="413"/>
      <c r="B379" s="386"/>
      <c r="C379" s="387"/>
      <c r="D379" s="386"/>
      <c r="E379" s="387"/>
      <c r="F379" s="386"/>
      <c r="G379" s="387"/>
      <c r="H379" s="388"/>
      <c r="I379" s="389"/>
      <c r="J379" s="387"/>
      <c r="K379" s="386"/>
      <c r="L379" s="387"/>
      <c r="M379" s="386"/>
    </row>
    <row r="380" s="365" customFormat="true" ht="12.75" hidden="true" customHeight="true" outlineLevel="0" collapsed="false">
      <c r="A380" s="370"/>
      <c r="B380" s="386"/>
      <c r="C380" s="387"/>
      <c r="D380" s="386"/>
      <c r="E380" s="387"/>
      <c r="F380" s="386"/>
      <c r="G380" s="387"/>
      <c r="H380" s="388"/>
      <c r="I380" s="389"/>
      <c r="J380" s="387"/>
      <c r="K380" s="389"/>
      <c r="L380" s="387"/>
      <c r="M380" s="389"/>
    </row>
    <row r="381" s="365" customFormat="true" ht="12.75" hidden="true" customHeight="true" outlineLevel="0" collapsed="false">
      <c r="A381" s="412"/>
      <c r="B381" s="386"/>
      <c r="C381" s="387"/>
      <c r="D381" s="386"/>
      <c r="E381" s="387"/>
      <c r="F381" s="386"/>
      <c r="G381" s="387"/>
      <c r="H381" s="388"/>
      <c r="I381" s="389"/>
      <c r="J381" s="387"/>
      <c r="K381" s="389"/>
      <c r="L381" s="387"/>
      <c r="M381" s="389"/>
    </row>
    <row r="382" s="365" customFormat="true" ht="12.75" hidden="true" customHeight="true" outlineLevel="0" collapsed="false">
      <c r="A382" s="412"/>
      <c r="B382" s="386"/>
      <c r="C382" s="387"/>
      <c r="D382" s="386"/>
      <c r="E382" s="387"/>
      <c r="F382" s="386"/>
      <c r="G382" s="387"/>
      <c r="H382" s="388"/>
      <c r="I382" s="389"/>
      <c r="J382" s="387"/>
      <c r="K382" s="389"/>
      <c r="L382" s="387"/>
      <c r="M382" s="389"/>
    </row>
    <row r="383" s="365" customFormat="true" ht="12.75" hidden="true" customHeight="true" outlineLevel="0" collapsed="false">
      <c r="A383" s="412"/>
      <c r="B383" s="386"/>
      <c r="C383" s="387"/>
      <c r="D383" s="386"/>
      <c r="E383" s="387"/>
      <c r="F383" s="386"/>
      <c r="G383" s="387"/>
      <c r="H383" s="388"/>
      <c r="I383" s="389"/>
      <c r="J383" s="387"/>
      <c r="K383" s="389"/>
      <c r="L383" s="387"/>
      <c r="M383" s="389"/>
    </row>
    <row r="384" s="365" customFormat="true" ht="12.75" hidden="true" customHeight="true" outlineLevel="0" collapsed="false">
      <c r="A384" s="414"/>
      <c r="B384" s="386"/>
      <c r="C384" s="387"/>
      <c r="D384" s="386"/>
      <c r="E384" s="387"/>
      <c r="F384" s="386"/>
      <c r="G384" s="387"/>
      <c r="H384" s="388"/>
      <c r="I384" s="389"/>
      <c r="J384" s="387"/>
      <c r="K384" s="386"/>
      <c r="L384" s="387"/>
      <c r="M384" s="386"/>
    </row>
    <row r="385" s="365" customFormat="true" ht="12.75" hidden="true" customHeight="true" outlineLevel="0" collapsed="false">
      <c r="A385" s="412"/>
      <c r="B385" s="386"/>
      <c r="C385" s="387"/>
      <c r="D385" s="386"/>
      <c r="E385" s="387"/>
      <c r="F385" s="386"/>
      <c r="G385" s="387"/>
      <c r="H385" s="388"/>
      <c r="I385" s="389"/>
      <c r="J385" s="387"/>
      <c r="K385" s="389"/>
      <c r="L385" s="387"/>
      <c r="M385" s="389"/>
    </row>
    <row r="386" s="365" customFormat="true" ht="12.75" hidden="true" customHeight="true" outlineLevel="0" collapsed="false">
      <c r="A386" s="412"/>
      <c r="B386" s="386"/>
      <c r="C386" s="387"/>
      <c r="D386" s="386"/>
      <c r="E386" s="387"/>
      <c r="F386" s="386"/>
      <c r="G386" s="387"/>
      <c r="H386" s="388"/>
      <c r="I386" s="389"/>
      <c r="J386" s="387"/>
      <c r="K386" s="389"/>
      <c r="L386" s="387"/>
      <c r="M386" s="389"/>
    </row>
    <row r="387" s="365" customFormat="true" ht="12.75" hidden="true" customHeight="true" outlineLevel="0" collapsed="false">
      <c r="A387" s="412"/>
      <c r="B387" s="386"/>
      <c r="C387" s="387"/>
      <c r="D387" s="386"/>
      <c r="E387" s="387"/>
      <c r="F387" s="386"/>
      <c r="G387" s="387"/>
      <c r="H387" s="388"/>
      <c r="I387" s="389"/>
      <c r="J387" s="387"/>
      <c r="K387" s="389"/>
      <c r="L387" s="387"/>
      <c r="M387" s="389"/>
    </row>
    <row r="388" s="365" customFormat="true" ht="12.75" hidden="true" customHeight="true" outlineLevel="0" collapsed="false">
      <c r="A388" s="414"/>
      <c r="B388" s="386"/>
      <c r="C388" s="387"/>
      <c r="D388" s="386"/>
      <c r="E388" s="387"/>
      <c r="F388" s="386"/>
      <c r="G388" s="387"/>
      <c r="H388" s="388"/>
      <c r="I388" s="389"/>
      <c r="J388" s="387"/>
      <c r="K388" s="386"/>
      <c r="L388" s="387"/>
      <c r="M388" s="386"/>
    </row>
    <row r="389" s="365" customFormat="true" ht="12.75" hidden="true" customHeight="true" outlineLevel="0" collapsed="false">
      <c r="A389" s="412"/>
      <c r="B389" s="386"/>
      <c r="C389" s="387"/>
      <c r="D389" s="386"/>
      <c r="E389" s="387"/>
      <c r="F389" s="386"/>
      <c r="G389" s="387"/>
      <c r="H389" s="388"/>
      <c r="I389" s="389"/>
      <c r="J389" s="387"/>
      <c r="K389" s="389"/>
      <c r="L389" s="387"/>
      <c r="M389" s="389"/>
    </row>
    <row r="390" s="365" customFormat="true" ht="12.75" hidden="true" customHeight="true" outlineLevel="0" collapsed="false">
      <c r="A390" s="412"/>
      <c r="B390" s="386"/>
      <c r="C390" s="387"/>
      <c r="D390" s="386"/>
      <c r="E390" s="387"/>
      <c r="F390" s="386"/>
      <c r="G390" s="387"/>
      <c r="H390" s="388"/>
      <c r="I390" s="389"/>
      <c r="J390" s="387"/>
      <c r="K390" s="389"/>
      <c r="L390" s="387"/>
      <c r="M390" s="389"/>
    </row>
    <row r="391" s="365" customFormat="true" ht="12.75" hidden="true" customHeight="true" outlineLevel="0" collapsed="false">
      <c r="A391" s="412"/>
      <c r="B391" s="386"/>
      <c r="C391" s="387"/>
      <c r="D391" s="386"/>
      <c r="E391" s="387"/>
      <c r="F391" s="386"/>
      <c r="G391" s="387"/>
      <c r="H391" s="388"/>
      <c r="I391" s="389"/>
      <c r="J391" s="387"/>
      <c r="K391" s="389"/>
      <c r="L391" s="387"/>
      <c r="M391" s="389"/>
    </row>
    <row r="392" s="365" customFormat="true" ht="12.75" hidden="true" customHeight="true" outlineLevel="0" collapsed="false">
      <c r="A392" s="412"/>
      <c r="B392" s="386"/>
      <c r="C392" s="387"/>
      <c r="D392" s="386"/>
      <c r="E392" s="387"/>
      <c r="F392" s="386"/>
      <c r="G392" s="387"/>
      <c r="H392" s="388"/>
      <c r="I392" s="389"/>
      <c r="J392" s="387"/>
      <c r="K392" s="389"/>
      <c r="L392" s="387"/>
      <c r="M392" s="389"/>
    </row>
    <row r="393" s="365" customFormat="true" ht="12.75" hidden="true" customHeight="true" outlineLevel="0" collapsed="false">
      <c r="A393" s="414"/>
      <c r="B393" s="386"/>
      <c r="C393" s="387"/>
      <c r="D393" s="386"/>
      <c r="E393" s="387"/>
      <c r="F393" s="386"/>
      <c r="G393" s="387"/>
      <c r="H393" s="388"/>
      <c r="I393" s="389"/>
      <c r="J393" s="387"/>
      <c r="K393" s="386"/>
      <c r="L393" s="387"/>
      <c r="M393" s="386"/>
    </row>
    <row r="394" s="365" customFormat="true" ht="12.75" hidden="true" customHeight="true" outlineLevel="0" collapsed="false">
      <c r="A394" s="412"/>
      <c r="B394" s="386"/>
      <c r="C394" s="387"/>
      <c r="D394" s="386"/>
      <c r="E394" s="387"/>
      <c r="F394" s="386"/>
      <c r="G394" s="387"/>
      <c r="H394" s="388"/>
      <c r="I394" s="389"/>
      <c r="J394" s="387"/>
      <c r="K394" s="389"/>
      <c r="L394" s="387"/>
      <c r="M394" s="389"/>
    </row>
    <row r="395" s="365" customFormat="true" ht="12.75" hidden="true" customHeight="true" outlineLevel="0" collapsed="false">
      <c r="A395" s="412"/>
      <c r="B395" s="386"/>
      <c r="C395" s="387"/>
      <c r="D395" s="386"/>
      <c r="E395" s="387"/>
      <c r="F395" s="386"/>
      <c r="G395" s="387"/>
      <c r="H395" s="388"/>
      <c r="I395" s="389"/>
      <c r="J395" s="387"/>
      <c r="K395" s="389"/>
      <c r="L395" s="387"/>
      <c r="M395" s="389"/>
    </row>
    <row r="396" s="365" customFormat="true" ht="12.75" hidden="true" customHeight="true" outlineLevel="0" collapsed="false">
      <c r="A396" s="412"/>
      <c r="B396" s="386"/>
      <c r="C396" s="387"/>
      <c r="D396" s="386"/>
      <c r="E396" s="387"/>
      <c r="F396" s="386"/>
      <c r="G396" s="387"/>
      <c r="H396" s="388"/>
      <c r="I396" s="389"/>
      <c r="J396" s="387"/>
      <c r="K396" s="389"/>
      <c r="L396" s="387"/>
      <c r="M396" s="389"/>
    </row>
    <row r="397" s="365" customFormat="true" ht="12.75" hidden="true" customHeight="true" outlineLevel="0" collapsed="false">
      <c r="A397" s="412"/>
      <c r="B397" s="386"/>
      <c r="C397" s="387"/>
      <c r="D397" s="386"/>
      <c r="E397" s="387"/>
      <c r="F397" s="386"/>
      <c r="G397" s="387"/>
      <c r="H397" s="388"/>
      <c r="I397" s="389"/>
      <c r="J397" s="387"/>
      <c r="K397" s="389"/>
      <c r="L397" s="387"/>
      <c r="M397" s="389"/>
    </row>
    <row r="398" s="365" customFormat="true" ht="12.75" hidden="true" customHeight="true" outlineLevel="0" collapsed="false">
      <c r="A398" s="412"/>
      <c r="B398" s="386"/>
      <c r="C398" s="387"/>
      <c r="D398" s="386"/>
      <c r="E398" s="387"/>
      <c r="F398" s="386"/>
      <c r="G398" s="387"/>
      <c r="H398" s="388"/>
      <c r="I398" s="389"/>
      <c r="J398" s="387"/>
      <c r="K398" s="389"/>
      <c r="L398" s="387"/>
      <c r="M398" s="389"/>
    </row>
    <row r="399" s="365" customFormat="true" ht="12.75" hidden="true" customHeight="true" outlineLevel="0" collapsed="false">
      <c r="A399" s="412"/>
      <c r="B399" s="386"/>
      <c r="C399" s="387"/>
      <c r="D399" s="386"/>
      <c r="E399" s="387"/>
      <c r="F399" s="386"/>
      <c r="G399" s="387"/>
      <c r="H399" s="388"/>
      <c r="I399" s="389"/>
      <c r="J399" s="387"/>
      <c r="K399" s="389"/>
      <c r="L399" s="387"/>
      <c r="M399" s="389"/>
    </row>
    <row r="400" s="365" customFormat="true" ht="12.75" hidden="true" customHeight="true" outlineLevel="0" collapsed="false">
      <c r="A400" s="414"/>
      <c r="B400" s="386"/>
      <c r="C400" s="387"/>
      <c r="D400" s="386"/>
      <c r="E400" s="387"/>
      <c r="F400" s="386"/>
      <c r="G400" s="387"/>
      <c r="H400" s="388"/>
      <c r="I400" s="389"/>
      <c r="J400" s="387"/>
      <c r="K400" s="386"/>
      <c r="L400" s="387"/>
      <c r="M400" s="386"/>
    </row>
    <row r="401" s="365" customFormat="true" ht="12.75" hidden="true" customHeight="true" outlineLevel="0" collapsed="false">
      <c r="A401" s="370"/>
      <c r="B401" s="386"/>
      <c r="C401" s="387"/>
      <c r="D401" s="386"/>
      <c r="E401" s="387"/>
      <c r="F401" s="386"/>
      <c r="G401" s="387"/>
      <c r="H401" s="388"/>
      <c r="I401" s="389"/>
      <c r="J401" s="387"/>
      <c r="K401" s="389"/>
      <c r="L401" s="387"/>
      <c r="M401" s="389"/>
    </row>
    <row r="402" s="365" customFormat="true" ht="12.75" hidden="true" customHeight="true" outlineLevel="0" collapsed="false">
      <c r="A402" s="414"/>
      <c r="B402" s="386"/>
      <c r="C402" s="387"/>
      <c r="D402" s="386"/>
      <c r="E402" s="387"/>
      <c r="F402" s="386"/>
      <c r="G402" s="387"/>
      <c r="H402" s="388"/>
      <c r="I402" s="389"/>
      <c r="J402" s="387"/>
      <c r="K402" s="389"/>
      <c r="L402" s="387"/>
      <c r="M402" s="389"/>
    </row>
    <row r="403" s="365" customFormat="true" ht="12.75" hidden="true" customHeight="true" outlineLevel="0" collapsed="false">
      <c r="A403" s="370"/>
      <c r="B403" s="386"/>
      <c r="C403" s="387"/>
      <c r="D403" s="386"/>
      <c r="E403" s="387"/>
      <c r="F403" s="386"/>
      <c r="G403" s="387"/>
      <c r="H403" s="388"/>
      <c r="I403" s="389"/>
      <c r="J403" s="387"/>
      <c r="K403" s="389"/>
      <c r="L403" s="387"/>
      <c r="M403" s="389"/>
    </row>
    <row r="404" s="365" customFormat="true" ht="12.75" hidden="true" customHeight="true" outlineLevel="0" collapsed="false">
      <c r="A404" s="412"/>
      <c r="B404" s="386"/>
      <c r="C404" s="387"/>
      <c r="D404" s="386"/>
      <c r="E404" s="387"/>
      <c r="F404" s="386"/>
      <c r="G404" s="387"/>
      <c r="H404" s="388"/>
      <c r="I404" s="389"/>
      <c r="J404" s="387"/>
      <c r="K404" s="389"/>
      <c r="L404" s="387"/>
      <c r="M404" s="389"/>
    </row>
    <row r="405" s="365" customFormat="true" ht="12.75" hidden="true" customHeight="true" outlineLevel="0" collapsed="false">
      <c r="A405" s="370"/>
      <c r="B405" s="386"/>
      <c r="C405" s="387"/>
      <c r="D405" s="370"/>
      <c r="E405" s="387"/>
      <c r="F405" s="386"/>
      <c r="G405" s="387"/>
      <c r="H405" s="388"/>
      <c r="I405" s="389"/>
      <c r="J405" s="390"/>
      <c r="K405" s="389"/>
      <c r="L405" s="390"/>
      <c r="M405" s="389"/>
    </row>
    <row r="406" s="365" customFormat="true" ht="12.75" hidden="true" customHeight="true" outlineLevel="0" collapsed="false">
      <c r="A406" s="415"/>
      <c r="B406" s="386"/>
      <c r="C406" s="387"/>
      <c r="D406" s="386"/>
      <c r="E406" s="387"/>
      <c r="F406" s="386"/>
      <c r="G406" s="387"/>
      <c r="H406" s="388"/>
      <c r="I406" s="389"/>
      <c r="J406" s="390"/>
      <c r="K406" s="389"/>
      <c r="L406" s="390"/>
      <c r="M406" s="389"/>
    </row>
    <row r="407" s="365" customFormat="true" ht="12.75" hidden="true" customHeight="true" outlineLevel="0" collapsed="false">
      <c r="A407" s="370"/>
      <c r="B407" s="370"/>
      <c r="C407" s="370"/>
      <c r="D407" s="370"/>
      <c r="E407" s="370"/>
      <c r="F407" s="370"/>
      <c r="G407" s="370"/>
      <c r="H407" s="403"/>
      <c r="I407" s="404"/>
      <c r="J407" s="404"/>
      <c r="K407" s="404"/>
      <c r="L407" s="404"/>
      <c r="M407" s="404"/>
    </row>
    <row r="408" s="365" customFormat="true" ht="12.75" hidden="true" customHeight="true" outlineLevel="0" collapsed="false">
      <c r="A408" s="410"/>
      <c r="B408" s="410"/>
      <c r="C408" s="410"/>
      <c r="D408" s="410"/>
      <c r="E408" s="410"/>
      <c r="F408" s="410"/>
      <c r="G408" s="410"/>
      <c r="H408" s="410"/>
      <c r="I408" s="410"/>
      <c r="J408" s="410"/>
      <c r="K408" s="410"/>
      <c r="L408" s="410"/>
      <c r="M408" s="410"/>
    </row>
    <row r="409" s="365" customFormat="true" ht="12.75" hidden="true" customHeight="true" outlineLevel="0" collapsed="false">
      <c r="A409" s="370"/>
      <c r="B409" s="370"/>
      <c r="C409" s="370"/>
      <c r="D409" s="370"/>
      <c r="E409" s="370"/>
      <c r="F409" s="370"/>
      <c r="G409" s="370"/>
      <c r="H409" s="370"/>
      <c r="I409" s="370"/>
      <c r="J409" s="370"/>
      <c r="K409" s="370"/>
      <c r="L409" s="370"/>
      <c r="M409" s="370"/>
    </row>
    <row r="410" s="365" customFormat="true" ht="12.75" hidden="true" customHeight="true" outlineLevel="0" collapsed="false">
      <c r="A410" s="411"/>
      <c r="B410" s="386"/>
      <c r="C410" s="387"/>
      <c r="D410" s="386"/>
      <c r="E410" s="387"/>
      <c r="F410" s="386"/>
      <c r="G410" s="387"/>
      <c r="H410" s="388"/>
      <c r="I410" s="389"/>
      <c r="J410" s="387"/>
      <c r="K410" s="389"/>
      <c r="L410" s="387"/>
      <c r="M410" s="389"/>
    </row>
    <row r="411" s="365" customFormat="true" ht="12.75" hidden="true" customHeight="true" outlineLevel="0" collapsed="false">
      <c r="A411" s="412"/>
      <c r="B411" s="386"/>
      <c r="C411" s="387"/>
      <c r="D411" s="386"/>
      <c r="E411" s="387"/>
      <c r="F411" s="386"/>
      <c r="G411" s="387"/>
      <c r="H411" s="388"/>
      <c r="I411" s="389"/>
      <c r="J411" s="387"/>
      <c r="K411" s="389"/>
      <c r="L411" s="387"/>
      <c r="M411" s="389"/>
    </row>
    <row r="412" s="365" customFormat="true" ht="12.75" hidden="true" customHeight="true" outlineLevel="0" collapsed="false">
      <c r="A412" s="413"/>
      <c r="B412" s="386"/>
      <c r="C412" s="387"/>
      <c r="D412" s="386"/>
      <c r="E412" s="387"/>
      <c r="F412" s="386"/>
      <c r="G412" s="387"/>
      <c r="H412" s="388"/>
      <c r="I412" s="389"/>
      <c r="J412" s="387"/>
      <c r="K412" s="386"/>
      <c r="L412" s="387"/>
      <c r="M412" s="386"/>
    </row>
    <row r="413" s="365" customFormat="true" ht="12.75" hidden="true" customHeight="true" outlineLevel="0" collapsed="false">
      <c r="A413" s="370"/>
      <c r="B413" s="386"/>
      <c r="C413" s="387"/>
      <c r="D413" s="386"/>
      <c r="E413" s="387"/>
      <c r="F413" s="386"/>
      <c r="G413" s="387"/>
      <c r="H413" s="388"/>
      <c r="I413" s="389"/>
      <c r="J413" s="387"/>
      <c r="K413" s="389"/>
      <c r="L413" s="387"/>
      <c r="M413" s="389"/>
    </row>
    <row r="414" s="365" customFormat="true" ht="12.75" hidden="true" customHeight="true" outlineLevel="0" collapsed="false">
      <c r="A414" s="412"/>
      <c r="B414" s="386"/>
      <c r="C414" s="387"/>
      <c r="D414" s="386"/>
      <c r="E414" s="387"/>
      <c r="F414" s="386"/>
      <c r="G414" s="387"/>
      <c r="H414" s="388"/>
      <c r="I414" s="389"/>
      <c r="J414" s="387"/>
      <c r="K414" s="389"/>
      <c r="L414" s="387"/>
      <c r="M414" s="389"/>
    </row>
    <row r="415" s="365" customFormat="true" ht="12.75" hidden="true" customHeight="true" outlineLevel="0" collapsed="false">
      <c r="A415" s="412"/>
      <c r="B415" s="386"/>
      <c r="C415" s="387"/>
      <c r="D415" s="386"/>
      <c r="E415" s="387"/>
      <c r="F415" s="386"/>
      <c r="G415" s="387"/>
      <c r="H415" s="388"/>
      <c r="I415" s="389"/>
      <c r="J415" s="387"/>
      <c r="K415" s="389"/>
      <c r="L415" s="387"/>
      <c r="M415" s="389"/>
    </row>
    <row r="416" s="365" customFormat="true" ht="12.75" hidden="true" customHeight="true" outlineLevel="0" collapsed="false">
      <c r="A416" s="412"/>
      <c r="B416" s="386"/>
      <c r="C416" s="387"/>
      <c r="D416" s="386"/>
      <c r="E416" s="387"/>
      <c r="F416" s="386"/>
      <c r="G416" s="387"/>
      <c r="H416" s="388"/>
      <c r="I416" s="389"/>
      <c r="J416" s="387"/>
      <c r="K416" s="389"/>
      <c r="L416" s="387"/>
      <c r="M416" s="389"/>
    </row>
    <row r="417" s="365" customFormat="true" ht="12.75" hidden="true" customHeight="true" outlineLevel="0" collapsed="false">
      <c r="A417" s="414"/>
      <c r="B417" s="386"/>
      <c r="C417" s="387"/>
      <c r="D417" s="386"/>
      <c r="E417" s="387"/>
      <c r="F417" s="386"/>
      <c r="G417" s="387"/>
      <c r="H417" s="388"/>
      <c r="I417" s="389"/>
      <c r="J417" s="387"/>
      <c r="K417" s="386"/>
      <c r="L417" s="387"/>
      <c r="M417" s="386"/>
    </row>
    <row r="418" s="365" customFormat="true" ht="12.75" hidden="true" customHeight="true" outlineLevel="0" collapsed="false">
      <c r="A418" s="412"/>
      <c r="B418" s="386"/>
      <c r="C418" s="387"/>
      <c r="D418" s="386"/>
      <c r="E418" s="387"/>
      <c r="F418" s="386"/>
      <c r="G418" s="387"/>
      <c r="H418" s="388"/>
      <c r="I418" s="389"/>
      <c r="J418" s="387"/>
      <c r="K418" s="389"/>
      <c r="L418" s="387"/>
      <c r="M418" s="389"/>
    </row>
    <row r="419" s="365" customFormat="true" ht="12.75" hidden="true" customHeight="true" outlineLevel="0" collapsed="false">
      <c r="A419" s="412"/>
      <c r="B419" s="386"/>
      <c r="C419" s="387"/>
      <c r="D419" s="386"/>
      <c r="E419" s="387"/>
      <c r="F419" s="386"/>
      <c r="G419" s="387"/>
      <c r="H419" s="388"/>
      <c r="I419" s="389"/>
      <c r="J419" s="387"/>
      <c r="K419" s="389"/>
      <c r="L419" s="387"/>
      <c r="M419" s="389"/>
    </row>
    <row r="420" s="365" customFormat="true" ht="12.75" hidden="true" customHeight="true" outlineLevel="0" collapsed="false">
      <c r="A420" s="412"/>
      <c r="B420" s="386"/>
      <c r="C420" s="387"/>
      <c r="D420" s="386"/>
      <c r="E420" s="387"/>
      <c r="F420" s="386"/>
      <c r="G420" s="387"/>
      <c r="H420" s="388"/>
      <c r="I420" s="389"/>
      <c r="J420" s="387"/>
      <c r="K420" s="389"/>
      <c r="L420" s="387"/>
      <c r="M420" s="389"/>
    </row>
    <row r="421" s="365" customFormat="true" ht="12.75" hidden="true" customHeight="true" outlineLevel="0" collapsed="false">
      <c r="A421" s="414"/>
      <c r="B421" s="386"/>
      <c r="C421" s="387"/>
      <c r="D421" s="386"/>
      <c r="E421" s="387"/>
      <c r="F421" s="386"/>
      <c r="G421" s="387"/>
      <c r="H421" s="388"/>
      <c r="I421" s="389"/>
      <c r="J421" s="387"/>
      <c r="K421" s="386"/>
      <c r="L421" s="387"/>
      <c r="M421" s="386"/>
    </row>
    <row r="422" s="365" customFormat="true" ht="12.75" hidden="true" customHeight="true" outlineLevel="0" collapsed="false">
      <c r="A422" s="412"/>
      <c r="B422" s="386"/>
      <c r="C422" s="387"/>
      <c r="D422" s="386"/>
      <c r="E422" s="387"/>
      <c r="F422" s="386"/>
      <c r="G422" s="387"/>
      <c r="H422" s="388"/>
      <c r="I422" s="389"/>
      <c r="J422" s="387"/>
      <c r="K422" s="389"/>
      <c r="L422" s="387"/>
      <c r="M422" s="389"/>
    </row>
    <row r="423" s="365" customFormat="true" ht="12.75" hidden="true" customHeight="true" outlineLevel="0" collapsed="false">
      <c r="A423" s="412"/>
      <c r="B423" s="386"/>
      <c r="C423" s="387"/>
      <c r="D423" s="386"/>
      <c r="E423" s="387"/>
      <c r="F423" s="386"/>
      <c r="G423" s="387"/>
      <c r="H423" s="388"/>
      <c r="I423" s="389"/>
      <c r="J423" s="387"/>
      <c r="K423" s="389"/>
      <c r="L423" s="387"/>
      <c r="M423" s="389"/>
    </row>
    <row r="424" s="365" customFormat="true" ht="12.75" hidden="true" customHeight="true" outlineLevel="0" collapsed="false">
      <c r="A424" s="412"/>
      <c r="B424" s="386"/>
      <c r="C424" s="387"/>
      <c r="D424" s="386"/>
      <c r="E424" s="387"/>
      <c r="F424" s="386"/>
      <c r="G424" s="387"/>
      <c r="H424" s="388"/>
      <c r="I424" s="389"/>
      <c r="J424" s="387"/>
      <c r="K424" s="389"/>
      <c r="L424" s="387"/>
      <c r="M424" s="389"/>
    </row>
    <row r="425" s="365" customFormat="true" ht="12.75" hidden="true" customHeight="true" outlineLevel="0" collapsed="false">
      <c r="A425" s="412"/>
      <c r="B425" s="386"/>
      <c r="C425" s="387"/>
      <c r="D425" s="386"/>
      <c r="E425" s="387"/>
      <c r="F425" s="386"/>
      <c r="G425" s="387"/>
      <c r="H425" s="388"/>
      <c r="I425" s="389"/>
      <c r="J425" s="387"/>
      <c r="K425" s="389"/>
      <c r="L425" s="387"/>
      <c r="M425" s="389"/>
    </row>
    <row r="426" s="365" customFormat="true" ht="12.75" hidden="true" customHeight="true" outlineLevel="0" collapsed="false">
      <c r="A426" s="414"/>
      <c r="B426" s="386"/>
      <c r="C426" s="387"/>
      <c r="D426" s="386"/>
      <c r="E426" s="387"/>
      <c r="F426" s="386"/>
      <c r="G426" s="387"/>
      <c r="H426" s="388"/>
      <c r="I426" s="389"/>
      <c r="J426" s="387"/>
      <c r="K426" s="386"/>
      <c r="L426" s="387"/>
      <c r="M426" s="386"/>
    </row>
    <row r="427" s="365" customFormat="true" ht="12.75" hidden="true" customHeight="true" outlineLevel="0" collapsed="false">
      <c r="A427" s="412"/>
      <c r="B427" s="386"/>
      <c r="C427" s="387"/>
      <c r="D427" s="386"/>
      <c r="E427" s="387"/>
      <c r="F427" s="386"/>
      <c r="G427" s="387"/>
      <c r="H427" s="388"/>
      <c r="I427" s="389"/>
      <c r="J427" s="387"/>
      <c r="K427" s="389"/>
      <c r="L427" s="387"/>
      <c r="M427" s="389"/>
    </row>
    <row r="428" s="365" customFormat="true" ht="12.75" hidden="true" customHeight="true" outlineLevel="0" collapsed="false">
      <c r="A428" s="412"/>
      <c r="B428" s="386"/>
      <c r="C428" s="387"/>
      <c r="D428" s="386"/>
      <c r="E428" s="387"/>
      <c r="F428" s="386"/>
      <c r="G428" s="387"/>
      <c r="H428" s="388"/>
      <c r="I428" s="389"/>
      <c r="J428" s="387"/>
      <c r="K428" s="389"/>
      <c r="L428" s="387"/>
      <c r="M428" s="389"/>
    </row>
    <row r="429" s="365" customFormat="true" ht="12.75" hidden="true" customHeight="true" outlineLevel="0" collapsed="false">
      <c r="A429" s="412"/>
      <c r="B429" s="386"/>
      <c r="C429" s="387"/>
      <c r="D429" s="386"/>
      <c r="E429" s="387"/>
      <c r="F429" s="386"/>
      <c r="G429" s="387"/>
      <c r="H429" s="388"/>
      <c r="I429" s="389"/>
      <c r="J429" s="387"/>
      <c r="K429" s="389"/>
      <c r="L429" s="387"/>
      <c r="M429" s="389"/>
    </row>
    <row r="430" s="365" customFormat="true" ht="12.75" hidden="true" customHeight="true" outlineLevel="0" collapsed="false">
      <c r="A430" s="412"/>
      <c r="B430" s="386"/>
      <c r="C430" s="387"/>
      <c r="D430" s="386"/>
      <c r="E430" s="387"/>
      <c r="F430" s="386"/>
      <c r="G430" s="387"/>
      <c r="H430" s="388"/>
      <c r="I430" s="389"/>
      <c r="J430" s="387"/>
      <c r="K430" s="389"/>
      <c r="L430" s="387"/>
      <c r="M430" s="389"/>
    </row>
    <row r="431" s="365" customFormat="true" ht="12.75" hidden="true" customHeight="true" outlineLevel="0" collapsed="false">
      <c r="A431" s="412"/>
      <c r="B431" s="386"/>
      <c r="C431" s="387"/>
      <c r="D431" s="386"/>
      <c r="E431" s="387"/>
      <c r="F431" s="386"/>
      <c r="G431" s="387"/>
      <c r="H431" s="388"/>
      <c r="I431" s="389"/>
      <c r="J431" s="387"/>
      <c r="K431" s="389"/>
      <c r="L431" s="387"/>
      <c r="M431" s="389"/>
    </row>
    <row r="432" s="365" customFormat="true" ht="12.75" hidden="true" customHeight="true" outlineLevel="0" collapsed="false">
      <c r="A432" s="412"/>
      <c r="B432" s="386"/>
      <c r="C432" s="387"/>
      <c r="D432" s="386"/>
      <c r="E432" s="387"/>
      <c r="F432" s="386"/>
      <c r="G432" s="387"/>
      <c r="H432" s="388"/>
      <c r="I432" s="389"/>
      <c r="J432" s="387"/>
      <c r="K432" s="389"/>
      <c r="L432" s="387"/>
      <c r="M432" s="389"/>
    </row>
    <row r="433" s="365" customFormat="true" ht="12.75" hidden="true" customHeight="true" outlineLevel="0" collapsed="false">
      <c r="A433" s="414"/>
      <c r="B433" s="386"/>
      <c r="C433" s="387"/>
      <c r="D433" s="386"/>
      <c r="E433" s="387"/>
      <c r="F433" s="386"/>
      <c r="G433" s="387"/>
      <c r="H433" s="388"/>
      <c r="I433" s="389"/>
      <c r="J433" s="387"/>
      <c r="K433" s="386"/>
      <c r="L433" s="387"/>
      <c r="M433" s="386"/>
    </row>
    <row r="434" s="365" customFormat="true" ht="12.75" hidden="true" customHeight="true" outlineLevel="0" collapsed="false">
      <c r="A434" s="414"/>
      <c r="B434" s="386"/>
      <c r="C434" s="387"/>
      <c r="D434" s="386"/>
      <c r="E434" s="387"/>
      <c r="F434" s="386"/>
      <c r="G434" s="387"/>
      <c r="H434" s="388"/>
      <c r="I434" s="389"/>
      <c r="J434" s="387"/>
      <c r="K434" s="389"/>
      <c r="L434" s="387"/>
      <c r="M434" s="389"/>
    </row>
    <row r="435" s="365" customFormat="true" ht="12.75" hidden="true" customHeight="true" outlineLevel="0" collapsed="false">
      <c r="A435" s="414"/>
      <c r="B435" s="386"/>
      <c r="C435" s="387"/>
      <c r="D435" s="386"/>
      <c r="E435" s="387"/>
      <c r="F435" s="386"/>
      <c r="G435" s="387"/>
      <c r="H435" s="388"/>
      <c r="I435" s="389"/>
      <c r="J435" s="387"/>
      <c r="K435" s="389"/>
      <c r="L435" s="387"/>
      <c r="M435" s="389"/>
    </row>
    <row r="436" s="365" customFormat="true" ht="12.75" hidden="true" customHeight="true" outlineLevel="0" collapsed="false">
      <c r="A436" s="370"/>
      <c r="B436" s="386"/>
      <c r="C436" s="387"/>
      <c r="D436" s="386"/>
      <c r="E436" s="387"/>
      <c r="F436" s="386"/>
      <c r="G436" s="387"/>
      <c r="H436" s="388"/>
      <c r="I436" s="389"/>
      <c r="J436" s="387"/>
      <c r="K436" s="389"/>
      <c r="L436" s="387"/>
      <c r="M436" s="389"/>
    </row>
    <row r="437" s="365" customFormat="true" ht="12.75" hidden="true" customHeight="true" outlineLevel="0" collapsed="false">
      <c r="A437" s="412"/>
      <c r="B437" s="386"/>
      <c r="C437" s="387"/>
      <c r="D437" s="386"/>
      <c r="E437" s="387"/>
      <c r="F437" s="386"/>
      <c r="G437" s="387"/>
      <c r="H437" s="388"/>
      <c r="I437" s="389"/>
      <c r="J437" s="387"/>
      <c r="K437" s="389"/>
      <c r="L437" s="387"/>
      <c r="M437" s="389"/>
    </row>
    <row r="438" s="365" customFormat="true" ht="12.75" hidden="true" customHeight="true" outlineLevel="0" collapsed="false">
      <c r="A438" s="370"/>
      <c r="B438" s="386"/>
      <c r="C438" s="387"/>
      <c r="D438" s="386"/>
      <c r="E438" s="387"/>
      <c r="F438" s="386"/>
      <c r="G438" s="387"/>
      <c r="H438" s="388"/>
      <c r="I438" s="389"/>
      <c r="J438" s="390"/>
      <c r="K438" s="389"/>
      <c r="L438" s="390"/>
      <c r="M438" s="389"/>
    </row>
    <row r="439" s="365" customFormat="true" ht="12.75" hidden="true" customHeight="true" outlineLevel="0" collapsed="false">
      <c r="A439" s="415"/>
      <c r="B439" s="386"/>
      <c r="C439" s="387"/>
      <c r="D439" s="386"/>
      <c r="E439" s="387"/>
      <c r="F439" s="386"/>
      <c r="G439" s="387"/>
      <c r="H439" s="388"/>
      <c r="I439" s="389"/>
      <c r="J439" s="390"/>
      <c r="K439" s="389"/>
      <c r="L439" s="390"/>
      <c r="M439" s="389"/>
    </row>
    <row r="440" s="365" customFormat="true" ht="12.75" hidden="true" customHeight="true" outlineLevel="0" collapsed="false">
      <c r="A440" s="370"/>
      <c r="B440" s="406"/>
      <c r="C440" s="407"/>
      <c r="D440" s="406"/>
      <c r="E440" s="407"/>
      <c r="F440" s="406"/>
      <c r="G440" s="407"/>
      <c r="H440" s="408"/>
      <c r="I440" s="406"/>
      <c r="J440" s="407"/>
      <c r="K440" s="406"/>
      <c r="L440" s="407"/>
      <c r="M440" s="406"/>
    </row>
    <row r="441" s="365" customFormat="true" ht="12.75" hidden="true" customHeight="true" outlineLevel="0" collapsed="false">
      <c r="A441" s="410"/>
      <c r="B441" s="410"/>
      <c r="C441" s="410"/>
      <c r="D441" s="410"/>
      <c r="E441" s="410"/>
      <c r="F441" s="410"/>
      <c r="G441" s="410"/>
      <c r="H441" s="410"/>
      <c r="I441" s="410"/>
      <c r="J441" s="410"/>
      <c r="K441" s="410"/>
      <c r="L441" s="410"/>
      <c r="M441" s="410"/>
    </row>
    <row r="442" s="365" customFormat="true" ht="12.75" hidden="true" customHeight="true" outlineLevel="0" collapsed="false">
      <c r="A442" s="370"/>
      <c r="B442" s="370"/>
      <c r="C442" s="370"/>
      <c r="D442" s="370"/>
      <c r="E442" s="370"/>
      <c r="F442" s="370"/>
      <c r="G442" s="370"/>
      <c r="H442" s="370"/>
      <c r="I442" s="370"/>
      <c r="J442" s="370"/>
      <c r="K442" s="370"/>
      <c r="L442" s="370"/>
      <c r="M442" s="370"/>
    </row>
    <row r="443" s="365" customFormat="true" ht="12.75" hidden="true" customHeight="true" outlineLevel="0" collapsed="false">
      <c r="A443" s="411"/>
      <c r="B443" s="386"/>
      <c r="C443" s="387"/>
      <c r="D443" s="386"/>
      <c r="E443" s="387"/>
      <c r="F443" s="386"/>
      <c r="G443" s="387"/>
      <c r="H443" s="388"/>
      <c r="I443" s="389"/>
      <c r="J443" s="387"/>
      <c r="K443" s="389"/>
      <c r="L443" s="387"/>
      <c r="M443" s="389"/>
    </row>
    <row r="444" s="365" customFormat="true" ht="12.75" hidden="true" customHeight="true" outlineLevel="0" collapsed="false">
      <c r="A444" s="412"/>
      <c r="B444" s="386"/>
      <c r="C444" s="387"/>
      <c r="D444" s="386"/>
      <c r="E444" s="387"/>
      <c r="F444" s="386"/>
      <c r="G444" s="387"/>
      <c r="H444" s="388"/>
      <c r="I444" s="389"/>
      <c r="J444" s="387"/>
      <c r="K444" s="389"/>
      <c r="L444" s="387"/>
      <c r="M444" s="389"/>
    </row>
    <row r="445" s="365" customFormat="true" ht="12.75" hidden="true" customHeight="true" outlineLevel="0" collapsed="false">
      <c r="A445" s="413"/>
      <c r="B445" s="386"/>
      <c r="C445" s="387"/>
      <c r="D445" s="386"/>
      <c r="E445" s="387"/>
      <c r="F445" s="386"/>
      <c r="G445" s="387"/>
      <c r="H445" s="388"/>
      <c r="I445" s="389"/>
      <c r="J445" s="387"/>
      <c r="K445" s="386"/>
      <c r="L445" s="387"/>
      <c r="M445" s="386"/>
    </row>
    <row r="446" s="365" customFormat="true" ht="12.75" hidden="true" customHeight="true" outlineLevel="0" collapsed="false">
      <c r="A446" s="370"/>
      <c r="B446" s="386"/>
      <c r="C446" s="387"/>
      <c r="D446" s="386"/>
      <c r="E446" s="387"/>
      <c r="F446" s="386"/>
      <c r="G446" s="387"/>
      <c r="H446" s="388"/>
      <c r="I446" s="389"/>
      <c r="J446" s="387"/>
      <c r="K446" s="389"/>
      <c r="L446" s="387"/>
      <c r="M446" s="389"/>
    </row>
    <row r="447" s="365" customFormat="true" ht="12.75" hidden="true" customHeight="true" outlineLevel="0" collapsed="false">
      <c r="A447" s="412"/>
      <c r="B447" s="386"/>
      <c r="C447" s="387"/>
      <c r="D447" s="386"/>
      <c r="E447" s="387"/>
      <c r="F447" s="386"/>
      <c r="G447" s="387"/>
      <c r="H447" s="388"/>
      <c r="I447" s="389"/>
      <c r="J447" s="387"/>
      <c r="K447" s="389"/>
      <c r="L447" s="387"/>
      <c r="M447" s="389"/>
    </row>
    <row r="448" s="365" customFormat="true" ht="12.75" hidden="true" customHeight="true" outlineLevel="0" collapsed="false">
      <c r="A448" s="412"/>
      <c r="B448" s="386"/>
      <c r="C448" s="387"/>
      <c r="D448" s="386"/>
      <c r="E448" s="387"/>
      <c r="F448" s="386"/>
      <c r="G448" s="387"/>
      <c r="H448" s="388"/>
      <c r="I448" s="389"/>
      <c r="J448" s="387"/>
      <c r="K448" s="389"/>
      <c r="L448" s="387"/>
      <c r="M448" s="389"/>
    </row>
    <row r="449" s="365" customFormat="true" ht="12.75" hidden="true" customHeight="true" outlineLevel="0" collapsed="false">
      <c r="A449" s="412"/>
      <c r="B449" s="386"/>
      <c r="C449" s="387"/>
      <c r="D449" s="386"/>
      <c r="E449" s="387"/>
      <c r="F449" s="386"/>
      <c r="G449" s="387"/>
      <c r="H449" s="388"/>
      <c r="I449" s="389"/>
      <c r="J449" s="387"/>
      <c r="K449" s="389"/>
      <c r="L449" s="387"/>
      <c r="M449" s="389"/>
    </row>
    <row r="450" s="365" customFormat="true" ht="12.75" hidden="true" customHeight="true" outlineLevel="0" collapsed="false">
      <c r="A450" s="414"/>
      <c r="B450" s="386"/>
      <c r="C450" s="387"/>
      <c r="D450" s="386"/>
      <c r="E450" s="387"/>
      <c r="F450" s="386"/>
      <c r="G450" s="387"/>
      <c r="H450" s="388"/>
      <c r="I450" s="389"/>
      <c r="J450" s="387"/>
      <c r="K450" s="386"/>
      <c r="L450" s="387"/>
      <c r="M450" s="386"/>
    </row>
    <row r="451" s="365" customFormat="true" ht="12.75" hidden="true" customHeight="true" outlineLevel="0" collapsed="false">
      <c r="A451" s="412"/>
      <c r="B451" s="386"/>
      <c r="C451" s="387"/>
      <c r="D451" s="386"/>
      <c r="E451" s="387"/>
      <c r="F451" s="386"/>
      <c r="G451" s="387"/>
      <c r="H451" s="388"/>
      <c r="I451" s="389"/>
      <c r="J451" s="387"/>
      <c r="K451" s="389"/>
      <c r="L451" s="387"/>
      <c r="M451" s="389"/>
    </row>
    <row r="452" s="365" customFormat="true" ht="12.75" hidden="true" customHeight="true" outlineLevel="0" collapsed="false">
      <c r="A452" s="412"/>
      <c r="B452" s="386"/>
      <c r="C452" s="387"/>
      <c r="D452" s="386"/>
      <c r="E452" s="387"/>
      <c r="F452" s="386"/>
      <c r="G452" s="387"/>
      <c r="H452" s="388"/>
      <c r="I452" s="389"/>
      <c r="J452" s="387"/>
      <c r="K452" s="389"/>
      <c r="L452" s="387"/>
      <c r="M452" s="389"/>
    </row>
    <row r="453" s="365" customFormat="true" ht="12.75" hidden="true" customHeight="true" outlineLevel="0" collapsed="false">
      <c r="A453" s="412"/>
      <c r="B453" s="386"/>
      <c r="C453" s="387"/>
      <c r="D453" s="386"/>
      <c r="E453" s="387"/>
      <c r="F453" s="386"/>
      <c r="G453" s="387"/>
      <c r="H453" s="388"/>
      <c r="I453" s="389"/>
      <c r="J453" s="387"/>
      <c r="K453" s="389"/>
      <c r="L453" s="387"/>
      <c r="M453" s="389"/>
    </row>
    <row r="454" s="365" customFormat="true" ht="12.75" hidden="true" customHeight="true" outlineLevel="0" collapsed="false">
      <c r="A454" s="414"/>
      <c r="B454" s="386"/>
      <c r="C454" s="387"/>
      <c r="D454" s="386"/>
      <c r="E454" s="387"/>
      <c r="F454" s="386"/>
      <c r="G454" s="387"/>
      <c r="H454" s="388"/>
      <c r="I454" s="389"/>
      <c r="J454" s="387"/>
      <c r="K454" s="386"/>
      <c r="L454" s="387"/>
      <c r="M454" s="386"/>
    </row>
    <row r="455" s="365" customFormat="true" ht="12.75" hidden="true" customHeight="true" outlineLevel="0" collapsed="false">
      <c r="A455" s="412"/>
      <c r="B455" s="386"/>
      <c r="C455" s="387"/>
      <c r="D455" s="386"/>
      <c r="E455" s="387"/>
      <c r="F455" s="386"/>
      <c r="G455" s="387"/>
      <c r="H455" s="388"/>
      <c r="I455" s="389"/>
      <c r="J455" s="387"/>
      <c r="K455" s="389"/>
      <c r="L455" s="387"/>
      <c r="M455" s="389"/>
    </row>
    <row r="456" s="365" customFormat="true" ht="12.75" hidden="true" customHeight="true" outlineLevel="0" collapsed="false">
      <c r="A456" s="412"/>
      <c r="B456" s="386"/>
      <c r="C456" s="387"/>
      <c r="D456" s="386"/>
      <c r="E456" s="387"/>
      <c r="F456" s="386"/>
      <c r="G456" s="387"/>
      <c r="H456" s="388"/>
      <c r="I456" s="389"/>
      <c r="J456" s="387"/>
      <c r="K456" s="389"/>
      <c r="L456" s="387"/>
      <c r="M456" s="389"/>
    </row>
    <row r="457" s="365" customFormat="true" ht="12.75" hidden="true" customHeight="true" outlineLevel="0" collapsed="false">
      <c r="A457" s="412"/>
      <c r="B457" s="386"/>
      <c r="C457" s="387"/>
      <c r="D457" s="386"/>
      <c r="E457" s="387"/>
      <c r="F457" s="386"/>
      <c r="G457" s="387"/>
      <c r="H457" s="388"/>
      <c r="I457" s="389"/>
      <c r="J457" s="387"/>
      <c r="K457" s="389"/>
      <c r="L457" s="387"/>
      <c r="M457" s="389"/>
    </row>
    <row r="458" s="365" customFormat="true" ht="12.75" hidden="true" customHeight="true" outlineLevel="0" collapsed="false">
      <c r="A458" s="412"/>
      <c r="B458" s="386"/>
      <c r="C458" s="387"/>
      <c r="D458" s="386"/>
      <c r="E458" s="387"/>
      <c r="F458" s="386"/>
      <c r="G458" s="387"/>
      <c r="H458" s="388"/>
      <c r="I458" s="389"/>
      <c r="J458" s="387"/>
      <c r="K458" s="389"/>
      <c r="L458" s="387"/>
      <c r="M458" s="389"/>
    </row>
    <row r="459" s="365" customFormat="true" ht="12.95" hidden="true" customHeight="true" outlineLevel="0" collapsed="false">
      <c r="A459" s="414"/>
      <c r="B459" s="386"/>
      <c r="C459" s="387"/>
      <c r="D459" s="386"/>
      <c r="E459" s="387"/>
      <c r="F459" s="386"/>
      <c r="G459" s="387"/>
      <c r="H459" s="388"/>
      <c r="I459" s="389"/>
      <c r="J459" s="387"/>
      <c r="K459" s="386"/>
      <c r="L459" s="387"/>
      <c r="M459" s="386"/>
    </row>
    <row r="460" s="365" customFormat="true" ht="8.1" hidden="true" customHeight="true" outlineLevel="0" collapsed="false">
      <c r="A460" s="412"/>
      <c r="B460" s="386"/>
      <c r="C460" s="387"/>
      <c r="D460" s="386"/>
      <c r="E460" s="387"/>
      <c r="F460" s="386"/>
      <c r="G460" s="387"/>
      <c r="H460" s="388"/>
      <c r="I460" s="389"/>
      <c r="J460" s="387"/>
      <c r="K460" s="389"/>
      <c r="L460" s="387"/>
      <c r="M460" s="389"/>
    </row>
    <row r="461" s="365" customFormat="true" ht="12.95" hidden="true" customHeight="true" outlineLevel="0" collapsed="false">
      <c r="A461" s="412"/>
      <c r="B461" s="386"/>
      <c r="C461" s="387"/>
      <c r="D461" s="386"/>
      <c r="E461" s="387"/>
      <c r="F461" s="386"/>
      <c r="G461" s="387"/>
      <c r="H461" s="388"/>
      <c r="I461" s="389"/>
      <c r="J461" s="387"/>
      <c r="K461" s="389"/>
      <c r="L461" s="387"/>
      <c r="M461" s="389"/>
    </row>
    <row r="462" s="365" customFormat="true" ht="12.95" hidden="true" customHeight="true" outlineLevel="0" collapsed="false">
      <c r="A462" s="412"/>
      <c r="B462" s="386"/>
      <c r="C462" s="387"/>
      <c r="D462" s="386"/>
      <c r="E462" s="387"/>
      <c r="F462" s="386"/>
      <c r="G462" s="387"/>
      <c r="H462" s="388"/>
      <c r="I462" s="389"/>
      <c r="J462" s="387"/>
      <c r="K462" s="389"/>
      <c r="L462" s="387"/>
      <c r="M462" s="389"/>
    </row>
    <row r="463" s="365" customFormat="true" ht="12.95" hidden="true" customHeight="true" outlineLevel="0" collapsed="false">
      <c r="A463" s="412"/>
      <c r="B463" s="386"/>
      <c r="C463" s="387"/>
      <c r="D463" s="386"/>
      <c r="E463" s="387"/>
      <c r="F463" s="386"/>
      <c r="G463" s="387"/>
      <c r="H463" s="388"/>
      <c r="I463" s="389"/>
      <c r="J463" s="387"/>
      <c r="K463" s="389"/>
      <c r="L463" s="387"/>
      <c r="M463" s="389"/>
    </row>
    <row r="464" s="365" customFormat="true" ht="12.95" hidden="true" customHeight="true" outlineLevel="0" collapsed="false">
      <c r="A464" s="412"/>
      <c r="B464" s="386"/>
      <c r="C464" s="387"/>
      <c r="D464" s="386"/>
      <c r="E464" s="387"/>
      <c r="F464" s="386"/>
      <c r="G464" s="387"/>
      <c r="H464" s="388"/>
      <c r="I464" s="389"/>
      <c r="J464" s="387"/>
      <c r="K464" s="389"/>
      <c r="L464" s="387"/>
      <c r="M464" s="389"/>
    </row>
    <row r="465" s="365" customFormat="true" ht="12.95" hidden="true" customHeight="true" outlineLevel="0" collapsed="false">
      <c r="A465" s="412"/>
      <c r="B465" s="386"/>
      <c r="C465" s="387"/>
      <c r="D465" s="386"/>
      <c r="E465" s="387"/>
      <c r="F465" s="386"/>
      <c r="G465" s="387"/>
      <c r="H465" s="388"/>
      <c r="I465" s="389"/>
      <c r="J465" s="387"/>
      <c r="K465" s="389"/>
      <c r="L465" s="387"/>
      <c r="M465" s="389"/>
    </row>
    <row r="466" s="365" customFormat="true" ht="12.95" hidden="true" customHeight="true" outlineLevel="0" collapsed="false">
      <c r="A466" s="414"/>
      <c r="B466" s="386"/>
      <c r="C466" s="387"/>
      <c r="D466" s="386"/>
      <c r="E466" s="387"/>
      <c r="F466" s="386"/>
      <c r="G466" s="387"/>
      <c r="H466" s="388"/>
      <c r="I466" s="389"/>
      <c r="J466" s="387"/>
      <c r="K466" s="386"/>
      <c r="L466" s="387"/>
      <c r="M466" s="386"/>
    </row>
    <row r="467" s="365" customFormat="true" ht="8.1" hidden="true" customHeight="true" outlineLevel="0" collapsed="false">
      <c r="A467" s="370"/>
      <c r="B467" s="386"/>
      <c r="C467" s="387"/>
      <c r="D467" s="386"/>
      <c r="E467" s="387"/>
      <c r="F467" s="386"/>
      <c r="G467" s="387"/>
      <c r="H467" s="388"/>
      <c r="I467" s="389"/>
      <c r="J467" s="387"/>
      <c r="K467" s="389"/>
      <c r="L467" s="387"/>
      <c r="M467" s="389"/>
    </row>
    <row r="468" s="365" customFormat="true" ht="12.95" hidden="true" customHeight="true" outlineLevel="0" collapsed="false">
      <c r="A468" s="414"/>
      <c r="B468" s="386"/>
      <c r="C468" s="387"/>
      <c r="D468" s="386"/>
      <c r="E468" s="387"/>
      <c r="F468" s="386"/>
      <c r="G468" s="387"/>
      <c r="H468" s="388"/>
      <c r="I468" s="389"/>
      <c r="J468" s="387"/>
      <c r="K468" s="389"/>
      <c r="L468" s="387"/>
      <c r="M468" s="389"/>
    </row>
    <row r="469" s="365" customFormat="true" ht="8.1" hidden="true" customHeight="true" outlineLevel="0" collapsed="false">
      <c r="A469" s="370"/>
      <c r="B469" s="386"/>
      <c r="C469" s="387"/>
      <c r="D469" s="386"/>
      <c r="E469" s="387"/>
      <c r="F469" s="386"/>
      <c r="G469" s="387"/>
      <c r="H469" s="388"/>
      <c r="I469" s="389"/>
      <c r="J469" s="387"/>
      <c r="K469" s="389"/>
      <c r="L469" s="387"/>
      <c r="M469" s="389"/>
    </row>
    <row r="470" s="365" customFormat="true" ht="12.95" hidden="true" customHeight="true" outlineLevel="0" collapsed="false">
      <c r="A470" s="412"/>
      <c r="B470" s="386"/>
      <c r="C470" s="387"/>
      <c r="D470" s="386"/>
      <c r="E470" s="387"/>
      <c r="F470" s="386"/>
      <c r="G470" s="387"/>
      <c r="H470" s="388"/>
      <c r="I470" s="389"/>
      <c r="J470" s="387"/>
      <c r="K470" s="389"/>
      <c r="L470" s="387"/>
      <c r="M470" s="389"/>
    </row>
    <row r="471" s="365" customFormat="true" ht="8.1" hidden="true" customHeight="true" outlineLevel="0" collapsed="false">
      <c r="A471" s="370"/>
      <c r="B471" s="386"/>
      <c r="C471" s="387"/>
      <c r="D471" s="386"/>
      <c r="E471" s="387"/>
      <c r="F471" s="386"/>
      <c r="G471" s="387"/>
      <c r="H471" s="388"/>
      <c r="I471" s="389"/>
      <c r="J471" s="390"/>
      <c r="K471" s="389"/>
      <c r="L471" s="390"/>
      <c r="M471" s="389"/>
    </row>
    <row r="472" s="365" customFormat="true" ht="12.95" hidden="true" customHeight="true" outlineLevel="0" collapsed="false">
      <c r="A472" s="415"/>
      <c r="B472" s="386"/>
      <c r="C472" s="387"/>
      <c r="D472" s="386"/>
      <c r="E472" s="387"/>
      <c r="F472" s="386"/>
      <c r="G472" s="387"/>
      <c r="H472" s="388"/>
      <c r="I472" s="389"/>
      <c r="J472" s="390"/>
      <c r="K472" s="389"/>
      <c r="L472" s="390"/>
      <c r="M472" s="389"/>
    </row>
    <row r="473" s="365" customFormat="true" ht="12.95" hidden="true" customHeight="true" outlineLevel="0" collapsed="false">
      <c r="A473" s="404"/>
      <c r="B473" s="404"/>
      <c r="C473" s="404"/>
      <c r="D473" s="404"/>
      <c r="E473" s="403"/>
      <c r="F473" s="403"/>
      <c r="G473" s="370"/>
      <c r="H473" s="370"/>
      <c r="I473" s="370"/>
      <c r="J473" s="370"/>
      <c r="K473" s="370"/>
      <c r="L473" s="370"/>
      <c r="M473" s="370"/>
    </row>
    <row r="474" s="365" customFormat="true" ht="12.95" hidden="true" customHeight="true" outlineLevel="0" collapsed="false">
      <c r="A474" s="410"/>
      <c r="B474" s="410"/>
      <c r="C474" s="410"/>
      <c r="D474" s="410"/>
      <c r="E474" s="410"/>
      <c r="F474" s="410"/>
      <c r="G474" s="410"/>
      <c r="H474" s="410"/>
      <c r="I474" s="410"/>
      <c r="J474" s="410"/>
      <c r="K474" s="410"/>
      <c r="L474" s="410"/>
      <c r="M474" s="410"/>
    </row>
    <row r="475" s="365" customFormat="true" ht="12.95" hidden="true" customHeight="true" outlineLevel="0" collapsed="false">
      <c r="A475" s="370"/>
      <c r="B475" s="370"/>
      <c r="C475" s="370"/>
      <c r="D475" s="370"/>
      <c r="E475" s="370"/>
      <c r="F475" s="370"/>
      <c r="G475" s="370"/>
      <c r="H475" s="370"/>
      <c r="I475" s="370"/>
      <c r="J475" s="370"/>
      <c r="K475" s="370"/>
      <c r="L475" s="370"/>
      <c r="M475" s="370"/>
    </row>
    <row r="476" s="365" customFormat="true" ht="15" hidden="true" customHeight="true" outlineLevel="0" collapsed="false">
      <c r="A476" s="411"/>
      <c r="B476" s="386"/>
      <c r="C476" s="387"/>
      <c r="D476" s="386"/>
      <c r="E476" s="387"/>
      <c r="F476" s="386"/>
      <c r="G476" s="387"/>
      <c r="H476" s="388"/>
      <c r="I476" s="389"/>
      <c r="J476" s="387"/>
      <c r="K476" s="389"/>
      <c r="L476" s="387"/>
      <c r="M476" s="389"/>
    </row>
    <row r="477" s="365" customFormat="true" ht="15" hidden="true" customHeight="true" outlineLevel="0" collapsed="false">
      <c r="A477" s="412"/>
      <c r="B477" s="386"/>
      <c r="C477" s="387"/>
      <c r="D477" s="386"/>
      <c r="E477" s="387"/>
      <c r="F477" s="386"/>
      <c r="G477" s="387"/>
      <c r="H477" s="388"/>
      <c r="I477" s="389"/>
      <c r="J477" s="387"/>
      <c r="K477" s="389"/>
      <c r="L477" s="387"/>
      <c r="M477" s="389"/>
    </row>
    <row r="478" s="365" customFormat="true" ht="15" hidden="true" customHeight="true" outlineLevel="0" collapsed="false">
      <c r="A478" s="413"/>
      <c r="B478" s="386"/>
      <c r="C478" s="387"/>
      <c r="D478" s="386"/>
      <c r="E478" s="387"/>
      <c r="F478" s="386"/>
      <c r="G478" s="387"/>
      <c r="H478" s="388"/>
      <c r="I478" s="389"/>
      <c r="J478" s="387"/>
      <c r="K478" s="386"/>
      <c r="L478" s="387"/>
      <c r="M478" s="386"/>
    </row>
    <row r="479" s="365" customFormat="true" ht="15" hidden="true" customHeight="true" outlineLevel="0" collapsed="false">
      <c r="A479" s="370"/>
      <c r="B479" s="386"/>
      <c r="C479" s="387"/>
      <c r="D479" s="386"/>
      <c r="E479" s="387"/>
      <c r="F479" s="386"/>
      <c r="G479" s="387"/>
      <c r="H479" s="388"/>
      <c r="I479" s="389"/>
      <c r="J479" s="387"/>
      <c r="K479" s="389"/>
      <c r="L479" s="387"/>
      <c r="M479" s="389"/>
    </row>
    <row r="480" s="365" customFormat="true" ht="15" hidden="true" customHeight="true" outlineLevel="0" collapsed="false">
      <c r="A480" s="412"/>
      <c r="B480" s="386"/>
      <c r="C480" s="387"/>
      <c r="D480" s="386"/>
      <c r="E480" s="387"/>
      <c r="F480" s="386"/>
      <c r="G480" s="387"/>
      <c r="H480" s="388"/>
      <c r="I480" s="389"/>
      <c r="J480" s="387"/>
      <c r="K480" s="389"/>
      <c r="L480" s="387"/>
      <c r="M480" s="389"/>
    </row>
    <row r="481" s="365" customFormat="true" ht="15" hidden="true" customHeight="true" outlineLevel="0" collapsed="false">
      <c r="A481" s="412"/>
      <c r="B481" s="386"/>
      <c r="C481" s="387"/>
      <c r="D481" s="386"/>
      <c r="E481" s="387"/>
      <c r="F481" s="386"/>
      <c r="G481" s="387"/>
      <c r="H481" s="388"/>
      <c r="I481" s="389"/>
      <c r="J481" s="387"/>
      <c r="K481" s="389"/>
      <c r="L481" s="387"/>
      <c r="M481" s="389"/>
    </row>
    <row r="482" s="365" customFormat="true" ht="15" hidden="true" customHeight="true" outlineLevel="0" collapsed="false">
      <c r="A482" s="412"/>
      <c r="B482" s="386"/>
      <c r="C482" s="387"/>
      <c r="D482" s="386"/>
      <c r="E482" s="387"/>
      <c r="F482" s="386"/>
      <c r="G482" s="387"/>
      <c r="H482" s="388"/>
      <c r="I482" s="389"/>
      <c r="J482" s="387"/>
      <c r="K482" s="389"/>
      <c r="L482" s="387"/>
      <c r="M482" s="389"/>
    </row>
    <row r="483" s="365" customFormat="true" ht="15" hidden="true" customHeight="true" outlineLevel="0" collapsed="false">
      <c r="A483" s="414"/>
      <c r="B483" s="386"/>
      <c r="C483" s="387"/>
      <c r="D483" s="386"/>
      <c r="E483" s="387"/>
      <c r="F483" s="386"/>
      <c r="G483" s="387"/>
      <c r="H483" s="388"/>
      <c r="I483" s="389"/>
      <c r="J483" s="387"/>
      <c r="K483" s="386"/>
      <c r="L483" s="387"/>
      <c r="M483" s="386"/>
    </row>
    <row r="484" s="365" customFormat="true" ht="15" hidden="true" customHeight="true" outlineLevel="0" collapsed="false">
      <c r="A484" s="412"/>
      <c r="B484" s="386"/>
      <c r="C484" s="387"/>
      <c r="D484" s="386"/>
      <c r="E484" s="387"/>
      <c r="F484" s="386"/>
      <c r="G484" s="387"/>
      <c r="H484" s="388"/>
      <c r="I484" s="389"/>
      <c r="J484" s="387"/>
      <c r="K484" s="389"/>
      <c r="L484" s="387"/>
      <c r="M484" s="389"/>
    </row>
    <row r="485" s="365" customFormat="true" ht="15" hidden="true" customHeight="true" outlineLevel="0" collapsed="false">
      <c r="A485" s="412"/>
      <c r="B485" s="386"/>
      <c r="C485" s="387"/>
      <c r="D485" s="386"/>
      <c r="E485" s="387"/>
      <c r="F485" s="386"/>
      <c r="G485" s="387"/>
      <c r="H485" s="388"/>
      <c r="I485" s="389"/>
      <c r="J485" s="387"/>
      <c r="K485" s="389"/>
      <c r="L485" s="387"/>
      <c r="M485" s="389"/>
    </row>
    <row r="486" s="365" customFormat="true" ht="15" hidden="true" customHeight="true" outlineLevel="0" collapsed="false">
      <c r="A486" s="412"/>
      <c r="B486" s="386"/>
      <c r="C486" s="387"/>
      <c r="D486" s="386"/>
      <c r="E486" s="387"/>
      <c r="F486" s="386"/>
      <c r="G486" s="387"/>
      <c r="H486" s="388"/>
      <c r="I486" s="389"/>
      <c r="J486" s="387"/>
      <c r="K486" s="389"/>
      <c r="L486" s="387"/>
      <c r="M486" s="389"/>
    </row>
    <row r="487" s="365" customFormat="true" ht="15" hidden="true" customHeight="true" outlineLevel="0" collapsed="false">
      <c r="A487" s="414"/>
      <c r="B487" s="386"/>
      <c r="C487" s="387"/>
      <c r="D487" s="386"/>
      <c r="E487" s="387"/>
      <c r="F487" s="386"/>
      <c r="G487" s="387"/>
      <c r="H487" s="388"/>
      <c r="I487" s="389"/>
      <c r="J487" s="387"/>
      <c r="K487" s="386"/>
      <c r="L487" s="387"/>
      <c r="M487" s="386"/>
    </row>
    <row r="488" s="365" customFormat="true" ht="15" hidden="true" customHeight="true" outlineLevel="0" collapsed="false">
      <c r="A488" s="412"/>
      <c r="B488" s="386"/>
      <c r="C488" s="387"/>
      <c r="D488" s="386"/>
      <c r="E488" s="387"/>
      <c r="F488" s="386"/>
      <c r="G488" s="387"/>
      <c r="H488" s="388"/>
      <c r="I488" s="389"/>
      <c r="J488" s="387"/>
      <c r="K488" s="389"/>
      <c r="L488" s="387"/>
      <c r="M488" s="389"/>
    </row>
    <row r="489" s="365" customFormat="true" ht="15" hidden="true" customHeight="true" outlineLevel="0" collapsed="false">
      <c r="A489" s="412"/>
      <c r="B489" s="386"/>
      <c r="C489" s="387"/>
      <c r="D489" s="386"/>
      <c r="E489" s="387"/>
      <c r="F489" s="386"/>
      <c r="G489" s="387"/>
      <c r="H489" s="388"/>
      <c r="I489" s="389"/>
      <c r="J489" s="387"/>
      <c r="K489" s="389"/>
      <c r="L489" s="387"/>
      <c r="M489" s="389"/>
    </row>
    <row r="490" s="365" customFormat="true" ht="15" hidden="true" customHeight="true" outlineLevel="0" collapsed="false">
      <c r="A490" s="412"/>
      <c r="B490" s="386"/>
      <c r="C490" s="387"/>
      <c r="D490" s="386"/>
      <c r="E490" s="387"/>
      <c r="F490" s="386"/>
      <c r="G490" s="387"/>
      <c r="H490" s="388"/>
      <c r="I490" s="389"/>
      <c r="J490" s="387"/>
      <c r="K490" s="389"/>
      <c r="L490" s="387"/>
      <c r="M490" s="389"/>
    </row>
    <row r="491" s="365" customFormat="true" ht="15" hidden="true" customHeight="true" outlineLevel="0" collapsed="false">
      <c r="A491" s="412"/>
      <c r="B491" s="386"/>
      <c r="C491" s="387"/>
      <c r="D491" s="386"/>
      <c r="E491" s="387"/>
      <c r="F491" s="386"/>
      <c r="G491" s="387"/>
      <c r="H491" s="388"/>
      <c r="I491" s="389"/>
      <c r="J491" s="387"/>
      <c r="K491" s="389"/>
      <c r="L491" s="387"/>
      <c r="M491" s="389"/>
    </row>
    <row r="492" s="365" customFormat="true" ht="15" hidden="true" customHeight="true" outlineLevel="0" collapsed="false">
      <c r="A492" s="414"/>
      <c r="B492" s="386"/>
      <c r="C492" s="387"/>
      <c r="D492" s="386"/>
      <c r="E492" s="387"/>
      <c r="F492" s="386"/>
      <c r="G492" s="387"/>
      <c r="H492" s="388"/>
      <c r="I492" s="389"/>
      <c r="J492" s="387"/>
      <c r="K492" s="386"/>
      <c r="L492" s="387"/>
      <c r="M492" s="386"/>
    </row>
    <row r="493" s="365" customFormat="true" ht="15" hidden="true" customHeight="true" outlineLevel="0" collapsed="false">
      <c r="A493" s="412"/>
      <c r="B493" s="386"/>
      <c r="C493" s="387"/>
      <c r="D493" s="386"/>
      <c r="E493" s="387"/>
      <c r="F493" s="386"/>
      <c r="G493" s="387"/>
      <c r="H493" s="388"/>
      <c r="I493" s="389"/>
      <c r="J493" s="387"/>
      <c r="K493" s="389"/>
      <c r="L493" s="387"/>
      <c r="M493" s="389"/>
    </row>
    <row r="494" s="365" customFormat="true" ht="15" hidden="true" customHeight="true" outlineLevel="0" collapsed="false">
      <c r="A494" s="412"/>
      <c r="B494" s="386"/>
      <c r="C494" s="387"/>
      <c r="D494" s="386"/>
      <c r="E494" s="387"/>
      <c r="F494" s="386"/>
      <c r="G494" s="387"/>
      <c r="H494" s="388"/>
      <c r="I494" s="389"/>
      <c r="J494" s="387"/>
      <c r="K494" s="389"/>
      <c r="L494" s="387"/>
      <c r="M494" s="389"/>
    </row>
    <row r="495" s="365" customFormat="true" ht="15" hidden="true" customHeight="true" outlineLevel="0" collapsed="false">
      <c r="A495" s="412"/>
      <c r="B495" s="386"/>
      <c r="C495" s="387"/>
      <c r="D495" s="386"/>
      <c r="E495" s="387"/>
      <c r="F495" s="386"/>
      <c r="G495" s="387"/>
      <c r="H495" s="388"/>
      <c r="I495" s="389"/>
      <c r="J495" s="387"/>
      <c r="K495" s="389"/>
      <c r="L495" s="387"/>
      <c r="M495" s="389"/>
    </row>
    <row r="496" s="365" customFormat="true" ht="15" hidden="true" customHeight="true" outlineLevel="0" collapsed="false">
      <c r="A496" s="412"/>
      <c r="B496" s="386"/>
      <c r="C496" s="387"/>
      <c r="D496" s="386"/>
      <c r="E496" s="387"/>
      <c r="F496" s="386"/>
      <c r="G496" s="387"/>
      <c r="H496" s="388"/>
      <c r="I496" s="389"/>
      <c r="J496" s="387"/>
      <c r="K496" s="389"/>
      <c r="L496" s="387"/>
      <c r="M496" s="389"/>
    </row>
    <row r="497" s="365" customFormat="true" ht="15" hidden="true" customHeight="true" outlineLevel="0" collapsed="false">
      <c r="A497" s="412"/>
      <c r="B497" s="386"/>
      <c r="C497" s="387"/>
      <c r="D497" s="386"/>
      <c r="E497" s="387"/>
      <c r="F497" s="386"/>
      <c r="G497" s="387"/>
      <c r="H497" s="388"/>
      <c r="I497" s="389"/>
      <c r="J497" s="387"/>
      <c r="K497" s="389"/>
      <c r="L497" s="387"/>
      <c r="M497" s="389"/>
    </row>
    <row r="498" s="365" customFormat="true" ht="15" hidden="true" customHeight="true" outlineLevel="0" collapsed="false">
      <c r="A498" s="412"/>
      <c r="B498" s="386"/>
      <c r="C498" s="387"/>
      <c r="D498" s="386"/>
      <c r="E498" s="387"/>
      <c r="F498" s="386"/>
      <c r="G498" s="387"/>
      <c r="H498" s="388"/>
      <c r="I498" s="389"/>
      <c r="J498" s="387"/>
      <c r="K498" s="389"/>
      <c r="L498" s="387"/>
      <c r="M498" s="389"/>
    </row>
    <row r="499" s="365" customFormat="true" ht="15" hidden="true" customHeight="true" outlineLevel="0" collapsed="false">
      <c r="A499" s="414"/>
      <c r="B499" s="386"/>
      <c r="C499" s="387"/>
      <c r="D499" s="386"/>
      <c r="E499" s="387"/>
      <c r="F499" s="386"/>
      <c r="G499" s="387"/>
      <c r="H499" s="388"/>
      <c r="I499" s="389"/>
      <c r="J499" s="387"/>
      <c r="K499" s="386"/>
      <c r="L499" s="387"/>
      <c r="M499" s="386"/>
    </row>
    <row r="500" s="365" customFormat="true" ht="10.5" hidden="true" customHeight="true" outlineLevel="0" collapsed="false">
      <c r="A500" s="414"/>
      <c r="B500" s="386"/>
      <c r="C500" s="387"/>
      <c r="D500" s="386"/>
      <c r="E500" s="387"/>
      <c r="F500" s="386"/>
      <c r="G500" s="387"/>
      <c r="H500" s="388"/>
      <c r="I500" s="389"/>
      <c r="J500" s="387"/>
      <c r="K500" s="389"/>
      <c r="L500" s="387"/>
      <c r="M500" s="389"/>
    </row>
    <row r="501" s="365" customFormat="true" ht="15" hidden="true" customHeight="true" outlineLevel="0" collapsed="false">
      <c r="A501" s="414"/>
      <c r="B501" s="386"/>
      <c r="C501" s="387"/>
      <c r="D501" s="386"/>
      <c r="E501" s="387"/>
      <c r="F501" s="386"/>
      <c r="G501" s="387"/>
      <c r="H501" s="388"/>
      <c r="I501" s="389"/>
      <c r="J501" s="387"/>
      <c r="K501" s="389"/>
      <c r="L501" s="387"/>
      <c r="M501" s="389"/>
    </row>
    <row r="502" s="365" customFormat="true" ht="12.75" hidden="true" customHeight="true" outlineLevel="0" collapsed="false">
      <c r="A502" s="370"/>
      <c r="B502" s="386"/>
      <c r="C502" s="387"/>
      <c r="D502" s="386"/>
      <c r="E502" s="387"/>
      <c r="F502" s="386"/>
      <c r="G502" s="387"/>
      <c r="H502" s="388"/>
      <c r="I502" s="389"/>
      <c r="J502" s="387"/>
      <c r="K502" s="389"/>
      <c r="L502" s="387"/>
      <c r="M502" s="389"/>
    </row>
    <row r="503" s="365" customFormat="true" ht="15" hidden="true" customHeight="true" outlineLevel="0" collapsed="false">
      <c r="A503" s="412"/>
      <c r="B503" s="386"/>
      <c r="C503" s="387"/>
      <c r="D503" s="386"/>
      <c r="E503" s="387"/>
      <c r="F503" s="386"/>
      <c r="G503" s="387"/>
      <c r="H503" s="388"/>
      <c r="I503" s="389"/>
      <c r="J503" s="387"/>
      <c r="K503" s="389"/>
      <c r="L503" s="387"/>
      <c r="M503" s="389"/>
    </row>
    <row r="504" s="365" customFormat="true" ht="10.5" hidden="true" customHeight="true" outlineLevel="0" collapsed="false">
      <c r="A504" s="370"/>
      <c r="B504" s="386"/>
      <c r="C504" s="387"/>
      <c r="D504" s="386"/>
      <c r="E504" s="387"/>
      <c r="F504" s="386"/>
      <c r="G504" s="387"/>
      <c r="H504" s="388"/>
      <c r="I504" s="389"/>
      <c r="J504" s="390"/>
      <c r="K504" s="389"/>
      <c r="L504" s="390"/>
      <c r="M504" s="389"/>
    </row>
    <row r="505" s="365" customFormat="true" ht="15" hidden="true" customHeight="true" outlineLevel="0" collapsed="false">
      <c r="A505" s="415"/>
      <c r="B505" s="386"/>
      <c r="C505" s="387"/>
      <c r="D505" s="386"/>
      <c r="E505" s="387"/>
      <c r="F505" s="386"/>
      <c r="G505" s="387"/>
      <c r="H505" s="388"/>
      <c r="I505" s="389"/>
      <c r="J505" s="390"/>
      <c r="K505" s="389"/>
      <c r="L505" s="390"/>
      <c r="M505" s="389"/>
    </row>
    <row r="506" s="365" customFormat="true" ht="12.95" hidden="true" customHeight="true" outlineLevel="0" collapsed="false">
      <c r="A506" s="457"/>
      <c r="B506" s="406"/>
      <c r="C506" s="419"/>
      <c r="D506" s="420"/>
      <c r="E506" s="419"/>
      <c r="F506" s="420"/>
      <c r="G506" s="419"/>
      <c r="H506" s="421"/>
      <c r="I506" s="420"/>
      <c r="J506" s="419"/>
      <c r="K506" s="420"/>
      <c r="L506" s="419"/>
      <c r="M506" s="420"/>
    </row>
    <row r="507" s="370" customFormat="true" ht="12.75" hidden="true" customHeight="true" outlineLevel="0" collapsed="false">
      <c r="B507" s="386"/>
      <c r="C507" s="402"/>
      <c r="D507" s="386"/>
      <c r="E507" s="402"/>
      <c r="F507" s="386"/>
      <c r="G507" s="402"/>
      <c r="H507" s="422"/>
      <c r="I507" s="386"/>
      <c r="J507" s="402"/>
      <c r="K507" s="386"/>
      <c r="L507" s="402"/>
      <c r="M507" s="386"/>
    </row>
    <row r="508" s="370" customFormat="true" ht="12.95" hidden="true" customHeight="true" outlineLevel="0" collapsed="false">
      <c r="A508" s="458"/>
      <c r="B508" s="406"/>
      <c r="C508" s="407"/>
      <c r="D508" s="406"/>
      <c r="E508" s="407"/>
      <c r="F508" s="406"/>
      <c r="G508" s="407"/>
      <c r="H508" s="408"/>
      <c r="I508" s="406"/>
      <c r="J508" s="407"/>
      <c r="K508" s="406"/>
      <c r="L508" s="407"/>
      <c r="M508" s="406"/>
    </row>
    <row r="509" s="370" customFormat="true" ht="12.95" hidden="true" customHeight="true" outlineLevel="0" collapsed="false">
      <c r="A509" s="458"/>
      <c r="B509" s="406"/>
      <c r="C509" s="407"/>
      <c r="D509" s="406"/>
      <c r="E509" s="407"/>
      <c r="F509" s="406"/>
      <c r="G509" s="407"/>
      <c r="H509" s="408"/>
      <c r="I509" s="406"/>
      <c r="J509" s="407"/>
      <c r="K509" s="406"/>
      <c r="L509" s="407"/>
      <c r="M509" s="406"/>
    </row>
    <row r="510" s="370" customFormat="true" ht="12.95" hidden="true" customHeight="true" outlineLevel="0" collapsed="false">
      <c r="A510" s="458"/>
      <c r="B510" s="406"/>
      <c r="C510" s="407"/>
      <c r="D510" s="406"/>
      <c r="E510" s="407"/>
      <c r="F510" s="406"/>
      <c r="G510" s="407"/>
      <c r="H510" s="408"/>
      <c r="I510" s="406"/>
      <c r="J510" s="407"/>
      <c r="K510" s="406"/>
      <c r="L510" s="407"/>
      <c r="M510" s="406"/>
    </row>
    <row r="511" s="370" customFormat="true" ht="12.95" hidden="true" customHeight="true" outlineLevel="0" collapsed="false">
      <c r="A511" s="458"/>
      <c r="B511" s="406"/>
      <c r="C511" s="407"/>
      <c r="D511" s="406"/>
      <c r="E511" s="407"/>
      <c r="F511" s="406"/>
      <c r="G511" s="407"/>
      <c r="H511" s="408"/>
      <c r="I511" s="406"/>
      <c r="J511" s="407"/>
      <c r="K511" s="406"/>
      <c r="L511" s="407"/>
      <c r="M511" s="406"/>
    </row>
    <row r="512" s="370" customFormat="true" ht="12.95" hidden="true" customHeight="true" outlineLevel="0" collapsed="false">
      <c r="A512" s="458"/>
      <c r="B512" s="406"/>
      <c r="C512" s="407"/>
      <c r="D512" s="406"/>
      <c r="E512" s="407"/>
      <c r="F512" s="406"/>
      <c r="G512" s="407"/>
      <c r="H512" s="408"/>
      <c r="I512" s="406"/>
      <c r="J512" s="407"/>
      <c r="K512" s="406"/>
      <c r="L512" s="407"/>
      <c r="M512" s="406"/>
    </row>
    <row r="513" s="370" customFormat="true" ht="12.95" hidden="true" customHeight="true" outlineLevel="0" collapsed="false">
      <c r="A513" s="417"/>
      <c r="B513" s="406"/>
      <c r="C513" s="407"/>
      <c r="D513" s="406"/>
      <c r="E513" s="407"/>
      <c r="F513" s="406"/>
      <c r="G513" s="407"/>
      <c r="H513" s="408"/>
      <c r="I513" s="406"/>
      <c r="J513" s="407"/>
      <c r="K513" s="406"/>
      <c r="L513" s="407"/>
      <c r="M513" s="406"/>
    </row>
    <row r="514" s="370" customFormat="true" ht="8.1" hidden="true" customHeight="true" outlineLevel="0" collapsed="false">
      <c r="A514" s="371"/>
      <c r="B514" s="406"/>
      <c r="C514" s="407"/>
      <c r="D514" s="406"/>
      <c r="E514" s="407"/>
      <c r="F514" s="406"/>
      <c r="G514" s="407"/>
      <c r="H514" s="408"/>
      <c r="I514" s="406"/>
      <c r="J514" s="407"/>
      <c r="K514" s="406"/>
      <c r="L514" s="407"/>
      <c r="M514" s="406"/>
    </row>
    <row r="515" s="370" customFormat="true" ht="12.95" hidden="true" customHeight="true" outlineLevel="0" collapsed="false">
      <c r="A515" s="458"/>
      <c r="B515" s="406"/>
      <c r="C515" s="407"/>
      <c r="D515" s="406"/>
      <c r="E515" s="407"/>
      <c r="F515" s="406"/>
      <c r="G515" s="407"/>
      <c r="H515" s="408"/>
      <c r="I515" s="406"/>
      <c r="J515" s="407"/>
      <c r="K515" s="406"/>
      <c r="L515" s="407"/>
      <c r="M515" s="406"/>
    </row>
    <row r="516" s="370" customFormat="true" ht="12.95" hidden="true" customHeight="true" outlineLevel="0" collapsed="false">
      <c r="A516" s="458"/>
      <c r="B516" s="406"/>
      <c r="C516" s="407"/>
      <c r="D516" s="406"/>
      <c r="E516" s="407"/>
      <c r="F516" s="406"/>
      <c r="G516" s="407"/>
      <c r="H516" s="408"/>
      <c r="I516" s="406"/>
      <c r="J516" s="407"/>
      <c r="K516" s="406"/>
      <c r="L516" s="407"/>
      <c r="M516" s="406"/>
    </row>
    <row r="517" s="370" customFormat="true" ht="12.95" hidden="true" customHeight="true" outlineLevel="0" collapsed="false">
      <c r="A517" s="458"/>
      <c r="B517" s="406"/>
      <c r="C517" s="407"/>
      <c r="D517" s="406"/>
      <c r="E517" s="407"/>
      <c r="F517" s="406"/>
      <c r="G517" s="407"/>
      <c r="H517" s="408"/>
      <c r="I517" s="406"/>
      <c r="J517" s="407"/>
      <c r="K517" s="406"/>
      <c r="L517" s="407"/>
      <c r="M517" s="406"/>
    </row>
    <row r="518" s="370" customFormat="true" ht="12.95" hidden="true" customHeight="true" outlineLevel="0" collapsed="false">
      <c r="A518" s="458"/>
      <c r="B518" s="406"/>
      <c r="C518" s="407"/>
      <c r="D518" s="406"/>
      <c r="E518" s="407"/>
      <c r="F518" s="406"/>
      <c r="G518" s="407"/>
      <c r="H518" s="408"/>
      <c r="I518" s="406"/>
      <c r="J518" s="407"/>
      <c r="K518" s="406"/>
      <c r="L518" s="407"/>
      <c r="M518" s="406"/>
    </row>
    <row r="519" s="370" customFormat="true" ht="12.95" hidden="true" customHeight="true" outlineLevel="0" collapsed="false">
      <c r="A519" s="417"/>
      <c r="B519" s="406"/>
      <c r="C519" s="407"/>
      <c r="D519" s="406"/>
      <c r="E519" s="407"/>
      <c r="F519" s="406"/>
      <c r="G519" s="407"/>
      <c r="H519" s="408"/>
      <c r="I519" s="406"/>
      <c r="J519" s="407"/>
      <c r="K519" s="406"/>
      <c r="L519" s="407"/>
      <c r="M519" s="406"/>
    </row>
    <row r="520" s="370" customFormat="true" ht="8.1" hidden="true" customHeight="true" outlineLevel="0" collapsed="false">
      <c r="A520" s="371"/>
      <c r="B520" s="406"/>
      <c r="C520" s="407"/>
      <c r="D520" s="406"/>
      <c r="E520" s="407"/>
      <c r="F520" s="406"/>
      <c r="G520" s="407"/>
      <c r="H520" s="408"/>
      <c r="I520" s="406"/>
      <c r="J520" s="407"/>
      <c r="K520" s="406"/>
      <c r="L520" s="407"/>
      <c r="M520" s="406"/>
    </row>
    <row r="521" s="370" customFormat="true" ht="12.95" hidden="true" customHeight="true" outlineLevel="0" collapsed="false">
      <c r="A521" s="458"/>
      <c r="B521" s="406"/>
      <c r="C521" s="407"/>
      <c r="D521" s="406"/>
      <c r="E521" s="407"/>
      <c r="F521" s="406"/>
      <c r="G521" s="407"/>
      <c r="H521" s="408"/>
      <c r="I521" s="406"/>
      <c r="J521" s="407"/>
      <c r="K521" s="406"/>
      <c r="L521" s="407"/>
      <c r="M521" s="406"/>
    </row>
    <row r="522" s="370" customFormat="true" ht="8.1" hidden="true" customHeight="true" outlineLevel="0" collapsed="false">
      <c r="A522" s="371"/>
      <c r="B522" s="406"/>
      <c r="C522" s="407"/>
      <c r="D522" s="406"/>
      <c r="E522" s="407"/>
      <c r="F522" s="406"/>
      <c r="G522" s="407"/>
      <c r="H522" s="408"/>
      <c r="I522" s="406"/>
      <c r="J522" s="407"/>
      <c r="K522" s="406"/>
      <c r="L522" s="407"/>
      <c r="M522" s="406"/>
    </row>
    <row r="523" s="370" customFormat="true" ht="12.95" hidden="true" customHeight="true" outlineLevel="0" collapsed="false">
      <c r="A523" s="417"/>
      <c r="B523" s="406"/>
      <c r="C523" s="407"/>
      <c r="D523" s="406"/>
      <c r="E523" s="407"/>
      <c r="F523" s="406"/>
      <c r="G523" s="407"/>
      <c r="H523" s="408"/>
      <c r="I523" s="406"/>
      <c r="J523" s="407"/>
      <c r="K523" s="406"/>
      <c r="L523" s="407"/>
      <c r="M523" s="406"/>
    </row>
    <row r="524" s="365" customFormat="true" ht="12.95" hidden="true" customHeight="true" outlineLevel="0" collapsed="false">
      <c r="A524" s="459"/>
      <c r="B524" s="406"/>
      <c r="C524" s="419"/>
      <c r="D524" s="420"/>
      <c r="E524" s="419"/>
      <c r="F524" s="420"/>
      <c r="G524" s="419"/>
      <c r="H524" s="421"/>
      <c r="I524" s="420"/>
      <c r="J524" s="419"/>
      <c r="K524" s="420"/>
      <c r="L524" s="419"/>
      <c r="M524" s="420"/>
    </row>
    <row r="525" s="365" customFormat="true" ht="12.95" hidden="true" customHeight="true" outlineLevel="0" collapsed="false">
      <c r="A525" s="459"/>
      <c r="B525" s="406"/>
      <c r="C525" s="419"/>
      <c r="D525" s="420"/>
      <c r="E525" s="419"/>
      <c r="F525" s="420"/>
      <c r="G525" s="419"/>
      <c r="H525" s="421"/>
    </row>
    <row r="526" s="365" customFormat="true" ht="10.5" hidden="true" customHeight="true" outlineLevel="0" collapsed="false">
      <c r="H526" s="460"/>
      <c r="I526" s="460"/>
      <c r="J526" s="460"/>
      <c r="K526" s="460"/>
      <c r="L526" s="460"/>
      <c r="M526" s="403"/>
    </row>
    <row r="527" s="365" customFormat="true" ht="12.95" hidden="true" customHeight="true" outlineLevel="0" collapsed="false"/>
    <row r="528" s="365" customFormat="true" ht="12.95" hidden="true" customHeight="true" outlineLevel="0" collapsed="false"/>
    <row r="529" s="365" customFormat="true" ht="12.95" hidden="true" customHeight="true" outlineLevel="0" collapsed="false"/>
    <row r="530" s="365" customFormat="true" ht="12.95" hidden="true" customHeight="true" outlineLevel="0" collapsed="false"/>
    <row r="531" s="365" customFormat="true" ht="12.95" hidden="true" customHeight="true" outlineLevel="0" collapsed="false"/>
    <row r="532" s="365" customFormat="true" ht="12.95" hidden="true" customHeight="true" outlineLevel="0" collapsed="false"/>
    <row r="533" s="365" customFormat="true" ht="12.95" hidden="true" customHeight="true" outlineLevel="0" collapsed="false"/>
    <row r="534" s="365" customFormat="true" ht="12.95" hidden="true" customHeight="true" outlineLevel="0" collapsed="false"/>
    <row r="535" s="365" customFormat="true" ht="12.95" hidden="true" customHeight="true" outlineLevel="0" collapsed="false"/>
    <row r="536" s="365" customFormat="true" ht="12.95" hidden="true" customHeight="true" outlineLevel="0" collapsed="false"/>
    <row r="537" s="365" customFormat="true" ht="12.95" hidden="true" customHeight="true" outlineLevel="0" collapsed="false"/>
    <row r="538" s="365" customFormat="true" ht="12.95" hidden="true" customHeight="true" outlineLevel="0" collapsed="false"/>
    <row r="539" s="365" customFormat="true" ht="12.95" hidden="true" customHeight="true" outlineLevel="0" collapsed="false"/>
    <row r="540" s="365" customFormat="true" ht="12.95" hidden="true" customHeight="true" outlineLevel="0" collapsed="false"/>
    <row r="541" s="365" customFormat="true" ht="12.95" hidden="true" customHeight="true" outlineLevel="0" collapsed="false"/>
    <row r="542" s="365" customFormat="true" ht="8.25" hidden="true" customHeight="true" outlineLevel="0" collapsed="false"/>
    <row r="543" s="365" customFormat="true" ht="9" hidden="true" customHeight="true" outlineLevel="0" collapsed="false"/>
    <row r="544" s="365" customFormat="true" ht="12.95" hidden="true" customHeight="true" outlineLevel="0" collapsed="false"/>
    <row r="545" s="365" customFormat="true" ht="12.95" hidden="true" customHeight="true" outlineLevel="0" collapsed="false"/>
    <row r="546" s="365" customFormat="true" ht="12.95" hidden="true" customHeight="true" outlineLevel="0" collapsed="false"/>
    <row r="547" s="365" customFormat="true" ht="12.95" hidden="true" customHeight="true" outlineLevel="0" collapsed="false"/>
    <row r="548" s="365" customFormat="true" ht="12.95" hidden="true" customHeight="true" outlineLevel="0" collapsed="false"/>
    <row r="549" s="365" customFormat="true" ht="12.95" hidden="true" customHeight="true" outlineLevel="0" collapsed="false"/>
    <row r="550" s="365" customFormat="true" ht="12.95" hidden="true" customHeight="true" outlineLevel="0" collapsed="false"/>
    <row r="551" s="365" customFormat="true" ht="12.95" hidden="true" customHeight="true" outlineLevel="0" collapsed="false">
      <c r="J551" s="416"/>
      <c r="K551" s="416"/>
      <c r="L551" s="416"/>
      <c r="M551" s="416"/>
    </row>
    <row r="552" s="365" customFormat="true" ht="12.95" hidden="true" customHeight="true" outlineLevel="0" collapsed="false"/>
    <row r="553" s="365" customFormat="true" ht="12.95" hidden="true" customHeight="true" outlineLevel="0" collapsed="false"/>
    <row r="554" s="365" customFormat="true" ht="12.95" hidden="true" customHeight="true" outlineLevel="0" collapsed="false"/>
    <row r="555" s="365" customFormat="true" ht="12.95" hidden="true" customHeight="true" outlineLevel="0" collapsed="false"/>
    <row r="556" s="365" customFormat="true" ht="12.95" hidden="true" customHeight="true" outlineLevel="0" collapsed="false"/>
    <row r="557" s="365" customFormat="true" ht="12.95" hidden="true" customHeight="true" outlineLevel="0" collapsed="false"/>
    <row r="558" s="365" customFormat="true" ht="12.95" hidden="true" customHeight="true" outlineLevel="0" collapsed="false"/>
    <row r="559" s="365" customFormat="true" ht="12.95" hidden="true" customHeight="true" outlineLevel="0" collapsed="false"/>
    <row r="560" s="365" customFormat="true" ht="12.95" hidden="true" customHeight="true" outlineLevel="0" collapsed="false"/>
    <row r="561" s="365" customFormat="true" ht="12.95" hidden="true" customHeight="true" outlineLevel="0" collapsed="false"/>
    <row r="562" s="365" customFormat="true" ht="12.95" hidden="true" customHeight="true" outlineLevel="0" collapsed="false"/>
    <row r="563" s="365" customFormat="true" ht="12.95" hidden="true" customHeight="true" outlineLevel="0" collapsed="false"/>
    <row r="564" s="365" customFormat="true" ht="12.95" hidden="true" customHeight="true" outlineLevel="0" collapsed="false"/>
    <row r="565" s="365" customFormat="true" ht="12.95" hidden="true" customHeight="true" outlineLevel="0" collapsed="false"/>
    <row r="566" s="365" customFormat="true" ht="12.95" hidden="true" customHeight="true" outlineLevel="0" collapsed="false"/>
    <row r="567" s="365" customFormat="true" ht="12.95" hidden="true" customHeight="true" outlineLevel="0" collapsed="false"/>
    <row r="568" s="365" customFormat="true" ht="12.95" hidden="true" customHeight="true" outlineLevel="0" collapsed="false"/>
    <row r="569" s="365" customFormat="true" ht="12.95" hidden="true" customHeight="true" outlineLevel="0" collapsed="false"/>
    <row r="570" s="365" customFormat="true" ht="12.95" hidden="true" customHeight="true" outlineLevel="0" collapsed="false"/>
    <row r="571" s="365" customFormat="true" ht="12.95" hidden="true" customHeight="true" outlineLevel="0" collapsed="false"/>
    <row r="572" s="365" customFormat="true" ht="12.95" hidden="true" customHeight="true" outlineLevel="0" collapsed="false"/>
    <row r="573" s="365" customFormat="true" ht="12.95" hidden="true" customHeight="true" outlineLevel="0" collapsed="false"/>
    <row r="574" s="365" customFormat="true" ht="12.95" hidden="true" customHeight="true" outlineLevel="0" collapsed="false"/>
    <row r="575" s="365" customFormat="true" ht="12.95" hidden="true" customHeight="true" outlineLevel="0" collapsed="false"/>
    <row r="576" s="365" customFormat="true" ht="12.95" hidden="true" customHeight="true" outlineLevel="0" collapsed="false"/>
    <row r="577" s="365" customFormat="true" ht="12.95" hidden="true" customHeight="true" outlineLevel="0" collapsed="false"/>
    <row r="578" s="365" customFormat="true" ht="12.95" hidden="true" customHeight="true" outlineLevel="0" collapsed="false"/>
    <row r="579" s="365" customFormat="true" ht="12.95" hidden="true" customHeight="true" outlineLevel="0" collapsed="false"/>
    <row r="580" s="365" customFormat="true" ht="12.95" hidden="true" customHeight="true" outlineLevel="0" collapsed="false"/>
    <row r="581" s="365" customFormat="true" ht="12.95" hidden="true" customHeight="true" outlineLevel="0" collapsed="false"/>
    <row r="582" s="365" customFormat="true" ht="12.95" hidden="true" customHeight="true" outlineLevel="0" collapsed="false"/>
    <row r="583" s="365" customFormat="true" ht="12.95" hidden="true" customHeight="true" outlineLevel="0" collapsed="false"/>
    <row r="584" s="365" customFormat="true" ht="12.95" hidden="true" customHeight="true" outlineLevel="0" collapsed="false"/>
    <row r="585" s="365" customFormat="true" ht="12.95" hidden="true" customHeight="true" outlineLevel="0" collapsed="false"/>
    <row r="586" s="365" customFormat="true" ht="12.95" hidden="true" customHeight="true" outlineLevel="0" collapsed="false"/>
    <row r="587" s="365" customFormat="true" ht="12.95" hidden="true" customHeight="true" outlineLevel="0" collapsed="false"/>
    <row r="588" s="365" customFormat="true" ht="12.95" hidden="true" customHeight="true" outlineLevel="0" collapsed="false"/>
    <row r="589" s="365" customFormat="true" ht="12.95" hidden="true" customHeight="true" outlineLevel="0" collapsed="false"/>
    <row r="590" s="365" customFormat="true" ht="12.95" hidden="true" customHeight="true" outlineLevel="0" collapsed="false"/>
    <row r="591" s="365" customFormat="true" ht="12.95" hidden="true" customHeight="true" outlineLevel="0" collapsed="false"/>
    <row r="592" s="365" customFormat="true" ht="12.95" hidden="true" customHeight="true" outlineLevel="0" collapsed="false"/>
    <row r="593" s="365" customFormat="true" ht="12.95" hidden="true" customHeight="true" outlineLevel="0" collapsed="false"/>
    <row r="594" s="365" customFormat="true" ht="12.95" hidden="true" customHeight="true" outlineLevel="0" collapsed="false"/>
    <row r="595" s="365" customFormat="true" ht="12.95" hidden="true" customHeight="true" outlineLevel="0" collapsed="false"/>
    <row r="596" s="365" customFormat="true" ht="12.95" hidden="true" customHeight="true" outlineLevel="0" collapsed="false"/>
    <row r="597" s="365" customFormat="true" ht="12.95" hidden="true" customHeight="true" outlineLevel="0" collapsed="false"/>
    <row r="598" s="365" customFormat="true" ht="12.95" hidden="true" customHeight="true" outlineLevel="0" collapsed="false"/>
    <row r="599" s="365" customFormat="true" ht="12.95" hidden="true" customHeight="true" outlineLevel="0" collapsed="false"/>
    <row r="600" s="365" customFormat="true" ht="12.95" hidden="true" customHeight="true" outlineLevel="0" collapsed="false"/>
    <row r="601" s="365" customFormat="true" ht="12.95" hidden="true" customHeight="true" outlineLevel="0" collapsed="false"/>
    <row r="602" s="365" customFormat="true" ht="12.95" hidden="true" customHeight="true" outlineLevel="0" collapsed="false"/>
    <row r="603" s="365" customFormat="true" ht="12.95" hidden="true" customHeight="true" outlineLevel="0" collapsed="false"/>
    <row r="604" s="365" customFormat="true" ht="12.95" hidden="true" customHeight="true" outlineLevel="0" collapsed="false"/>
    <row r="605" s="365" customFormat="true" ht="12.95" hidden="true" customHeight="true" outlineLevel="0" collapsed="false"/>
    <row r="606" s="365" customFormat="true" ht="12.95" hidden="true" customHeight="true" outlineLevel="0" collapsed="false"/>
    <row r="607" s="365" customFormat="true" ht="12.95" hidden="true" customHeight="true" outlineLevel="0" collapsed="false"/>
    <row r="608" s="365" customFormat="true" ht="12.95" hidden="true" customHeight="true" outlineLevel="0" collapsed="false"/>
    <row r="609" s="365" customFormat="true" ht="12.95" hidden="true" customHeight="true" outlineLevel="0" collapsed="false"/>
    <row r="610" s="365" customFormat="true" ht="12.95" hidden="true" customHeight="true" outlineLevel="0" collapsed="false"/>
    <row r="611" s="365" customFormat="true" ht="12.95" hidden="true" customHeight="true" outlineLevel="0" collapsed="false"/>
    <row r="612" s="365" customFormat="true" ht="12.95" hidden="true" customHeight="true" outlineLevel="0" collapsed="false"/>
    <row r="613" s="365" customFormat="true" ht="12.95" hidden="true" customHeight="true" outlineLevel="0" collapsed="false"/>
    <row r="614" s="365" customFormat="true" ht="12.95" hidden="true" customHeight="true" outlineLevel="0" collapsed="false"/>
    <row r="615" s="365" customFormat="true" ht="12.95" hidden="true" customHeight="true" outlineLevel="0" collapsed="false"/>
    <row r="616" s="365" customFormat="true" ht="12.95" hidden="true" customHeight="true" outlineLevel="0" collapsed="false"/>
    <row r="617" s="365" customFormat="true" ht="12.95" hidden="true" customHeight="true" outlineLevel="0" collapsed="false"/>
    <row r="618" s="365" customFormat="true" ht="12.95" hidden="true" customHeight="true" outlineLevel="0" collapsed="false"/>
    <row r="619" s="365" customFormat="true" ht="12.95" hidden="true" customHeight="true" outlineLevel="0" collapsed="false"/>
    <row r="620" s="365" customFormat="true" ht="12.95" hidden="true" customHeight="true" outlineLevel="0" collapsed="false"/>
    <row r="621" s="365" customFormat="true" ht="12.95" hidden="true" customHeight="true" outlineLevel="0" collapsed="false"/>
    <row r="622" s="365" customFormat="true" ht="12.95" hidden="true" customHeight="true" outlineLevel="0" collapsed="false"/>
    <row r="623" s="365" customFormat="true" ht="12.95" hidden="true" customHeight="true" outlineLevel="0" collapsed="false"/>
    <row r="624" s="365" customFormat="true" ht="12.95" hidden="true" customHeight="true" outlineLevel="0" collapsed="false"/>
    <row r="625" s="365" customFormat="true" ht="12.95" hidden="true" customHeight="true" outlineLevel="0" collapsed="false"/>
    <row r="626" s="365" customFormat="true" ht="12.95" hidden="true" customHeight="true" outlineLevel="0" collapsed="false"/>
    <row r="627" s="365" customFormat="true" ht="12.95" hidden="true" customHeight="true" outlineLevel="0" collapsed="false"/>
    <row r="628" s="365" customFormat="true" ht="12.95" hidden="true" customHeight="true" outlineLevel="0" collapsed="false"/>
    <row r="629" s="365" customFormat="true" ht="12.95" hidden="true" customHeight="true" outlineLevel="0" collapsed="false"/>
    <row r="630" s="365" customFormat="true" ht="12.95" hidden="true" customHeight="true" outlineLevel="0" collapsed="false"/>
    <row r="631" s="365" customFormat="true" ht="12.95" hidden="true" customHeight="true" outlineLevel="0" collapsed="false"/>
    <row r="632" s="365" customFormat="true" ht="12.95" hidden="true" customHeight="true" outlineLevel="0" collapsed="false"/>
    <row r="633" s="365" customFormat="true" ht="12.95" hidden="true" customHeight="true" outlineLevel="0" collapsed="false"/>
    <row r="634" s="365" customFormat="true" ht="12.95" hidden="true" customHeight="true" outlineLevel="0" collapsed="false"/>
    <row r="635" s="365" customFormat="true" ht="12.95" hidden="true" customHeight="true" outlineLevel="0" collapsed="false"/>
    <row r="636" s="365" customFormat="true" ht="12.95" hidden="true" customHeight="true" outlineLevel="0" collapsed="false"/>
    <row r="637" s="365" customFormat="true" ht="12.95" hidden="true" customHeight="true" outlineLevel="0" collapsed="false"/>
    <row r="638" s="365" customFormat="true" ht="12.95" hidden="true" customHeight="true" outlineLevel="0" collapsed="false"/>
    <row r="639" s="365" customFormat="true" ht="12.95" hidden="true" customHeight="true" outlineLevel="0" collapsed="false"/>
    <row r="640" s="365" customFormat="true" ht="12.95" hidden="true" customHeight="true" outlineLevel="0" collapsed="false"/>
    <row r="641" s="365" customFormat="true" ht="12.95" hidden="true" customHeight="true" outlineLevel="0" collapsed="false"/>
    <row r="642" s="365" customFormat="true" ht="12.95" hidden="true" customHeight="true" outlineLevel="0" collapsed="false"/>
    <row r="643" s="365" customFormat="true" ht="12.95" hidden="true" customHeight="true" outlineLevel="0" collapsed="false"/>
    <row r="644" s="365" customFormat="true" ht="12.95" hidden="true" customHeight="true" outlineLevel="0" collapsed="false"/>
    <row r="645" s="365" customFormat="true" ht="12.95" hidden="true" customHeight="true" outlineLevel="0" collapsed="false"/>
    <row r="646" s="365" customFormat="true" ht="12.95" hidden="true" customHeight="true" outlineLevel="0" collapsed="false"/>
    <row r="647" s="365" customFormat="true" ht="12.95" hidden="true" customHeight="true" outlineLevel="0" collapsed="false"/>
    <row r="648" s="365" customFormat="true" ht="12.95" hidden="true" customHeight="true" outlineLevel="0" collapsed="false"/>
    <row r="649" s="365" customFormat="true" ht="12.95" hidden="true" customHeight="true" outlineLevel="0" collapsed="false"/>
    <row r="650" s="365" customFormat="true" ht="12.95" hidden="true" customHeight="true" outlineLevel="0" collapsed="false"/>
    <row r="651" s="365" customFormat="true" ht="12.95" hidden="true" customHeight="true" outlineLevel="0" collapsed="false"/>
    <row r="652" s="365" customFormat="true" ht="12.95" hidden="true" customHeight="true" outlineLevel="0" collapsed="false"/>
    <row r="653" s="365" customFormat="true" ht="12.95" hidden="true" customHeight="true" outlineLevel="0" collapsed="false"/>
    <row r="654" s="365" customFormat="true" ht="12.95" hidden="true" customHeight="true" outlineLevel="0" collapsed="false"/>
    <row r="655" s="365" customFormat="true" ht="12.95" hidden="true" customHeight="true" outlineLevel="0" collapsed="false"/>
    <row r="656" s="365" customFormat="true" ht="12.95" hidden="true" customHeight="true" outlineLevel="0" collapsed="false"/>
    <row r="657" s="365" customFormat="true" ht="12.95" hidden="true" customHeight="true" outlineLevel="0" collapsed="false"/>
    <row r="658" s="365" customFormat="true" ht="12.95" hidden="true" customHeight="true" outlineLevel="0" collapsed="false"/>
    <row r="659" s="365" customFormat="true" ht="12.95" hidden="true" customHeight="true" outlineLevel="0" collapsed="false"/>
    <row r="660" s="365" customFormat="true" ht="12.95" hidden="true" customHeight="true" outlineLevel="0" collapsed="false"/>
    <row r="661" s="365" customFormat="true" ht="12.95" hidden="true" customHeight="true" outlineLevel="0" collapsed="false"/>
    <row r="662" s="365" customFormat="true" ht="12.95" hidden="true" customHeight="true" outlineLevel="0" collapsed="false"/>
    <row r="663" s="365" customFormat="true" ht="12.95" hidden="true" customHeight="true" outlineLevel="0" collapsed="false"/>
    <row r="664" s="365" customFormat="true" ht="12.95" hidden="true" customHeight="true" outlineLevel="0" collapsed="false"/>
  </sheetData>
  <mergeCells count="3">
    <mergeCell ref="A1:M1"/>
    <mergeCell ref="H526:L526"/>
    <mergeCell ref="J551:M551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4</oddFooter>
  </headerFooter>
  <rowBreaks count="8" manualBreakCount="8">
    <brk id="11" man="true" max="16383" min="0"/>
    <brk id="77" man="true" max="16383" min="0"/>
    <brk id="143" man="true" max="16383" min="0"/>
    <brk id="209" man="true" max="16383" min="0"/>
    <brk id="275" man="true" max="16383" min="0"/>
    <brk id="341" man="true" max="16383" min="0"/>
    <brk id="407" man="true" max="16383" min="0"/>
    <brk id="473" man="true" max="16383" min="0"/>
  </row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95" zeroHeight="true" outlineLevelRow="0" outlineLevelCol="0"/>
  <cols>
    <col collapsed="false" customWidth="false" hidden="false" outlineLevel="0" max="1" min="1" style="364" width="11.42"/>
    <col collapsed="false" customWidth="false" hidden="false" outlineLevel="0" max="3" min="2" style="365" width="11.42"/>
    <col collapsed="false" customWidth="false" hidden="false" outlineLevel="0" max="8" min="4" style="366" width="11.42"/>
    <col collapsed="false" customWidth="true" hidden="true" outlineLevel="0" max="10" min="9" style="365" width="10.71"/>
    <col collapsed="false" customWidth="true" hidden="true" outlineLevel="0" max="13" min="11" style="366" width="10.71"/>
    <col collapsed="false" customWidth="true" hidden="true" outlineLevel="0" max="14" min="14" style="364" width="10.71"/>
    <col collapsed="false" customWidth="true" hidden="true" outlineLevel="0" max="15" min="15" style="364" width="0.85"/>
    <col collapsed="false" customWidth="false" hidden="true" outlineLevel="0" max="257" min="16" style="364" width="11.42"/>
  </cols>
  <sheetData>
    <row r="1" customFormat="false" ht="12.75" hidden="false" customHeight="true" outlineLevel="0" collapsed="false">
      <c r="A1" s="448" t="s">
        <v>1837</v>
      </c>
      <c r="B1" s="448"/>
      <c r="C1" s="448"/>
      <c r="D1" s="448"/>
      <c r="E1" s="448"/>
      <c r="F1" s="448"/>
      <c r="G1" s="448"/>
      <c r="H1" s="448"/>
      <c r="I1" s="448"/>
      <c r="J1" s="448"/>
      <c r="K1" s="448"/>
      <c r="L1" s="448"/>
      <c r="M1" s="448"/>
    </row>
    <row r="2" customFormat="false" ht="12.75" hidden="false" customHeight="true" outlineLevel="0" collapsed="false">
      <c r="A2" s="365"/>
      <c r="D2" s="365"/>
      <c r="E2" s="365"/>
      <c r="F2" s="365"/>
      <c r="G2" s="365"/>
      <c r="H2" s="365"/>
      <c r="K2" s="365"/>
      <c r="L2" s="365"/>
      <c r="M2" s="365"/>
    </row>
    <row r="3" customFormat="false" ht="12.75" hidden="false" customHeight="true" outlineLevel="0" collapsed="false">
      <c r="A3" s="364" t="s">
        <v>166</v>
      </c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  <c r="M3" s="364"/>
    </row>
    <row r="4" s="365" customFormat="true" ht="12.75" hidden="false" customHeight="true" outlineLevel="0" collapsed="false">
      <c r="A4" s="364" t="s">
        <v>167</v>
      </c>
      <c r="B4" s="364"/>
      <c r="C4" s="364"/>
      <c r="D4" s="364"/>
      <c r="E4" s="364"/>
      <c r="F4" s="364"/>
      <c r="G4" s="364"/>
      <c r="H4" s="364"/>
      <c r="I4" s="364"/>
      <c r="J4" s="364"/>
      <c r="K4" s="364"/>
      <c r="L4" s="364"/>
      <c r="M4" s="364"/>
    </row>
    <row r="5" s="365" customFormat="true" ht="12.75" hidden="false" customHeight="true" outlineLevel="0" collapsed="false">
      <c r="A5" s="370"/>
      <c r="B5" s="386"/>
      <c r="C5" s="387"/>
      <c r="D5" s="386"/>
      <c r="E5" s="387"/>
      <c r="F5" s="386"/>
      <c r="G5" s="387"/>
      <c r="H5" s="388"/>
      <c r="I5" s="389"/>
      <c r="J5" s="387"/>
      <c r="K5" s="389"/>
      <c r="L5" s="387"/>
      <c r="M5" s="389"/>
    </row>
    <row r="6" s="365" customFormat="true" ht="12.75" hidden="false" customHeight="true" outlineLevel="0" collapsed="false">
      <c r="A6" s="414"/>
      <c r="B6" s="386"/>
      <c r="C6" s="387"/>
      <c r="D6" s="386"/>
      <c r="E6" s="387"/>
      <c r="F6" s="386"/>
      <c r="G6" s="387"/>
      <c r="H6" s="388"/>
      <c r="I6" s="389"/>
      <c r="J6" s="387"/>
      <c r="K6" s="389"/>
      <c r="L6" s="387"/>
      <c r="M6" s="389"/>
    </row>
    <row r="7" s="365" customFormat="true" ht="12.75" hidden="false" customHeight="true" outlineLevel="0" collapsed="false">
      <c r="A7" s="370"/>
      <c r="B7" s="386"/>
      <c r="C7" s="387"/>
      <c r="D7" s="386"/>
      <c r="E7" s="387"/>
      <c r="F7" s="386"/>
      <c r="G7" s="387"/>
      <c r="H7" s="388"/>
      <c r="I7" s="389"/>
      <c r="J7" s="387"/>
      <c r="K7" s="389"/>
      <c r="L7" s="387"/>
      <c r="M7" s="389"/>
    </row>
    <row r="8" s="365" customFormat="true" ht="12.75" hidden="false" customHeight="true" outlineLevel="0" collapsed="false">
      <c r="A8" s="412"/>
      <c r="B8" s="386"/>
      <c r="C8" s="387"/>
      <c r="D8" s="386"/>
      <c r="E8" s="387"/>
      <c r="F8" s="386"/>
      <c r="G8" s="387"/>
      <c r="H8" s="388"/>
      <c r="I8" s="389"/>
      <c r="J8" s="387"/>
      <c r="K8" s="389"/>
      <c r="L8" s="387"/>
      <c r="M8" s="389"/>
    </row>
    <row r="9" s="365" customFormat="true" ht="12.75" hidden="false" customHeight="true" outlineLevel="0" collapsed="false">
      <c r="A9" s="370"/>
      <c r="B9" s="386"/>
      <c r="C9" s="387"/>
      <c r="D9" s="386"/>
      <c r="E9" s="387"/>
      <c r="F9" s="386"/>
      <c r="G9" s="387"/>
      <c r="H9" s="388"/>
      <c r="I9" s="389"/>
      <c r="J9" s="390"/>
      <c r="K9" s="389"/>
      <c r="L9" s="390"/>
      <c r="M9" s="389"/>
    </row>
    <row r="10" s="365" customFormat="true" ht="12.75" hidden="false" customHeight="true" outlineLevel="0" collapsed="false">
      <c r="A10" s="415"/>
      <c r="B10" s="386"/>
      <c r="C10" s="387"/>
      <c r="D10" s="386"/>
      <c r="E10" s="387"/>
      <c r="F10" s="386"/>
      <c r="G10" s="387"/>
      <c r="H10" s="388"/>
      <c r="I10" s="389"/>
      <c r="J10" s="390"/>
      <c r="K10" s="389"/>
      <c r="L10" s="390"/>
      <c r="M10" s="389"/>
    </row>
    <row r="11" s="365" customFormat="true" ht="12.75" hidden="false" customHeight="true" outlineLevel="0" collapsed="false">
      <c r="A11" s="415"/>
      <c r="B11" s="386"/>
      <c r="C11" s="402"/>
      <c r="D11" s="386"/>
      <c r="E11" s="402"/>
      <c r="F11" s="386"/>
      <c r="G11" s="402"/>
      <c r="H11" s="403"/>
      <c r="I11" s="404"/>
      <c r="J11" s="404"/>
      <c r="K11" s="404"/>
      <c r="L11" s="404"/>
      <c r="M11" s="404"/>
    </row>
    <row r="12" s="365" customFormat="true" ht="12.75" hidden="false" customHeight="true" outlineLevel="0" collapsed="false">
      <c r="A12" s="410"/>
      <c r="B12" s="410"/>
      <c r="C12" s="410"/>
      <c r="D12" s="410"/>
      <c r="E12" s="410"/>
      <c r="F12" s="410"/>
      <c r="G12" s="410"/>
      <c r="H12" s="410"/>
      <c r="I12" s="410"/>
      <c r="J12" s="410"/>
      <c r="K12" s="410"/>
      <c r="L12" s="410"/>
      <c r="M12" s="410"/>
    </row>
    <row r="13" s="365" customFormat="true" ht="12.75" hidden="false" customHeight="true" outlineLevel="0" collapsed="false">
      <c r="A13" s="370"/>
      <c r="B13" s="370"/>
      <c r="C13" s="370"/>
      <c r="D13" s="370"/>
      <c r="E13" s="370"/>
      <c r="F13" s="370"/>
      <c r="G13" s="370"/>
      <c r="H13" s="370"/>
      <c r="I13" s="370"/>
      <c r="J13" s="370"/>
      <c r="K13" s="370"/>
      <c r="L13" s="370"/>
      <c r="M13" s="370"/>
    </row>
    <row r="14" s="365" customFormat="true" ht="12.75" hidden="false" customHeight="true" outlineLevel="0" collapsed="false">
      <c r="A14" s="411"/>
      <c r="B14" s="386"/>
      <c r="C14" s="387"/>
      <c r="D14" s="386"/>
      <c r="E14" s="387"/>
      <c r="F14" s="386"/>
      <c r="G14" s="387"/>
      <c r="H14" s="388"/>
      <c r="I14" s="389"/>
      <c r="J14" s="387"/>
      <c r="K14" s="389"/>
      <c r="L14" s="387"/>
      <c r="M14" s="389"/>
    </row>
    <row r="15" s="365" customFormat="true" ht="12.75" hidden="false" customHeight="true" outlineLevel="0" collapsed="false">
      <c r="A15" s="412"/>
      <c r="B15" s="386"/>
      <c r="C15" s="387"/>
      <c r="D15" s="386"/>
      <c r="E15" s="387"/>
      <c r="F15" s="386"/>
      <c r="G15" s="387"/>
      <c r="H15" s="388"/>
      <c r="I15" s="389"/>
      <c r="J15" s="387"/>
      <c r="K15" s="389"/>
      <c r="L15" s="387"/>
      <c r="M15" s="389"/>
    </row>
    <row r="16" s="365" customFormat="true" ht="12.75" hidden="false" customHeight="true" outlineLevel="0" collapsed="false">
      <c r="A16" s="413"/>
      <c r="B16" s="386"/>
      <c r="C16" s="387"/>
      <c r="D16" s="386"/>
      <c r="E16" s="387"/>
      <c r="F16" s="386"/>
      <c r="G16" s="387"/>
      <c r="H16" s="388"/>
      <c r="I16" s="389"/>
      <c r="J16" s="387"/>
      <c r="K16" s="386"/>
      <c r="L16" s="387"/>
      <c r="M16" s="386"/>
    </row>
    <row r="17" s="365" customFormat="true" ht="12.75" hidden="false" customHeight="true" outlineLevel="0" collapsed="false">
      <c r="A17" s="370"/>
      <c r="B17" s="386"/>
      <c r="C17" s="387"/>
      <c r="D17" s="386"/>
      <c r="E17" s="387"/>
      <c r="F17" s="386"/>
      <c r="G17" s="387"/>
      <c r="H17" s="388"/>
      <c r="I17" s="389"/>
      <c r="J17" s="387"/>
      <c r="K17" s="389"/>
      <c r="L17" s="387"/>
      <c r="M17" s="389"/>
    </row>
    <row r="18" s="365" customFormat="true" ht="12.75" hidden="false" customHeight="true" outlineLevel="0" collapsed="false">
      <c r="A18" s="412"/>
      <c r="B18" s="386"/>
      <c r="C18" s="387"/>
      <c r="D18" s="386"/>
      <c r="E18" s="387"/>
      <c r="F18" s="386"/>
      <c r="G18" s="387"/>
      <c r="H18" s="388"/>
      <c r="I18" s="389"/>
      <c r="J18" s="387"/>
      <c r="K18" s="389"/>
      <c r="L18" s="387"/>
      <c r="M18" s="389"/>
    </row>
    <row r="19" s="365" customFormat="true" ht="12.75" hidden="false" customHeight="true" outlineLevel="0" collapsed="false">
      <c r="A19" s="412"/>
      <c r="B19" s="386"/>
      <c r="C19" s="387"/>
      <c r="D19" s="386"/>
      <c r="E19" s="387"/>
      <c r="F19" s="386"/>
      <c r="G19" s="387"/>
      <c r="H19" s="388"/>
      <c r="I19" s="389"/>
      <c r="J19" s="387"/>
      <c r="K19" s="389"/>
      <c r="L19" s="387"/>
      <c r="M19" s="389"/>
    </row>
    <row r="20" s="365" customFormat="true" ht="12.75" hidden="false" customHeight="true" outlineLevel="0" collapsed="false">
      <c r="A20" s="412"/>
      <c r="B20" s="386"/>
      <c r="C20" s="387"/>
      <c r="D20" s="386"/>
      <c r="E20" s="387"/>
      <c r="F20" s="386"/>
      <c r="G20" s="387"/>
      <c r="H20" s="388"/>
      <c r="I20" s="389"/>
      <c r="J20" s="387"/>
      <c r="K20" s="389"/>
      <c r="L20" s="387"/>
      <c r="M20" s="389"/>
    </row>
    <row r="21" s="365" customFormat="true" ht="12.75" hidden="false" customHeight="true" outlineLevel="0" collapsed="false">
      <c r="A21" s="414"/>
      <c r="B21" s="386"/>
      <c r="C21" s="387"/>
      <c r="D21" s="386"/>
      <c r="E21" s="387"/>
      <c r="F21" s="386"/>
      <c r="G21" s="387"/>
      <c r="H21" s="388"/>
      <c r="I21" s="389"/>
      <c r="J21" s="387"/>
      <c r="K21" s="386"/>
      <c r="L21" s="387"/>
      <c r="M21" s="386"/>
    </row>
    <row r="22" s="365" customFormat="true" ht="12.75" hidden="false" customHeight="true" outlineLevel="0" collapsed="false">
      <c r="A22" s="412"/>
      <c r="B22" s="386"/>
      <c r="C22" s="387"/>
      <c r="D22" s="386"/>
      <c r="E22" s="387"/>
      <c r="F22" s="386"/>
      <c r="G22" s="387"/>
      <c r="H22" s="388"/>
      <c r="I22" s="389"/>
      <c r="J22" s="387"/>
      <c r="K22" s="389"/>
      <c r="L22" s="387"/>
      <c r="M22" s="389"/>
    </row>
    <row r="23" s="365" customFormat="true" ht="12.75" hidden="false" customHeight="true" outlineLevel="0" collapsed="false">
      <c r="A23" s="412"/>
      <c r="B23" s="386"/>
      <c r="C23" s="387"/>
      <c r="D23" s="386"/>
      <c r="E23" s="387"/>
      <c r="F23" s="386"/>
      <c r="G23" s="387"/>
      <c r="H23" s="388"/>
      <c r="I23" s="389"/>
      <c r="J23" s="387"/>
      <c r="K23" s="389"/>
      <c r="L23" s="387"/>
      <c r="M23" s="389"/>
    </row>
    <row r="24" s="365" customFormat="true" ht="12.75" hidden="false" customHeight="true" outlineLevel="0" collapsed="false">
      <c r="A24" s="412"/>
      <c r="B24" s="386"/>
      <c r="C24" s="387"/>
      <c r="D24" s="386"/>
      <c r="E24" s="387"/>
      <c r="F24" s="386"/>
      <c r="G24" s="387"/>
      <c r="H24" s="388"/>
      <c r="I24" s="389"/>
      <c r="J24" s="387"/>
      <c r="K24" s="389"/>
      <c r="L24" s="387"/>
      <c r="M24" s="389"/>
    </row>
    <row r="25" s="365" customFormat="true" ht="12.75" hidden="false" customHeight="true" outlineLevel="0" collapsed="false">
      <c r="A25" s="414"/>
      <c r="B25" s="386"/>
      <c r="C25" s="387"/>
      <c r="D25" s="386"/>
      <c r="E25" s="387"/>
      <c r="F25" s="386"/>
      <c r="G25" s="387"/>
      <c r="H25" s="388"/>
      <c r="I25" s="389"/>
      <c r="J25" s="387"/>
      <c r="K25" s="386"/>
      <c r="L25" s="387"/>
      <c r="M25" s="386"/>
    </row>
    <row r="26" s="365" customFormat="true" ht="12.75" hidden="false" customHeight="true" outlineLevel="0" collapsed="false">
      <c r="A26" s="412"/>
      <c r="B26" s="386"/>
      <c r="C26" s="387"/>
      <c r="D26" s="386"/>
      <c r="E26" s="387"/>
      <c r="F26" s="386"/>
      <c r="G26" s="387"/>
      <c r="H26" s="388"/>
      <c r="I26" s="389"/>
      <c r="J26" s="387"/>
      <c r="K26" s="389"/>
      <c r="L26" s="387"/>
      <c r="M26" s="389"/>
    </row>
    <row r="27" s="365" customFormat="true" ht="12.75" hidden="false" customHeight="true" outlineLevel="0" collapsed="false">
      <c r="A27" s="412"/>
      <c r="B27" s="386"/>
      <c r="C27" s="387"/>
      <c r="D27" s="386"/>
      <c r="E27" s="387"/>
      <c r="F27" s="386"/>
      <c r="G27" s="387"/>
      <c r="H27" s="388"/>
      <c r="I27" s="389"/>
      <c r="J27" s="387"/>
      <c r="K27" s="389"/>
      <c r="L27" s="387"/>
      <c r="M27" s="389"/>
    </row>
    <row r="28" s="365" customFormat="true" ht="12.75" hidden="false" customHeight="true" outlineLevel="0" collapsed="false">
      <c r="A28" s="412"/>
      <c r="B28" s="386"/>
      <c r="C28" s="387"/>
      <c r="D28" s="386"/>
      <c r="E28" s="387"/>
      <c r="F28" s="386"/>
      <c r="G28" s="387"/>
      <c r="H28" s="388"/>
      <c r="I28" s="389"/>
      <c r="J28" s="387"/>
      <c r="K28" s="389"/>
      <c r="L28" s="387"/>
      <c r="M28" s="389"/>
    </row>
    <row r="29" s="365" customFormat="true" ht="12.75" hidden="false" customHeight="true" outlineLevel="0" collapsed="false">
      <c r="A29" s="412"/>
      <c r="B29" s="386"/>
      <c r="C29" s="387"/>
      <c r="D29" s="386"/>
      <c r="E29" s="387"/>
      <c r="F29" s="386"/>
      <c r="G29" s="387"/>
      <c r="H29" s="388"/>
      <c r="I29" s="389"/>
      <c r="J29" s="387"/>
      <c r="K29" s="389"/>
      <c r="L29" s="387"/>
      <c r="M29" s="389"/>
    </row>
    <row r="30" s="365" customFormat="true" ht="12.75" hidden="false" customHeight="true" outlineLevel="0" collapsed="false">
      <c r="A30" s="414"/>
      <c r="B30" s="386"/>
      <c r="C30" s="387"/>
      <c r="D30" s="386"/>
      <c r="E30" s="387"/>
      <c r="F30" s="386"/>
      <c r="G30" s="387"/>
      <c r="H30" s="388"/>
      <c r="I30" s="389"/>
      <c r="J30" s="387"/>
      <c r="K30" s="386"/>
      <c r="L30" s="387"/>
      <c r="M30" s="386"/>
    </row>
    <row r="31" s="365" customFormat="true" ht="12.75" hidden="false" customHeight="true" outlineLevel="0" collapsed="false">
      <c r="A31" s="412"/>
      <c r="B31" s="386"/>
      <c r="C31" s="387"/>
      <c r="D31" s="386"/>
      <c r="E31" s="387"/>
      <c r="F31" s="386"/>
      <c r="G31" s="387"/>
      <c r="H31" s="388"/>
      <c r="I31" s="389"/>
      <c r="J31" s="387"/>
      <c r="K31" s="389"/>
      <c r="L31" s="387"/>
      <c r="M31" s="389"/>
    </row>
    <row r="32" s="365" customFormat="true" ht="12.75" hidden="false" customHeight="true" outlineLevel="0" collapsed="false">
      <c r="A32" s="412"/>
      <c r="B32" s="386"/>
      <c r="C32" s="387"/>
      <c r="D32" s="386"/>
      <c r="E32" s="387"/>
      <c r="F32" s="386"/>
      <c r="G32" s="387"/>
      <c r="H32" s="388"/>
      <c r="I32" s="389"/>
      <c r="J32" s="387"/>
      <c r="K32" s="389"/>
      <c r="L32" s="387"/>
      <c r="M32" s="389"/>
    </row>
    <row r="33" s="365" customFormat="true" ht="12.75" hidden="false" customHeight="true" outlineLevel="0" collapsed="false">
      <c r="A33" s="412"/>
      <c r="B33" s="386"/>
      <c r="C33" s="387"/>
      <c r="D33" s="386"/>
      <c r="E33" s="387"/>
      <c r="F33" s="386"/>
      <c r="G33" s="387"/>
      <c r="H33" s="388"/>
      <c r="I33" s="389"/>
      <c r="J33" s="387"/>
      <c r="K33" s="389"/>
      <c r="L33" s="387"/>
      <c r="M33" s="389"/>
    </row>
    <row r="34" s="365" customFormat="true" ht="12.75" hidden="false" customHeight="true" outlineLevel="0" collapsed="false">
      <c r="A34" s="412"/>
      <c r="B34" s="386"/>
      <c r="C34" s="387"/>
      <c r="D34" s="386"/>
      <c r="E34" s="387"/>
      <c r="F34" s="386"/>
      <c r="G34" s="387"/>
      <c r="H34" s="388"/>
      <c r="I34" s="389"/>
      <c r="J34" s="387"/>
      <c r="K34" s="389"/>
      <c r="L34" s="387"/>
      <c r="M34" s="389"/>
    </row>
    <row r="35" s="365" customFormat="true" ht="12.75" hidden="false" customHeight="true" outlineLevel="0" collapsed="false">
      <c r="A35" s="412"/>
      <c r="B35" s="386"/>
      <c r="C35" s="387"/>
      <c r="D35" s="386"/>
      <c r="E35" s="387"/>
      <c r="F35" s="386"/>
      <c r="G35" s="387"/>
      <c r="H35" s="388"/>
      <c r="I35" s="389"/>
      <c r="J35" s="387"/>
      <c r="K35" s="389"/>
      <c r="L35" s="387"/>
      <c r="M35" s="389"/>
    </row>
    <row r="36" s="365" customFormat="true" ht="12.75" hidden="false" customHeight="true" outlineLevel="0" collapsed="false">
      <c r="A36" s="412"/>
      <c r="B36" s="386"/>
      <c r="C36" s="387"/>
      <c r="D36" s="386"/>
      <c r="E36" s="387"/>
      <c r="F36" s="386"/>
      <c r="G36" s="387"/>
      <c r="H36" s="388"/>
      <c r="I36" s="389"/>
      <c r="J36" s="387"/>
      <c r="K36" s="389"/>
      <c r="L36" s="387"/>
      <c r="M36" s="389"/>
    </row>
    <row r="37" s="365" customFormat="true" ht="12.75" hidden="false" customHeight="true" outlineLevel="0" collapsed="false">
      <c r="A37" s="414"/>
      <c r="B37" s="386"/>
      <c r="C37" s="387"/>
      <c r="D37" s="386"/>
      <c r="E37" s="387"/>
      <c r="F37" s="386"/>
      <c r="G37" s="387"/>
      <c r="H37" s="388"/>
      <c r="I37" s="389"/>
      <c r="J37" s="387"/>
      <c r="K37" s="386"/>
      <c r="L37" s="387"/>
      <c r="M37" s="386"/>
    </row>
    <row r="38" s="365" customFormat="true" ht="12.75" hidden="false" customHeight="true" outlineLevel="0" collapsed="false">
      <c r="A38" s="414"/>
      <c r="B38" s="386"/>
      <c r="C38" s="387"/>
      <c r="D38" s="386"/>
      <c r="E38" s="387"/>
      <c r="F38" s="386"/>
      <c r="G38" s="387"/>
      <c r="H38" s="388"/>
      <c r="I38" s="389"/>
      <c r="J38" s="387"/>
      <c r="K38" s="389"/>
      <c r="L38" s="387"/>
      <c r="M38" s="389"/>
    </row>
    <row r="39" s="365" customFormat="true" ht="12.75" hidden="false" customHeight="true" outlineLevel="0" collapsed="false">
      <c r="A39" s="414"/>
      <c r="B39" s="386"/>
      <c r="C39" s="387"/>
      <c r="D39" s="386"/>
      <c r="E39" s="387"/>
      <c r="F39" s="386"/>
      <c r="G39" s="387"/>
      <c r="H39" s="388"/>
      <c r="I39" s="389"/>
      <c r="J39" s="387"/>
      <c r="K39" s="389"/>
      <c r="L39" s="387"/>
      <c r="M39" s="389"/>
    </row>
    <row r="40" s="365" customFormat="true" ht="12.75" hidden="false" customHeight="true" outlineLevel="0" collapsed="false">
      <c r="A40" s="370"/>
      <c r="B40" s="386"/>
      <c r="C40" s="387"/>
      <c r="D40" s="386"/>
      <c r="E40" s="387"/>
      <c r="F40" s="386"/>
      <c r="G40" s="387"/>
      <c r="H40" s="388"/>
      <c r="I40" s="389"/>
      <c r="J40" s="387"/>
      <c r="K40" s="389"/>
      <c r="L40" s="387"/>
      <c r="M40" s="389"/>
    </row>
    <row r="41" s="365" customFormat="true" ht="12.75" hidden="false" customHeight="true" outlineLevel="0" collapsed="false">
      <c r="A41" s="412"/>
      <c r="B41" s="386"/>
      <c r="C41" s="387"/>
      <c r="D41" s="386"/>
      <c r="E41" s="387"/>
      <c r="F41" s="386"/>
      <c r="G41" s="387"/>
      <c r="H41" s="388"/>
      <c r="I41" s="389"/>
      <c r="J41" s="387"/>
      <c r="K41" s="389"/>
      <c r="L41" s="387"/>
      <c r="M41" s="389"/>
    </row>
    <row r="42" s="365" customFormat="true" ht="12.75" hidden="false" customHeight="true" outlineLevel="0" collapsed="false">
      <c r="A42" s="370"/>
      <c r="B42" s="386"/>
      <c r="C42" s="387"/>
      <c r="D42" s="386"/>
      <c r="E42" s="387"/>
      <c r="F42" s="386"/>
      <c r="G42" s="387"/>
      <c r="H42" s="388"/>
      <c r="I42" s="389"/>
      <c r="J42" s="390"/>
      <c r="K42" s="389"/>
      <c r="L42" s="390"/>
      <c r="M42" s="389"/>
    </row>
    <row r="43" s="365" customFormat="true" ht="12.75" hidden="false" customHeight="true" outlineLevel="0" collapsed="false">
      <c r="A43" s="415"/>
      <c r="B43" s="386"/>
      <c r="C43" s="387"/>
      <c r="D43" s="386"/>
      <c r="E43" s="387"/>
      <c r="F43" s="386"/>
      <c r="G43" s="387"/>
      <c r="H43" s="388"/>
      <c r="I43" s="389"/>
      <c r="J43" s="390"/>
      <c r="K43" s="389"/>
      <c r="L43" s="390"/>
      <c r="M43" s="389"/>
    </row>
    <row r="44" s="365" customFormat="true" ht="12.75" hidden="false" customHeight="true" outlineLevel="0" collapsed="false">
      <c r="A44" s="417"/>
      <c r="B44" s="406"/>
      <c r="C44" s="407"/>
      <c r="D44" s="406"/>
      <c r="E44" s="407"/>
      <c r="F44" s="406"/>
      <c r="G44" s="407"/>
      <c r="H44" s="408"/>
      <c r="I44" s="409"/>
      <c r="J44" s="407"/>
      <c r="K44" s="409"/>
      <c r="L44" s="407"/>
      <c r="M44" s="409"/>
    </row>
    <row r="45" s="365" customFormat="true" ht="12.75" hidden="false" customHeight="true" outlineLevel="0" collapsed="false">
      <c r="A45" s="410"/>
      <c r="B45" s="410"/>
      <c r="C45" s="410"/>
      <c r="D45" s="410"/>
      <c r="E45" s="410"/>
      <c r="F45" s="410"/>
      <c r="G45" s="410"/>
      <c r="H45" s="410"/>
      <c r="I45" s="410"/>
      <c r="J45" s="410"/>
      <c r="K45" s="410"/>
      <c r="L45" s="410"/>
      <c r="M45" s="410"/>
    </row>
    <row r="46" s="365" customFormat="true" ht="12.75" hidden="false" customHeight="true" outlineLevel="0" collapsed="false">
      <c r="A46" s="370"/>
      <c r="B46" s="370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</row>
    <row r="47" s="365" customFormat="true" ht="12.75" hidden="false" customHeight="true" outlineLevel="0" collapsed="false">
      <c r="A47" s="411"/>
      <c r="B47" s="386"/>
      <c r="C47" s="387"/>
      <c r="D47" s="386"/>
      <c r="E47" s="387"/>
      <c r="F47" s="386"/>
      <c r="G47" s="387"/>
      <c r="H47" s="388"/>
      <c r="I47" s="389"/>
      <c r="J47" s="387"/>
      <c r="K47" s="389"/>
      <c r="L47" s="387"/>
      <c r="M47" s="389"/>
    </row>
    <row r="48" s="365" customFormat="true" ht="12.75" hidden="false" customHeight="true" outlineLevel="0" collapsed="false">
      <c r="A48" s="412"/>
      <c r="B48" s="386"/>
      <c r="C48" s="387"/>
      <c r="D48" s="386"/>
      <c r="E48" s="387"/>
      <c r="F48" s="386"/>
      <c r="G48" s="387"/>
      <c r="H48" s="388"/>
      <c r="I48" s="389"/>
      <c r="J48" s="387"/>
      <c r="K48" s="389"/>
      <c r="L48" s="387"/>
      <c r="M48" s="389"/>
    </row>
    <row r="49" s="365" customFormat="true" ht="12.75" hidden="false" customHeight="true" outlineLevel="0" collapsed="false">
      <c r="A49" s="413"/>
      <c r="B49" s="386"/>
      <c r="C49" s="387"/>
      <c r="D49" s="386"/>
      <c r="E49" s="387"/>
      <c r="F49" s="386"/>
      <c r="G49" s="387"/>
      <c r="H49" s="388"/>
      <c r="I49" s="389"/>
      <c r="J49" s="387"/>
      <c r="K49" s="386"/>
      <c r="L49" s="387"/>
      <c r="M49" s="386"/>
    </row>
    <row r="50" s="365" customFormat="true" ht="12.75" hidden="false" customHeight="true" outlineLevel="0" collapsed="false">
      <c r="A50" s="370"/>
      <c r="B50" s="386"/>
      <c r="C50" s="387"/>
      <c r="D50" s="386"/>
      <c r="E50" s="387"/>
      <c r="F50" s="386"/>
      <c r="G50" s="387"/>
      <c r="H50" s="388"/>
      <c r="I50" s="389"/>
      <c r="J50" s="387"/>
      <c r="K50" s="389"/>
      <c r="L50" s="387"/>
      <c r="M50" s="389"/>
    </row>
    <row r="51" s="365" customFormat="true" ht="12.75" hidden="false" customHeight="true" outlineLevel="0" collapsed="false">
      <c r="A51" s="412"/>
      <c r="B51" s="386"/>
      <c r="C51" s="387"/>
      <c r="D51" s="386"/>
      <c r="E51" s="387"/>
      <c r="F51" s="386"/>
      <c r="G51" s="387"/>
      <c r="H51" s="388"/>
      <c r="I51" s="389"/>
      <c r="J51" s="387"/>
      <c r="K51" s="389"/>
      <c r="L51" s="387"/>
      <c r="M51" s="389"/>
    </row>
    <row r="52" s="365" customFormat="true" ht="12.75" hidden="false" customHeight="true" outlineLevel="0" collapsed="false">
      <c r="A52" s="412"/>
      <c r="B52" s="386"/>
      <c r="C52" s="387"/>
      <c r="D52" s="386"/>
      <c r="E52" s="387"/>
      <c r="F52" s="386"/>
      <c r="G52" s="387"/>
      <c r="H52" s="388"/>
      <c r="I52" s="389"/>
      <c r="J52" s="387"/>
      <c r="K52" s="389"/>
      <c r="L52" s="387"/>
      <c r="M52" s="389"/>
    </row>
    <row r="53" s="365" customFormat="true" ht="12.75" hidden="true" customHeight="true" outlineLevel="0" collapsed="false">
      <c r="A53" s="412"/>
      <c r="B53" s="386"/>
      <c r="C53" s="387"/>
      <c r="D53" s="386"/>
      <c r="E53" s="387"/>
      <c r="F53" s="386"/>
      <c r="G53" s="387"/>
      <c r="H53" s="388"/>
      <c r="I53" s="389"/>
      <c r="J53" s="387"/>
      <c r="K53" s="389"/>
      <c r="L53" s="387"/>
      <c r="M53" s="389"/>
    </row>
    <row r="54" s="365" customFormat="true" ht="12.75" hidden="true" customHeight="true" outlineLevel="0" collapsed="false">
      <c r="A54" s="414"/>
      <c r="B54" s="386"/>
      <c r="C54" s="387"/>
      <c r="D54" s="386"/>
      <c r="E54" s="387"/>
      <c r="F54" s="386"/>
      <c r="G54" s="387"/>
      <c r="H54" s="388"/>
      <c r="I54" s="389"/>
      <c r="J54" s="387"/>
      <c r="K54" s="386"/>
      <c r="L54" s="387"/>
      <c r="M54" s="386"/>
    </row>
    <row r="55" s="365" customFormat="true" ht="12.75" hidden="true" customHeight="true" outlineLevel="0" collapsed="false">
      <c r="A55" s="412"/>
      <c r="B55" s="386"/>
      <c r="C55" s="387"/>
      <c r="D55" s="386"/>
      <c r="E55" s="387"/>
      <c r="F55" s="386"/>
      <c r="G55" s="387"/>
      <c r="H55" s="388"/>
      <c r="I55" s="389"/>
      <c r="J55" s="387"/>
      <c r="K55" s="389"/>
      <c r="L55" s="387"/>
      <c r="M55" s="389"/>
    </row>
    <row r="56" s="365" customFormat="true" ht="12.75" hidden="true" customHeight="true" outlineLevel="0" collapsed="false">
      <c r="A56" s="412"/>
      <c r="B56" s="386"/>
      <c r="C56" s="387"/>
      <c r="D56" s="386"/>
      <c r="E56" s="387"/>
      <c r="F56" s="386"/>
      <c r="G56" s="387"/>
      <c r="H56" s="388"/>
      <c r="I56" s="389"/>
      <c r="J56" s="387"/>
      <c r="K56" s="389"/>
      <c r="L56" s="387"/>
      <c r="M56" s="389"/>
    </row>
    <row r="57" s="365" customFormat="true" ht="12.75" hidden="true" customHeight="true" outlineLevel="0" collapsed="false">
      <c r="A57" s="412"/>
      <c r="B57" s="386"/>
      <c r="C57" s="387"/>
      <c r="D57" s="386"/>
      <c r="E57" s="387"/>
      <c r="F57" s="386"/>
      <c r="G57" s="387"/>
      <c r="H57" s="388"/>
      <c r="I57" s="389"/>
      <c r="J57" s="387"/>
      <c r="K57" s="389"/>
      <c r="L57" s="387"/>
      <c r="M57" s="389"/>
    </row>
    <row r="58" s="365" customFormat="true" ht="12.75" hidden="true" customHeight="true" outlineLevel="0" collapsed="false">
      <c r="A58" s="414"/>
      <c r="B58" s="386"/>
      <c r="C58" s="387"/>
      <c r="D58" s="386"/>
      <c r="E58" s="387"/>
      <c r="F58" s="386"/>
      <c r="G58" s="387"/>
      <c r="H58" s="388"/>
      <c r="I58" s="389"/>
      <c r="J58" s="387"/>
      <c r="K58" s="386"/>
      <c r="L58" s="387"/>
      <c r="M58" s="386"/>
    </row>
    <row r="59" s="365" customFormat="true" ht="12.75" hidden="true" customHeight="true" outlineLevel="0" collapsed="false">
      <c r="A59" s="412"/>
      <c r="B59" s="386"/>
      <c r="C59" s="387"/>
      <c r="D59" s="386"/>
      <c r="E59" s="387"/>
      <c r="F59" s="386"/>
      <c r="G59" s="387"/>
      <c r="H59" s="388"/>
      <c r="I59" s="389"/>
      <c r="J59" s="387"/>
      <c r="K59" s="389"/>
      <c r="L59" s="387"/>
      <c r="M59" s="389"/>
    </row>
    <row r="60" s="365" customFormat="true" ht="12.75" hidden="true" customHeight="true" outlineLevel="0" collapsed="false">
      <c r="A60" s="412"/>
      <c r="B60" s="386"/>
      <c r="C60" s="387"/>
      <c r="D60" s="386"/>
      <c r="E60" s="387"/>
      <c r="F60" s="386"/>
      <c r="G60" s="387"/>
      <c r="H60" s="388"/>
      <c r="I60" s="389"/>
      <c r="J60" s="387"/>
      <c r="K60" s="389"/>
      <c r="L60" s="387"/>
      <c r="M60" s="389"/>
    </row>
    <row r="61" s="365" customFormat="true" ht="12.75" hidden="true" customHeight="true" outlineLevel="0" collapsed="false">
      <c r="A61" s="412"/>
      <c r="B61" s="386"/>
      <c r="C61" s="387"/>
      <c r="D61" s="386"/>
      <c r="E61" s="387"/>
      <c r="F61" s="386"/>
      <c r="G61" s="387"/>
      <c r="H61" s="388"/>
      <c r="I61" s="389"/>
      <c r="J61" s="387"/>
      <c r="K61" s="389"/>
      <c r="L61" s="387"/>
      <c r="M61" s="389"/>
    </row>
    <row r="62" s="365" customFormat="true" ht="12.75" hidden="true" customHeight="true" outlineLevel="0" collapsed="false">
      <c r="A62" s="412"/>
      <c r="B62" s="386"/>
      <c r="C62" s="387"/>
      <c r="D62" s="386"/>
      <c r="E62" s="387"/>
      <c r="F62" s="386"/>
      <c r="G62" s="387"/>
      <c r="H62" s="388"/>
      <c r="I62" s="389"/>
      <c r="J62" s="387"/>
      <c r="K62" s="389"/>
      <c r="L62" s="387"/>
      <c r="M62" s="389"/>
    </row>
    <row r="63" s="365" customFormat="true" ht="12.75" hidden="true" customHeight="true" outlineLevel="0" collapsed="false">
      <c r="A63" s="414"/>
      <c r="B63" s="386"/>
      <c r="C63" s="387"/>
      <c r="D63" s="386"/>
      <c r="E63" s="387"/>
      <c r="F63" s="386"/>
      <c r="G63" s="387"/>
      <c r="H63" s="388"/>
      <c r="I63" s="389"/>
      <c r="J63" s="387"/>
      <c r="K63" s="386"/>
      <c r="L63" s="387"/>
      <c r="M63" s="386"/>
    </row>
    <row r="64" s="365" customFormat="true" ht="12.75" hidden="true" customHeight="true" outlineLevel="0" collapsed="false">
      <c r="A64" s="412"/>
      <c r="B64" s="386"/>
      <c r="C64" s="387"/>
      <c r="D64" s="386"/>
      <c r="E64" s="387"/>
      <c r="F64" s="386"/>
      <c r="G64" s="387"/>
      <c r="H64" s="388"/>
      <c r="I64" s="389"/>
      <c r="J64" s="387"/>
      <c r="K64" s="389"/>
      <c r="L64" s="387"/>
      <c r="M64" s="389"/>
    </row>
    <row r="65" s="365" customFormat="true" ht="12.75" hidden="true" customHeight="true" outlineLevel="0" collapsed="false">
      <c r="A65" s="412"/>
      <c r="B65" s="386"/>
      <c r="C65" s="387"/>
      <c r="D65" s="386"/>
      <c r="E65" s="387"/>
      <c r="F65" s="386"/>
      <c r="G65" s="387"/>
      <c r="H65" s="388"/>
      <c r="I65" s="389"/>
      <c r="J65" s="387"/>
      <c r="K65" s="389"/>
      <c r="L65" s="387"/>
      <c r="M65" s="389"/>
    </row>
    <row r="66" s="365" customFormat="true" ht="12.75" hidden="true" customHeight="true" outlineLevel="0" collapsed="false">
      <c r="A66" s="412"/>
      <c r="B66" s="386"/>
      <c r="C66" s="387"/>
      <c r="D66" s="386"/>
      <c r="E66" s="387"/>
      <c r="F66" s="386"/>
      <c r="G66" s="387"/>
      <c r="H66" s="388"/>
      <c r="I66" s="389"/>
      <c r="J66" s="387"/>
      <c r="K66" s="389"/>
      <c r="L66" s="387"/>
      <c r="M66" s="389"/>
    </row>
    <row r="67" s="365" customFormat="true" ht="12.75" hidden="true" customHeight="true" outlineLevel="0" collapsed="false">
      <c r="A67" s="412"/>
      <c r="B67" s="386"/>
      <c r="C67" s="387"/>
      <c r="D67" s="386"/>
      <c r="E67" s="387"/>
      <c r="F67" s="386"/>
      <c r="G67" s="387"/>
      <c r="H67" s="388"/>
      <c r="I67" s="389"/>
      <c r="J67" s="387"/>
      <c r="K67" s="389"/>
      <c r="L67" s="387"/>
      <c r="M67" s="389"/>
    </row>
    <row r="68" s="365" customFormat="true" ht="12.75" hidden="true" customHeight="true" outlineLevel="0" collapsed="false">
      <c r="A68" s="412"/>
      <c r="B68" s="386"/>
      <c r="C68" s="387"/>
      <c r="D68" s="386"/>
      <c r="E68" s="387"/>
      <c r="F68" s="386"/>
      <c r="G68" s="387"/>
      <c r="H68" s="388"/>
      <c r="I68" s="389"/>
      <c r="J68" s="387"/>
      <c r="K68" s="389"/>
      <c r="L68" s="387"/>
      <c r="M68" s="389"/>
    </row>
    <row r="69" s="365" customFormat="true" ht="12.75" hidden="true" customHeight="true" outlineLevel="0" collapsed="false">
      <c r="A69" s="412"/>
      <c r="B69" s="386"/>
      <c r="C69" s="387"/>
      <c r="D69" s="386"/>
      <c r="E69" s="387"/>
      <c r="F69" s="386"/>
      <c r="G69" s="387"/>
      <c r="H69" s="388"/>
      <c r="I69" s="389"/>
      <c r="J69" s="387"/>
      <c r="K69" s="389"/>
      <c r="L69" s="387"/>
      <c r="M69" s="389"/>
    </row>
    <row r="70" s="365" customFormat="true" ht="12.75" hidden="true" customHeight="true" outlineLevel="0" collapsed="false">
      <c r="A70" s="414"/>
      <c r="B70" s="386"/>
      <c r="C70" s="387"/>
      <c r="D70" s="386"/>
      <c r="E70" s="387"/>
      <c r="F70" s="386"/>
      <c r="G70" s="387"/>
      <c r="H70" s="388"/>
      <c r="I70" s="389"/>
      <c r="J70" s="387"/>
      <c r="K70" s="386"/>
      <c r="L70" s="387"/>
      <c r="M70" s="386"/>
    </row>
    <row r="71" s="365" customFormat="true" ht="12.75" hidden="true" customHeight="true" outlineLevel="0" collapsed="false">
      <c r="A71" s="370"/>
      <c r="B71" s="386"/>
      <c r="C71" s="387"/>
      <c r="D71" s="386"/>
      <c r="E71" s="387"/>
      <c r="F71" s="386"/>
      <c r="G71" s="387"/>
      <c r="H71" s="388"/>
      <c r="I71" s="389"/>
      <c r="J71" s="387"/>
      <c r="K71" s="389"/>
      <c r="L71" s="387"/>
      <c r="M71" s="389"/>
    </row>
    <row r="72" s="365" customFormat="true" ht="12.75" hidden="true" customHeight="true" outlineLevel="0" collapsed="false">
      <c r="A72" s="414"/>
      <c r="B72" s="386"/>
      <c r="C72" s="387"/>
      <c r="D72" s="386"/>
      <c r="E72" s="387"/>
      <c r="F72" s="386"/>
      <c r="G72" s="387"/>
      <c r="H72" s="388"/>
      <c r="I72" s="389"/>
      <c r="J72" s="387"/>
      <c r="K72" s="389"/>
      <c r="L72" s="387"/>
      <c r="M72" s="389"/>
    </row>
    <row r="73" s="365" customFormat="true" ht="12.75" hidden="true" customHeight="true" outlineLevel="0" collapsed="false">
      <c r="A73" s="370"/>
      <c r="B73" s="386"/>
      <c r="C73" s="387"/>
      <c r="D73" s="386"/>
      <c r="E73" s="387"/>
      <c r="F73" s="386"/>
      <c r="G73" s="387"/>
      <c r="H73" s="388"/>
      <c r="I73" s="389"/>
      <c r="J73" s="387"/>
      <c r="K73" s="389"/>
      <c r="L73" s="387"/>
      <c r="M73" s="389"/>
    </row>
    <row r="74" s="365" customFormat="true" ht="12.75" hidden="true" customHeight="true" outlineLevel="0" collapsed="false">
      <c r="A74" s="412"/>
      <c r="B74" s="386"/>
      <c r="C74" s="387"/>
      <c r="D74" s="386"/>
      <c r="E74" s="387"/>
      <c r="F74" s="386"/>
      <c r="G74" s="387"/>
      <c r="H74" s="388"/>
      <c r="I74" s="389"/>
      <c r="J74" s="387"/>
      <c r="K74" s="389"/>
      <c r="L74" s="387"/>
      <c r="M74" s="389"/>
    </row>
    <row r="75" s="365" customFormat="true" ht="12.75" hidden="true" customHeight="true" outlineLevel="0" collapsed="false">
      <c r="A75" s="370"/>
      <c r="B75" s="386"/>
      <c r="C75" s="387"/>
      <c r="D75" s="386"/>
      <c r="E75" s="387"/>
      <c r="F75" s="386"/>
      <c r="G75" s="387"/>
      <c r="H75" s="388"/>
      <c r="I75" s="389"/>
      <c r="J75" s="390"/>
      <c r="K75" s="389"/>
      <c r="L75" s="390"/>
      <c r="M75" s="389"/>
    </row>
    <row r="76" s="365" customFormat="true" ht="12.75" hidden="true" customHeight="true" outlineLevel="0" collapsed="false">
      <c r="A76" s="415"/>
      <c r="B76" s="386"/>
      <c r="C76" s="387"/>
      <c r="D76" s="386"/>
      <c r="E76" s="387"/>
      <c r="F76" s="386"/>
      <c r="G76" s="387"/>
      <c r="H76" s="388"/>
      <c r="I76" s="389"/>
      <c r="J76" s="390"/>
      <c r="K76" s="389"/>
      <c r="L76" s="390"/>
      <c r="M76" s="389"/>
    </row>
    <row r="77" s="365" customFormat="true" ht="12.75" hidden="true" customHeight="true" outlineLevel="0" collapsed="false">
      <c r="A77" s="404"/>
      <c r="B77" s="404"/>
      <c r="C77" s="404"/>
      <c r="D77" s="416"/>
      <c r="E77" s="416"/>
      <c r="F77" s="403"/>
      <c r="G77" s="370"/>
      <c r="H77" s="370"/>
      <c r="I77" s="370"/>
      <c r="J77" s="370"/>
      <c r="K77" s="370"/>
      <c r="L77" s="370"/>
      <c r="M77" s="370"/>
    </row>
    <row r="78" s="365" customFormat="true" ht="12.75" hidden="true" customHeight="true" outlineLevel="0" collapsed="false">
      <c r="A78" s="410"/>
      <c r="B78" s="410"/>
      <c r="C78" s="410"/>
      <c r="D78" s="410"/>
      <c r="E78" s="410"/>
      <c r="F78" s="410"/>
      <c r="G78" s="410"/>
      <c r="H78" s="410"/>
      <c r="I78" s="410"/>
      <c r="J78" s="410"/>
      <c r="K78" s="410"/>
      <c r="L78" s="410"/>
      <c r="M78" s="410"/>
    </row>
    <row r="79" s="365" customFormat="true" ht="12.75" hidden="true" customHeight="true" outlineLevel="0" collapsed="false">
      <c r="A79" s="370"/>
      <c r="B79" s="370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</row>
    <row r="80" s="365" customFormat="true" ht="12.75" hidden="true" customHeight="true" outlineLevel="0" collapsed="false">
      <c r="A80" s="411"/>
      <c r="B80" s="386"/>
      <c r="C80" s="387"/>
      <c r="D80" s="386"/>
      <c r="E80" s="387"/>
      <c r="F80" s="386"/>
      <c r="G80" s="387"/>
      <c r="H80" s="388"/>
      <c r="I80" s="389"/>
      <c r="J80" s="387"/>
      <c r="K80" s="389"/>
      <c r="L80" s="387"/>
      <c r="M80" s="389"/>
    </row>
    <row r="81" s="365" customFormat="true" ht="12.75" hidden="true" customHeight="true" outlineLevel="0" collapsed="false">
      <c r="A81" s="412"/>
      <c r="B81" s="386"/>
      <c r="C81" s="387"/>
      <c r="D81" s="386"/>
      <c r="E81" s="387"/>
      <c r="F81" s="386"/>
      <c r="G81" s="387"/>
      <c r="H81" s="388"/>
      <c r="I81" s="389"/>
      <c r="J81" s="387"/>
      <c r="K81" s="389"/>
      <c r="L81" s="387"/>
      <c r="M81" s="389"/>
    </row>
    <row r="82" s="365" customFormat="true" ht="12.75" hidden="true" customHeight="true" outlineLevel="0" collapsed="false">
      <c r="A82" s="413"/>
      <c r="B82" s="386"/>
      <c r="C82" s="387"/>
      <c r="D82" s="386"/>
      <c r="E82" s="387"/>
      <c r="F82" s="386"/>
      <c r="G82" s="387"/>
      <c r="H82" s="388"/>
      <c r="I82" s="389"/>
      <c r="J82" s="387"/>
      <c r="K82" s="386"/>
      <c r="L82" s="387"/>
      <c r="M82" s="386"/>
    </row>
    <row r="83" s="365" customFormat="true" ht="12.75" hidden="true" customHeight="true" outlineLevel="0" collapsed="false">
      <c r="A83" s="370"/>
      <c r="B83" s="386"/>
      <c r="C83" s="387"/>
      <c r="D83" s="386"/>
      <c r="E83" s="387"/>
      <c r="F83" s="386"/>
      <c r="G83" s="387"/>
      <c r="H83" s="388"/>
      <c r="I83" s="389"/>
      <c r="J83" s="387"/>
      <c r="K83" s="389"/>
      <c r="L83" s="387"/>
      <c r="M83" s="389"/>
    </row>
    <row r="84" s="365" customFormat="true" ht="12.75" hidden="true" customHeight="true" outlineLevel="0" collapsed="false">
      <c r="A84" s="412"/>
      <c r="B84" s="386"/>
      <c r="C84" s="387"/>
      <c r="D84" s="386"/>
      <c r="E84" s="387"/>
      <c r="F84" s="386"/>
      <c r="G84" s="387"/>
      <c r="H84" s="388"/>
      <c r="I84" s="389"/>
      <c r="J84" s="387"/>
      <c r="K84" s="389"/>
      <c r="L84" s="387"/>
      <c r="M84" s="389"/>
    </row>
    <row r="85" s="365" customFormat="true" ht="12.75" hidden="true" customHeight="true" outlineLevel="0" collapsed="false">
      <c r="A85" s="412"/>
      <c r="B85" s="386"/>
      <c r="C85" s="387"/>
      <c r="D85" s="386"/>
      <c r="E85" s="387"/>
      <c r="F85" s="386"/>
      <c r="G85" s="387"/>
      <c r="H85" s="388"/>
      <c r="I85" s="389"/>
      <c r="J85" s="387"/>
      <c r="K85" s="389"/>
      <c r="L85" s="387"/>
      <c r="M85" s="389"/>
    </row>
    <row r="86" s="365" customFormat="true" ht="12.75" hidden="true" customHeight="true" outlineLevel="0" collapsed="false">
      <c r="A86" s="412"/>
      <c r="B86" s="386"/>
      <c r="C86" s="387"/>
      <c r="D86" s="386"/>
      <c r="E86" s="387"/>
      <c r="F86" s="386"/>
      <c r="G86" s="387"/>
      <c r="H86" s="388"/>
      <c r="I86" s="389"/>
      <c r="J86" s="387"/>
      <c r="K86" s="389"/>
      <c r="L86" s="387"/>
      <c r="M86" s="389"/>
    </row>
    <row r="87" s="365" customFormat="true" ht="12.75" hidden="true" customHeight="true" outlineLevel="0" collapsed="false">
      <c r="A87" s="414"/>
      <c r="B87" s="386"/>
      <c r="C87" s="387"/>
      <c r="D87" s="386"/>
      <c r="E87" s="387"/>
      <c r="F87" s="386"/>
      <c r="G87" s="387"/>
      <c r="H87" s="388"/>
      <c r="I87" s="389"/>
      <c r="J87" s="387"/>
      <c r="K87" s="386"/>
      <c r="L87" s="387"/>
      <c r="M87" s="386"/>
    </row>
    <row r="88" s="365" customFormat="true" ht="12.75" hidden="true" customHeight="true" outlineLevel="0" collapsed="false">
      <c r="A88" s="412"/>
      <c r="B88" s="386"/>
      <c r="C88" s="387"/>
      <c r="D88" s="386"/>
      <c r="E88" s="387"/>
      <c r="F88" s="386"/>
      <c r="G88" s="387"/>
      <c r="H88" s="388"/>
      <c r="I88" s="389"/>
      <c r="J88" s="387"/>
      <c r="K88" s="389"/>
      <c r="L88" s="387"/>
      <c r="M88" s="389"/>
    </row>
    <row r="89" s="365" customFormat="true" ht="12.75" hidden="true" customHeight="true" outlineLevel="0" collapsed="false">
      <c r="A89" s="412"/>
      <c r="B89" s="386"/>
      <c r="C89" s="387"/>
      <c r="D89" s="386"/>
      <c r="E89" s="387"/>
      <c r="F89" s="386"/>
      <c r="G89" s="387"/>
      <c r="H89" s="388"/>
      <c r="I89" s="389"/>
      <c r="J89" s="387"/>
      <c r="K89" s="389"/>
      <c r="L89" s="387"/>
      <c r="M89" s="389"/>
    </row>
    <row r="90" s="365" customFormat="true" ht="12.75" hidden="true" customHeight="true" outlineLevel="0" collapsed="false">
      <c r="A90" s="412"/>
      <c r="B90" s="386"/>
      <c r="C90" s="387"/>
      <c r="D90" s="386"/>
      <c r="E90" s="387"/>
      <c r="F90" s="386"/>
      <c r="G90" s="387"/>
      <c r="H90" s="388"/>
      <c r="I90" s="389"/>
      <c r="J90" s="387"/>
      <c r="K90" s="389"/>
      <c r="L90" s="387"/>
      <c r="M90" s="389"/>
    </row>
    <row r="91" s="365" customFormat="true" ht="12.75" hidden="true" customHeight="true" outlineLevel="0" collapsed="false">
      <c r="A91" s="414"/>
      <c r="B91" s="386"/>
      <c r="C91" s="387"/>
      <c r="D91" s="386"/>
      <c r="E91" s="387"/>
      <c r="F91" s="386"/>
      <c r="G91" s="387"/>
      <c r="H91" s="388"/>
      <c r="I91" s="389"/>
      <c r="J91" s="387"/>
      <c r="K91" s="386"/>
      <c r="L91" s="387"/>
      <c r="M91" s="386"/>
    </row>
    <row r="92" s="365" customFormat="true" ht="12.75" hidden="true" customHeight="true" outlineLevel="0" collapsed="false">
      <c r="A92" s="412"/>
      <c r="B92" s="386"/>
      <c r="C92" s="387"/>
      <c r="D92" s="386"/>
      <c r="E92" s="387"/>
      <c r="F92" s="386"/>
      <c r="G92" s="387"/>
      <c r="H92" s="388"/>
      <c r="I92" s="389"/>
      <c r="J92" s="387"/>
      <c r="K92" s="389"/>
      <c r="L92" s="387"/>
      <c r="M92" s="389"/>
    </row>
    <row r="93" s="365" customFormat="true" ht="12.75" hidden="true" customHeight="true" outlineLevel="0" collapsed="false">
      <c r="A93" s="412"/>
      <c r="B93" s="386"/>
      <c r="C93" s="387"/>
      <c r="D93" s="386"/>
      <c r="E93" s="387"/>
      <c r="F93" s="386"/>
      <c r="G93" s="387"/>
      <c r="H93" s="388"/>
      <c r="I93" s="389"/>
      <c r="J93" s="387"/>
      <c r="K93" s="389"/>
      <c r="L93" s="387"/>
      <c r="M93" s="389"/>
    </row>
    <row r="94" s="365" customFormat="true" ht="12.75" hidden="true" customHeight="true" outlineLevel="0" collapsed="false">
      <c r="A94" s="412"/>
      <c r="B94" s="386"/>
      <c r="C94" s="387"/>
      <c r="D94" s="386"/>
      <c r="E94" s="387"/>
      <c r="F94" s="386"/>
      <c r="G94" s="387"/>
      <c r="H94" s="388"/>
      <c r="I94" s="389"/>
      <c r="J94" s="387"/>
      <c r="K94" s="389"/>
      <c r="L94" s="387"/>
      <c r="M94" s="389"/>
    </row>
    <row r="95" s="365" customFormat="true" ht="12.75" hidden="true" customHeight="true" outlineLevel="0" collapsed="false">
      <c r="A95" s="412"/>
      <c r="B95" s="386"/>
      <c r="C95" s="387"/>
      <c r="D95" s="386"/>
      <c r="E95" s="387"/>
      <c r="F95" s="386"/>
      <c r="G95" s="387"/>
      <c r="H95" s="388"/>
      <c r="I95" s="389"/>
      <c r="J95" s="387"/>
      <c r="K95" s="389"/>
      <c r="L95" s="387"/>
      <c r="M95" s="389"/>
    </row>
    <row r="96" s="365" customFormat="true" ht="12.75" hidden="true" customHeight="true" outlineLevel="0" collapsed="false">
      <c r="A96" s="414"/>
      <c r="B96" s="386"/>
      <c r="C96" s="387"/>
      <c r="D96" s="386"/>
      <c r="E96" s="387"/>
      <c r="F96" s="386"/>
      <c r="G96" s="387"/>
      <c r="H96" s="388"/>
      <c r="I96" s="389"/>
      <c r="J96" s="387"/>
      <c r="K96" s="386"/>
      <c r="L96" s="387"/>
      <c r="M96" s="386"/>
    </row>
    <row r="97" s="365" customFormat="true" ht="12.75" hidden="true" customHeight="true" outlineLevel="0" collapsed="false">
      <c r="A97" s="412"/>
      <c r="B97" s="386"/>
      <c r="C97" s="387"/>
      <c r="D97" s="386"/>
      <c r="E97" s="387"/>
      <c r="F97" s="386"/>
      <c r="G97" s="387"/>
      <c r="H97" s="388"/>
      <c r="I97" s="389"/>
      <c r="J97" s="387"/>
      <c r="K97" s="389"/>
      <c r="L97" s="387"/>
      <c r="M97" s="389"/>
    </row>
    <row r="98" s="365" customFormat="true" ht="12.75" hidden="true" customHeight="true" outlineLevel="0" collapsed="false">
      <c r="A98" s="412"/>
      <c r="B98" s="386"/>
      <c r="C98" s="387"/>
      <c r="D98" s="386"/>
      <c r="E98" s="387"/>
      <c r="F98" s="386"/>
      <c r="G98" s="387"/>
      <c r="H98" s="388"/>
      <c r="I98" s="389"/>
      <c r="J98" s="387"/>
      <c r="K98" s="389"/>
      <c r="L98" s="387"/>
      <c r="M98" s="389"/>
    </row>
    <row r="99" s="365" customFormat="true" ht="12.75" hidden="true" customHeight="true" outlineLevel="0" collapsed="false">
      <c r="A99" s="412"/>
      <c r="B99" s="386"/>
      <c r="C99" s="387"/>
      <c r="D99" s="386"/>
      <c r="E99" s="387"/>
      <c r="F99" s="386"/>
      <c r="G99" s="387"/>
      <c r="H99" s="388"/>
      <c r="I99" s="389"/>
      <c r="J99" s="387"/>
      <c r="K99" s="389"/>
      <c r="L99" s="387"/>
      <c r="M99" s="389"/>
    </row>
    <row r="100" s="365" customFormat="true" ht="12.75" hidden="true" customHeight="true" outlineLevel="0" collapsed="false">
      <c r="A100" s="412"/>
      <c r="B100" s="386"/>
      <c r="C100" s="387"/>
      <c r="D100" s="386"/>
      <c r="E100" s="387"/>
      <c r="F100" s="386"/>
      <c r="G100" s="387"/>
      <c r="H100" s="388"/>
      <c r="I100" s="389"/>
      <c r="J100" s="387"/>
      <c r="K100" s="389"/>
      <c r="L100" s="387"/>
      <c r="M100" s="389"/>
    </row>
    <row r="101" s="365" customFormat="true" ht="12.75" hidden="true" customHeight="true" outlineLevel="0" collapsed="false">
      <c r="A101" s="412"/>
      <c r="B101" s="386"/>
      <c r="C101" s="387"/>
      <c r="D101" s="386"/>
      <c r="E101" s="387"/>
      <c r="F101" s="386"/>
      <c r="G101" s="387"/>
      <c r="H101" s="388"/>
      <c r="I101" s="389"/>
      <c r="J101" s="387"/>
      <c r="K101" s="389"/>
      <c r="L101" s="387"/>
      <c r="M101" s="389"/>
    </row>
    <row r="102" s="365" customFormat="true" ht="12.75" hidden="true" customHeight="true" outlineLevel="0" collapsed="false">
      <c r="A102" s="412"/>
      <c r="B102" s="386"/>
      <c r="C102" s="387"/>
      <c r="D102" s="386"/>
      <c r="E102" s="387"/>
      <c r="F102" s="386"/>
      <c r="G102" s="387"/>
      <c r="H102" s="388"/>
      <c r="I102" s="389"/>
      <c r="J102" s="387"/>
      <c r="K102" s="389"/>
      <c r="L102" s="387"/>
      <c r="M102" s="389"/>
    </row>
    <row r="103" s="365" customFormat="true" ht="12.75" hidden="true" customHeight="true" outlineLevel="0" collapsed="false">
      <c r="A103" s="414"/>
      <c r="B103" s="386"/>
      <c r="C103" s="387"/>
      <c r="D103" s="386"/>
      <c r="E103" s="387"/>
      <c r="F103" s="386"/>
      <c r="G103" s="387"/>
      <c r="H103" s="388"/>
      <c r="I103" s="389"/>
      <c r="J103" s="387"/>
      <c r="K103" s="386"/>
      <c r="L103" s="387"/>
      <c r="M103" s="386"/>
    </row>
    <row r="104" s="365" customFormat="true" ht="12.75" hidden="true" customHeight="true" outlineLevel="0" collapsed="false">
      <c r="A104" s="414"/>
      <c r="B104" s="386"/>
      <c r="C104" s="387"/>
      <c r="D104" s="386"/>
      <c r="E104" s="387"/>
      <c r="F104" s="386"/>
      <c r="G104" s="387"/>
      <c r="H104" s="388"/>
      <c r="I104" s="389"/>
      <c r="J104" s="387"/>
      <c r="K104" s="389"/>
      <c r="L104" s="387"/>
      <c r="M104" s="389"/>
    </row>
    <row r="105" s="365" customFormat="true" ht="12.75" hidden="true" customHeight="true" outlineLevel="0" collapsed="false">
      <c r="A105" s="414"/>
      <c r="B105" s="386"/>
      <c r="C105" s="387"/>
      <c r="D105" s="386"/>
      <c r="E105" s="387"/>
      <c r="F105" s="386"/>
      <c r="G105" s="387"/>
      <c r="H105" s="388"/>
      <c r="I105" s="389"/>
      <c r="J105" s="387"/>
      <c r="K105" s="389"/>
      <c r="L105" s="387"/>
      <c r="M105" s="389"/>
    </row>
    <row r="106" s="365" customFormat="true" ht="12.75" hidden="true" customHeight="true" outlineLevel="0" collapsed="false">
      <c r="A106" s="370"/>
      <c r="B106" s="386"/>
      <c r="C106" s="387"/>
      <c r="D106" s="386"/>
      <c r="E106" s="387"/>
      <c r="F106" s="386"/>
      <c r="G106" s="387"/>
      <c r="H106" s="388"/>
      <c r="I106" s="389"/>
      <c r="J106" s="387"/>
      <c r="K106" s="389"/>
      <c r="L106" s="387"/>
      <c r="M106" s="389"/>
    </row>
    <row r="107" s="365" customFormat="true" ht="12.75" hidden="true" customHeight="true" outlineLevel="0" collapsed="false">
      <c r="A107" s="412"/>
      <c r="B107" s="386"/>
      <c r="C107" s="387"/>
      <c r="D107" s="386"/>
      <c r="E107" s="387"/>
      <c r="F107" s="386"/>
      <c r="G107" s="387"/>
      <c r="H107" s="388"/>
      <c r="I107" s="389"/>
      <c r="J107" s="387"/>
      <c r="K107" s="389"/>
      <c r="L107" s="387"/>
      <c r="M107" s="389"/>
    </row>
    <row r="108" s="365" customFormat="true" ht="12.75" hidden="true" customHeight="true" outlineLevel="0" collapsed="false">
      <c r="A108" s="370"/>
      <c r="B108" s="386"/>
      <c r="C108" s="387"/>
      <c r="D108" s="386"/>
      <c r="E108" s="387"/>
      <c r="F108" s="386"/>
      <c r="G108" s="387"/>
      <c r="H108" s="388"/>
      <c r="I108" s="389"/>
      <c r="J108" s="390"/>
      <c r="K108" s="389"/>
      <c r="L108" s="390"/>
      <c r="M108" s="389"/>
    </row>
    <row r="109" s="365" customFormat="true" ht="12.75" hidden="true" customHeight="true" outlineLevel="0" collapsed="false">
      <c r="A109" s="415"/>
      <c r="B109" s="386"/>
      <c r="C109" s="387"/>
      <c r="D109" s="386"/>
      <c r="E109" s="387"/>
      <c r="F109" s="386"/>
      <c r="G109" s="387"/>
      <c r="H109" s="388"/>
      <c r="I109" s="389"/>
      <c r="J109" s="390"/>
      <c r="K109" s="389"/>
      <c r="L109" s="390"/>
      <c r="M109" s="389"/>
    </row>
    <row r="110" s="365" customFormat="true" ht="12.75" hidden="true" customHeight="true" outlineLevel="0" collapsed="false">
      <c r="A110" s="417"/>
      <c r="B110" s="406"/>
      <c r="C110" s="407"/>
      <c r="D110" s="406"/>
      <c r="E110" s="407"/>
      <c r="F110" s="406"/>
      <c r="G110" s="407"/>
      <c r="H110" s="408"/>
      <c r="I110" s="406"/>
      <c r="J110" s="407"/>
      <c r="K110" s="406"/>
      <c r="L110" s="407"/>
      <c r="M110" s="406"/>
    </row>
    <row r="111" s="365" customFormat="true" ht="12.75" hidden="true" customHeight="true" outlineLevel="0" collapsed="false">
      <c r="A111" s="410"/>
      <c r="B111" s="410"/>
      <c r="C111" s="410"/>
      <c r="D111" s="410"/>
      <c r="E111" s="410"/>
      <c r="F111" s="410"/>
      <c r="G111" s="410"/>
      <c r="H111" s="410"/>
      <c r="I111" s="410"/>
      <c r="J111" s="410"/>
      <c r="K111" s="410"/>
      <c r="L111" s="410"/>
      <c r="M111" s="410"/>
    </row>
    <row r="112" s="365" customFormat="true" ht="12.75" hidden="true" customHeight="true" outlineLevel="0" collapsed="false">
      <c r="A112" s="370"/>
      <c r="B112" s="370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</row>
    <row r="113" s="365" customFormat="true" ht="12.75" hidden="true" customHeight="true" outlineLevel="0" collapsed="false">
      <c r="A113" s="411"/>
      <c r="B113" s="386"/>
      <c r="C113" s="387"/>
      <c r="D113" s="386"/>
      <c r="E113" s="387"/>
      <c r="F113" s="386"/>
      <c r="G113" s="387"/>
      <c r="H113" s="388"/>
      <c r="I113" s="389"/>
      <c r="J113" s="387"/>
      <c r="K113" s="389"/>
      <c r="L113" s="387"/>
      <c r="M113" s="389"/>
    </row>
    <row r="114" s="365" customFormat="true" ht="12.75" hidden="true" customHeight="true" outlineLevel="0" collapsed="false">
      <c r="A114" s="412"/>
      <c r="B114" s="386"/>
      <c r="C114" s="387"/>
      <c r="D114" s="386"/>
      <c r="E114" s="387"/>
      <c r="F114" s="386"/>
      <c r="G114" s="387"/>
      <c r="H114" s="388"/>
      <c r="I114" s="389"/>
      <c r="J114" s="387"/>
      <c r="K114" s="389"/>
      <c r="L114" s="387"/>
      <c r="M114" s="389"/>
    </row>
    <row r="115" s="365" customFormat="true" ht="12.75" hidden="true" customHeight="true" outlineLevel="0" collapsed="false">
      <c r="A115" s="413"/>
      <c r="B115" s="386"/>
      <c r="C115" s="387"/>
      <c r="D115" s="386"/>
      <c r="E115" s="387"/>
      <c r="F115" s="386"/>
      <c r="G115" s="387"/>
      <c r="H115" s="388"/>
      <c r="I115" s="389"/>
      <c r="J115" s="387"/>
      <c r="K115" s="386"/>
      <c r="L115" s="387"/>
      <c r="M115" s="386"/>
    </row>
    <row r="116" s="365" customFormat="true" ht="12.75" hidden="true" customHeight="true" outlineLevel="0" collapsed="false">
      <c r="A116" s="370"/>
      <c r="B116" s="386"/>
      <c r="C116" s="387"/>
      <c r="D116" s="386"/>
      <c r="E116" s="387"/>
      <c r="F116" s="386"/>
      <c r="G116" s="387"/>
      <c r="H116" s="388"/>
      <c r="I116" s="389"/>
      <c r="J116" s="387"/>
      <c r="K116" s="389"/>
      <c r="L116" s="387"/>
      <c r="M116" s="389"/>
    </row>
    <row r="117" s="365" customFormat="true" ht="12.75" hidden="true" customHeight="true" outlineLevel="0" collapsed="false">
      <c r="A117" s="412"/>
      <c r="B117" s="386"/>
      <c r="C117" s="387"/>
      <c r="D117" s="386"/>
      <c r="E117" s="387"/>
      <c r="F117" s="386"/>
      <c r="G117" s="387"/>
      <c r="H117" s="388"/>
      <c r="I117" s="389"/>
      <c r="J117" s="387"/>
      <c r="K117" s="389"/>
      <c r="L117" s="387"/>
      <c r="M117" s="389"/>
    </row>
    <row r="118" s="365" customFormat="true" ht="12.75" hidden="true" customHeight="true" outlineLevel="0" collapsed="false">
      <c r="A118" s="412"/>
      <c r="B118" s="386"/>
      <c r="C118" s="387"/>
      <c r="D118" s="386"/>
      <c r="E118" s="387"/>
      <c r="F118" s="386"/>
      <c r="G118" s="387"/>
      <c r="H118" s="388"/>
      <c r="I118" s="389"/>
      <c r="J118" s="387"/>
      <c r="K118" s="389"/>
      <c r="L118" s="387"/>
      <c r="M118" s="389"/>
    </row>
    <row r="119" s="365" customFormat="true" ht="12.75" hidden="true" customHeight="true" outlineLevel="0" collapsed="false">
      <c r="A119" s="412"/>
      <c r="B119" s="386"/>
      <c r="C119" s="387"/>
      <c r="D119" s="386"/>
      <c r="E119" s="387"/>
      <c r="F119" s="386"/>
      <c r="G119" s="387"/>
      <c r="H119" s="388"/>
      <c r="I119" s="389"/>
      <c r="J119" s="387"/>
      <c r="K119" s="389"/>
      <c r="L119" s="387"/>
      <c r="M119" s="389"/>
    </row>
    <row r="120" s="365" customFormat="true" ht="12.75" hidden="true" customHeight="true" outlineLevel="0" collapsed="false">
      <c r="A120" s="414"/>
      <c r="B120" s="386"/>
      <c r="C120" s="387"/>
      <c r="D120" s="386"/>
      <c r="E120" s="387"/>
      <c r="F120" s="386"/>
      <c r="G120" s="387"/>
      <c r="H120" s="388"/>
      <c r="I120" s="389"/>
      <c r="J120" s="387"/>
      <c r="K120" s="386"/>
      <c r="L120" s="387"/>
      <c r="M120" s="386"/>
    </row>
    <row r="121" s="365" customFormat="true" ht="12.75" hidden="true" customHeight="true" outlineLevel="0" collapsed="false">
      <c r="A121" s="412"/>
      <c r="B121" s="386"/>
      <c r="C121" s="387"/>
      <c r="D121" s="386"/>
      <c r="E121" s="387"/>
      <c r="F121" s="386"/>
      <c r="G121" s="387"/>
      <c r="H121" s="388"/>
      <c r="I121" s="389"/>
      <c r="J121" s="387"/>
      <c r="K121" s="389"/>
      <c r="L121" s="387"/>
      <c r="M121" s="389"/>
    </row>
    <row r="122" s="365" customFormat="true" ht="12.75" hidden="true" customHeight="true" outlineLevel="0" collapsed="false">
      <c r="A122" s="412"/>
      <c r="B122" s="386"/>
      <c r="C122" s="387"/>
      <c r="D122" s="386"/>
      <c r="E122" s="387"/>
      <c r="F122" s="386"/>
      <c r="G122" s="387"/>
      <c r="H122" s="388"/>
      <c r="I122" s="389"/>
      <c r="J122" s="387"/>
      <c r="K122" s="389"/>
      <c r="L122" s="387"/>
      <c r="M122" s="389"/>
    </row>
    <row r="123" s="365" customFormat="true" ht="12.75" hidden="true" customHeight="true" outlineLevel="0" collapsed="false">
      <c r="A123" s="412"/>
      <c r="B123" s="386"/>
      <c r="C123" s="387"/>
      <c r="D123" s="386"/>
      <c r="E123" s="387"/>
      <c r="F123" s="386"/>
      <c r="G123" s="387"/>
      <c r="H123" s="388"/>
      <c r="I123" s="389"/>
      <c r="J123" s="387"/>
      <c r="K123" s="389"/>
      <c r="L123" s="387"/>
      <c r="M123" s="389"/>
    </row>
    <row r="124" s="365" customFormat="true" ht="12.75" hidden="true" customHeight="true" outlineLevel="0" collapsed="false">
      <c r="A124" s="414"/>
      <c r="B124" s="386"/>
      <c r="C124" s="387"/>
      <c r="D124" s="386"/>
      <c r="E124" s="387"/>
      <c r="F124" s="386"/>
      <c r="G124" s="387"/>
      <c r="H124" s="388"/>
      <c r="I124" s="389"/>
      <c r="J124" s="387"/>
      <c r="K124" s="386"/>
      <c r="L124" s="387"/>
      <c r="M124" s="386"/>
    </row>
    <row r="125" s="365" customFormat="true" ht="12.75" hidden="true" customHeight="true" outlineLevel="0" collapsed="false">
      <c r="A125" s="412"/>
      <c r="B125" s="386"/>
      <c r="C125" s="387"/>
      <c r="D125" s="386"/>
      <c r="E125" s="387"/>
      <c r="F125" s="386"/>
      <c r="G125" s="387"/>
      <c r="H125" s="388"/>
      <c r="I125" s="389"/>
      <c r="J125" s="387"/>
      <c r="K125" s="389"/>
      <c r="L125" s="387"/>
      <c r="M125" s="389"/>
    </row>
    <row r="126" s="365" customFormat="true" ht="12.75" hidden="true" customHeight="true" outlineLevel="0" collapsed="false">
      <c r="A126" s="412"/>
      <c r="B126" s="386"/>
      <c r="C126" s="387"/>
      <c r="D126" s="386"/>
      <c r="E126" s="387"/>
      <c r="F126" s="386"/>
      <c r="G126" s="387"/>
      <c r="H126" s="388"/>
      <c r="I126" s="389"/>
      <c r="J126" s="387"/>
      <c r="K126" s="389"/>
      <c r="L126" s="387"/>
      <c r="M126" s="389"/>
    </row>
    <row r="127" s="365" customFormat="true" ht="12.75" hidden="true" customHeight="true" outlineLevel="0" collapsed="false">
      <c r="A127" s="412"/>
      <c r="B127" s="386"/>
      <c r="C127" s="387"/>
      <c r="D127" s="386"/>
      <c r="E127" s="387"/>
      <c r="F127" s="386"/>
      <c r="G127" s="387"/>
      <c r="H127" s="388"/>
      <c r="I127" s="389"/>
      <c r="J127" s="387"/>
      <c r="K127" s="389"/>
      <c r="L127" s="387"/>
      <c r="M127" s="389"/>
    </row>
    <row r="128" s="365" customFormat="true" ht="12.75" hidden="true" customHeight="true" outlineLevel="0" collapsed="false">
      <c r="A128" s="412"/>
      <c r="B128" s="386"/>
      <c r="C128" s="387"/>
      <c r="D128" s="386"/>
      <c r="E128" s="387"/>
      <c r="F128" s="386"/>
      <c r="G128" s="387"/>
      <c r="H128" s="388"/>
      <c r="I128" s="389"/>
      <c r="J128" s="387"/>
      <c r="K128" s="389"/>
      <c r="L128" s="387"/>
      <c r="M128" s="389"/>
    </row>
    <row r="129" s="365" customFormat="true" ht="12.75" hidden="true" customHeight="true" outlineLevel="0" collapsed="false">
      <c r="A129" s="414"/>
      <c r="B129" s="386"/>
      <c r="C129" s="387"/>
      <c r="D129" s="386"/>
      <c r="E129" s="387"/>
      <c r="F129" s="386"/>
      <c r="G129" s="387"/>
      <c r="H129" s="388"/>
      <c r="I129" s="389"/>
      <c r="J129" s="387"/>
      <c r="K129" s="386"/>
      <c r="L129" s="387"/>
      <c r="M129" s="386"/>
    </row>
    <row r="130" s="365" customFormat="true" ht="12.75" hidden="true" customHeight="true" outlineLevel="0" collapsed="false">
      <c r="A130" s="412"/>
      <c r="B130" s="386"/>
      <c r="C130" s="387"/>
      <c r="D130" s="386"/>
      <c r="E130" s="387"/>
      <c r="F130" s="386"/>
      <c r="G130" s="387"/>
      <c r="H130" s="388"/>
      <c r="I130" s="389"/>
      <c r="J130" s="387"/>
      <c r="K130" s="389"/>
      <c r="L130" s="387"/>
      <c r="M130" s="389"/>
    </row>
    <row r="131" s="365" customFormat="true" ht="12.75" hidden="true" customHeight="true" outlineLevel="0" collapsed="false">
      <c r="A131" s="412"/>
      <c r="B131" s="386"/>
      <c r="C131" s="387"/>
      <c r="D131" s="386"/>
      <c r="E131" s="387"/>
      <c r="F131" s="386"/>
      <c r="G131" s="387"/>
      <c r="H131" s="388"/>
      <c r="I131" s="389"/>
      <c r="J131" s="387"/>
      <c r="K131" s="389"/>
      <c r="L131" s="387"/>
      <c r="M131" s="389"/>
    </row>
    <row r="132" s="365" customFormat="true" ht="12.75" hidden="true" customHeight="true" outlineLevel="0" collapsed="false">
      <c r="A132" s="412"/>
      <c r="B132" s="386"/>
      <c r="C132" s="387"/>
      <c r="D132" s="386"/>
      <c r="E132" s="387"/>
      <c r="F132" s="386"/>
      <c r="G132" s="387"/>
      <c r="H132" s="388"/>
      <c r="I132" s="389"/>
      <c r="J132" s="387"/>
      <c r="K132" s="389"/>
      <c r="L132" s="387"/>
      <c r="M132" s="389"/>
    </row>
    <row r="133" s="365" customFormat="true" ht="12.75" hidden="true" customHeight="true" outlineLevel="0" collapsed="false">
      <c r="A133" s="412"/>
      <c r="B133" s="386"/>
      <c r="C133" s="387"/>
      <c r="D133" s="386"/>
      <c r="E133" s="387"/>
      <c r="F133" s="386"/>
      <c r="G133" s="387"/>
      <c r="H133" s="388"/>
      <c r="I133" s="389"/>
      <c r="J133" s="387"/>
      <c r="K133" s="389"/>
      <c r="L133" s="387"/>
      <c r="M133" s="389"/>
    </row>
    <row r="134" s="365" customFormat="true" ht="12.75" hidden="true" customHeight="true" outlineLevel="0" collapsed="false">
      <c r="A134" s="412"/>
      <c r="B134" s="386"/>
      <c r="C134" s="387"/>
      <c r="D134" s="386"/>
      <c r="E134" s="387"/>
      <c r="F134" s="386"/>
      <c r="G134" s="387"/>
      <c r="H134" s="388"/>
      <c r="I134" s="389"/>
      <c r="J134" s="387"/>
      <c r="K134" s="389"/>
      <c r="L134" s="387"/>
      <c r="M134" s="389"/>
    </row>
    <row r="135" s="365" customFormat="true" ht="12.75" hidden="true" customHeight="true" outlineLevel="0" collapsed="false">
      <c r="A135" s="412"/>
      <c r="B135" s="386"/>
      <c r="C135" s="387"/>
      <c r="D135" s="386"/>
      <c r="E135" s="387"/>
      <c r="F135" s="386"/>
      <c r="G135" s="387"/>
      <c r="H135" s="388"/>
      <c r="I135" s="389"/>
      <c r="J135" s="387"/>
      <c r="K135" s="389"/>
      <c r="L135" s="387"/>
      <c r="M135" s="389"/>
    </row>
    <row r="136" s="365" customFormat="true" ht="12.75" hidden="true" customHeight="true" outlineLevel="0" collapsed="false">
      <c r="A136" s="414"/>
      <c r="B136" s="386"/>
      <c r="C136" s="387"/>
      <c r="D136" s="386"/>
      <c r="E136" s="387"/>
      <c r="F136" s="386"/>
      <c r="G136" s="387"/>
      <c r="H136" s="388"/>
      <c r="I136" s="389"/>
      <c r="J136" s="387"/>
      <c r="K136" s="386"/>
      <c r="L136" s="387"/>
      <c r="M136" s="386"/>
    </row>
    <row r="137" s="365" customFormat="true" ht="12.75" hidden="true" customHeight="true" outlineLevel="0" collapsed="false">
      <c r="A137" s="370"/>
      <c r="B137" s="386"/>
      <c r="C137" s="387"/>
      <c r="D137" s="386"/>
      <c r="E137" s="387"/>
      <c r="F137" s="386"/>
      <c r="G137" s="387"/>
      <c r="H137" s="388"/>
      <c r="I137" s="389"/>
      <c r="J137" s="387"/>
      <c r="K137" s="389"/>
      <c r="L137" s="387"/>
      <c r="M137" s="389"/>
    </row>
    <row r="138" s="365" customFormat="true" ht="12.75" hidden="true" customHeight="true" outlineLevel="0" collapsed="false">
      <c r="A138" s="414"/>
      <c r="B138" s="386"/>
      <c r="C138" s="387"/>
      <c r="D138" s="386"/>
      <c r="E138" s="387"/>
      <c r="F138" s="386"/>
      <c r="G138" s="387"/>
      <c r="H138" s="388"/>
      <c r="I138" s="389"/>
      <c r="J138" s="387"/>
      <c r="K138" s="389"/>
      <c r="L138" s="387"/>
      <c r="M138" s="389"/>
    </row>
    <row r="139" s="365" customFormat="true" ht="12.75" hidden="true" customHeight="true" outlineLevel="0" collapsed="false">
      <c r="A139" s="370"/>
      <c r="B139" s="386"/>
      <c r="C139" s="387"/>
      <c r="D139" s="386"/>
      <c r="E139" s="387"/>
      <c r="F139" s="386"/>
      <c r="G139" s="387"/>
      <c r="H139" s="388"/>
      <c r="I139" s="389"/>
      <c r="J139" s="387"/>
      <c r="K139" s="389"/>
      <c r="L139" s="387"/>
      <c r="M139" s="389"/>
    </row>
    <row r="140" s="365" customFormat="true" ht="12.75" hidden="true" customHeight="true" outlineLevel="0" collapsed="false">
      <c r="A140" s="412"/>
      <c r="B140" s="386"/>
      <c r="C140" s="387"/>
      <c r="D140" s="386"/>
      <c r="E140" s="387"/>
      <c r="F140" s="386"/>
      <c r="G140" s="387"/>
      <c r="H140" s="388"/>
      <c r="I140" s="389"/>
      <c r="J140" s="387"/>
      <c r="K140" s="389"/>
      <c r="L140" s="387"/>
      <c r="M140" s="389"/>
    </row>
    <row r="141" s="365" customFormat="true" ht="12.75" hidden="true" customHeight="true" outlineLevel="0" collapsed="false">
      <c r="A141" s="370"/>
      <c r="B141" s="386"/>
      <c r="C141" s="387"/>
      <c r="D141" s="386"/>
      <c r="E141" s="387"/>
      <c r="F141" s="386"/>
      <c r="G141" s="387"/>
      <c r="H141" s="388"/>
      <c r="I141" s="389"/>
      <c r="J141" s="390"/>
      <c r="K141" s="389"/>
      <c r="L141" s="390"/>
      <c r="M141" s="389"/>
    </row>
    <row r="142" s="365" customFormat="true" ht="12.75" hidden="true" customHeight="true" outlineLevel="0" collapsed="false">
      <c r="A142" s="415"/>
      <c r="B142" s="386"/>
      <c r="C142" s="387"/>
      <c r="D142" s="386"/>
      <c r="E142" s="387"/>
      <c r="F142" s="386"/>
      <c r="G142" s="387"/>
      <c r="H142" s="388"/>
      <c r="I142" s="389"/>
      <c r="J142" s="390"/>
      <c r="K142" s="389"/>
      <c r="L142" s="390"/>
      <c r="M142" s="389"/>
    </row>
    <row r="143" s="365" customFormat="true" ht="12.75" hidden="true" customHeight="true" outlineLevel="0" collapsed="false">
      <c r="A143" s="370"/>
      <c r="B143" s="370"/>
      <c r="C143" s="370"/>
      <c r="D143" s="386"/>
      <c r="E143" s="370"/>
      <c r="F143" s="370"/>
      <c r="G143" s="370"/>
      <c r="H143" s="403"/>
      <c r="I143" s="404"/>
      <c r="J143" s="404"/>
      <c r="K143" s="404"/>
      <c r="L143" s="404"/>
      <c r="M143" s="404"/>
    </row>
    <row r="144" s="365" customFormat="true" ht="12.75" hidden="true" customHeight="true" outlineLevel="0" collapsed="false">
      <c r="A144" s="410"/>
      <c r="B144" s="410"/>
      <c r="C144" s="410"/>
      <c r="D144" s="410"/>
      <c r="E144" s="410"/>
      <c r="F144" s="410"/>
      <c r="G144" s="410"/>
      <c r="H144" s="410"/>
      <c r="I144" s="410"/>
      <c r="J144" s="410"/>
      <c r="K144" s="410"/>
      <c r="L144" s="410"/>
      <c r="M144" s="410"/>
    </row>
    <row r="145" s="365" customFormat="true" ht="12.75" hidden="true" customHeight="true" outlineLevel="0" collapsed="false">
      <c r="A145" s="370"/>
      <c r="B145" s="370"/>
      <c r="C145" s="370"/>
      <c r="D145" s="370"/>
      <c r="E145" s="370"/>
      <c r="F145" s="370"/>
      <c r="G145" s="370"/>
      <c r="H145" s="370"/>
      <c r="I145" s="370"/>
      <c r="J145" s="370"/>
      <c r="K145" s="370"/>
      <c r="L145" s="370"/>
      <c r="M145" s="370"/>
    </row>
    <row r="146" s="365" customFormat="true" ht="12.75" hidden="true" customHeight="true" outlineLevel="0" collapsed="false">
      <c r="A146" s="411"/>
      <c r="B146" s="386"/>
      <c r="C146" s="387"/>
      <c r="D146" s="386"/>
      <c r="E146" s="387"/>
      <c r="F146" s="386"/>
      <c r="G146" s="387"/>
      <c r="H146" s="388"/>
      <c r="I146" s="389"/>
      <c r="J146" s="387"/>
      <c r="K146" s="389"/>
      <c r="L146" s="387"/>
      <c r="M146" s="389"/>
    </row>
    <row r="147" s="365" customFormat="true" ht="12.75" hidden="true" customHeight="true" outlineLevel="0" collapsed="false">
      <c r="A147" s="412"/>
      <c r="B147" s="386"/>
      <c r="C147" s="387"/>
      <c r="D147" s="386"/>
      <c r="E147" s="387"/>
      <c r="F147" s="386"/>
      <c r="G147" s="387"/>
      <c r="H147" s="388"/>
      <c r="I147" s="389"/>
      <c r="J147" s="387"/>
      <c r="K147" s="389"/>
      <c r="L147" s="387"/>
      <c r="M147" s="389"/>
    </row>
    <row r="148" s="365" customFormat="true" ht="12.75" hidden="true" customHeight="true" outlineLevel="0" collapsed="false">
      <c r="A148" s="413"/>
      <c r="B148" s="386"/>
      <c r="C148" s="387"/>
      <c r="D148" s="386"/>
      <c r="E148" s="387"/>
      <c r="F148" s="386"/>
      <c r="G148" s="387"/>
      <c r="H148" s="388"/>
      <c r="I148" s="389"/>
      <c r="J148" s="387"/>
      <c r="K148" s="386"/>
      <c r="L148" s="387"/>
      <c r="M148" s="386"/>
    </row>
    <row r="149" s="365" customFormat="true" ht="12.75" hidden="true" customHeight="true" outlineLevel="0" collapsed="false">
      <c r="A149" s="370"/>
      <c r="B149" s="386"/>
      <c r="C149" s="387"/>
      <c r="D149" s="386"/>
      <c r="E149" s="387"/>
      <c r="F149" s="386"/>
      <c r="G149" s="387"/>
      <c r="H149" s="388"/>
      <c r="I149" s="389"/>
      <c r="J149" s="387"/>
      <c r="K149" s="389"/>
      <c r="L149" s="387"/>
      <c r="M149" s="389"/>
    </row>
    <row r="150" s="365" customFormat="true" ht="12.75" hidden="true" customHeight="true" outlineLevel="0" collapsed="false">
      <c r="A150" s="412"/>
      <c r="B150" s="386"/>
      <c r="C150" s="387"/>
      <c r="D150" s="386"/>
      <c r="E150" s="387"/>
      <c r="F150" s="386"/>
      <c r="G150" s="387"/>
      <c r="H150" s="388"/>
      <c r="I150" s="389"/>
      <c r="J150" s="387"/>
      <c r="K150" s="389"/>
      <c r="L150" s="387"/>
      <c r="M150" s="389"/>
    </row>
    <row r="151" s="365" customFormat="true" ht="12.75" hidden="true" customHeight="true" outlineLevel="0" collapsed="false">
      <c r="A151" s="412"/>
      <c r="B151" s="386"/>
      <c r="C151" s="387"/>
      <c r="D151" s="386"/>
      <c r="E151" s="387"/>
      <c r="F151" s="386"/>
      <c r="G151" s="387"/>
      <c r="H151" s="388"/>
      <c r="I151" s="389"/>
      <c r="J151" s="387"/>
      <c r="K151" s="389"/>
      <c r="L151" s="387"/>
      <c r="M151" s="389"/>
    </row>
    <row r="152" s="365" customFormat="true" ht="12.75" hidden="true" customHeight="true" outlineLevel="0" collapsed="false">
      <c r="A152" s="412"/>
      <c r="B152" s="386"/>
      <c r="C152" s="387"/>
      <c r="D152" s="386"/>
      <c r="E152" s="387"/>
      <c r="F152" s="386"/>
      <c r="G152" s="387"/>
      <c r="H152" s="388"/>
      <c r="I152" s="389"/>
      <c r="J152" s="387"/>
      <c r="K152" s="389"/>
      <c r="L152" s="387"/>
      <c r="M152" s="389"/>
    </row>
    <row r="153" s="365" customFormat="true" ht="12.75" hidden="true" customHeight="true" outlineLevel="0" collapsed="false">
      <c r="A153" s="414"/>
      <c r="B153" s="386"/>
      <c r="C153" s="387"/>
      <c r="D153" s="386"/>
      <c r="E153" s="387"/>
      <c r="F153" s="386"/>
      <c r="G153" s="387"/>
      <c r="H153" s="388"/>
      <c r="I153" s="389"/>
      <c r="J153" s="387"/>
      <c r="K153" s="386"/>
      <c r="L153" s="387"/>
      <c r="M153" s="386"/>
    </row>
    <row r="154" s="365" customFormat="true" ht="12.75" hidden="true" customHeight="true" outlineLevel="0" collapsed="false">
      <c r="A154" s="412"/>
      <c r="B154" s="386"/>
      <c r="C154" s="387"/>
      <c r="D154" s="386"/>
      <c r="E154" s="387"/>
      <c r="F154" s="386"/>
      <c r="G154" s="387"/>
      <c r="H154" s="388"/>
      <c r="I154" s="389"/>
      <c r="J154" s="387"/>
      <c r="K154" s="389"/>
      <c r="L154" s="387"/>
      <c r="M154" s="389"/>
    </row>
    <row r="155" s="365" customFormat="true" ht="12.75" hidden="true" customHeight="true" outlineLevel="0" collapsed="false">
      <c r="A155" s="412"/>
      <c r="B155" s="386"/>
      <c r="C155" s="387"/>
      <c r="D155" s="386"/>
      <c r="E155" s="387"/>
      <c r="F155" s="386"/>
      <c r="G155" s="387"/>
      <c r="H155" s="388"/>
      <c r="I155" s="389"/>
      <c r="J155" s="387"/>
      <c r="K155" s="389"/>
      <c r="L155" s="387"/>
      <c r="M155" s="389"/>
    </row>
    <row r="156" s="365" customFormat="true" ht="12.75" hidden="true" customHeight="true" outlineLevel="0" collapsed="false">
      <c r="A156" s="412"/>
      <c r="B156" s="386"/>
      <c r="C156" s="387"/>
      <c r="D156" s="386"/>
      <c r="E156" s="387"/>
      <c r="F156" s="386"/>
      <c r="G156" s="387"/>
      <c r="H156" s="388"/>
      <c r="I156" s="389"/>
      <c r="J156" s="387"/>
      <c r="K156" s="389"/>
      <c r="L156" s="387"/>
      <c r="M156" s="389"/>
    </row>
    <row r="157" s="365" customFormat="true" ht="12.75" hidden="true" customHeight="true" outlineLevel="0" collapsed="false">
      <c r="A157" s="414"/>
      <c r="B157" s="386"/>
      <c r="C157" s="387"/>
      <c r="D157" s="386"/>
      <c r="E157" s="387"/>
      <c r="F157" s="386"/>
      <c r="G157" s="387"/>
      <c r="H157" s="388"/>
      <c r="I157" s="389"/>
      <c r="J157" s="387"/>
      <c r="K157" s="386"/>
      <c r="L157" s="387"/>
      <c r="M157" s="386"/>
    </row>
    <row r="158" s="365" customFormat="true" ht="12.75" hidden="true" customHeight="true" outlineLevel="0" collapsed="false">
      <c r="A158" s="412"/>
      <c r="B158" s="386"/>
      <c r="C158" s="387"/>
      <c r="D158" s="386"/>
      <c r="E158" s="387"/>
      <c r="F158" s="386"/>
      <c r="G158" s="387"/>
      <c r="H158" s="388"/>
      <c r="I158" s="389"/>
      <c r="J158" s="387"/>
      <c r="K158" s="389"/>
      <c r="L158" s="387"/>
      <c r="M158" s="389"/>
    </row>
    <row r="159" s="365" customFormat="true" ht="12.75" hidden="true" customHeight="true" outlineLevel="0" collapsed="false">
      <c r="A159" s="412"/>
      <c r="B159" s="386"/>
      <c r="C159" s="387"/>
      <c r="D159" s="386"/>
      <c r="E159" s="387"/>
      <c r="F159" s="386"/>
      <c r="G159" s="387"/>
      <c r="H159" s="388"/>
      <c r="I159" s="389"/>
      <c r="J159" s="387"/>
      <c r="K159" s="389"/>
      <c r="L159" s="387"/>
      <c r="M159" s="389"/>
    </row>
    <row r="160" s="365" customFormat="true" ht="12.75" hidden="true" customHeight="true" outlineLevel="0" collapsed="false">
      <c r="A160" s="412"/>
      <c r="B160" s="386"/>
      <c r="C160" s="387"/>
      <c r="D160" s="386"/>
      <c r="E160" s="387"/>
      <c r="F160" s="386"/>
      <c r="G160" s="387"/>
      <c r="H160" s="388"/>
      <c r="I160" s="389"/>
      <c r="J160" s="387"/>
      <c r="K160" s="389"/>
      <c r="L160" s="387"/>
      <c r="M160" s="389"/>
    </row>
    <row r="161" s="365" customFormat="true" ht="12.75" hidden="true" customHeight="true" outlineLevel="0" collapsed="false">
      <c r="A161" s="412"/>
      <c r="B161" s="386"/>
      <c r="C161" s="387"/>
      <c r="D161" s="386"/>
      <c r="E161" s="387"/>
      <c r="F161" s="386"/>
      <c r="G161" s="387"/>
      <c r="H161" s="388"/>
      <c r="I161" s="389"/>
      <c r="J161" s="387"/>
      <c r="K161" s="389"/>
      <c r="L161" s="387"/>
      <c r="M161" s="389"/>
    </row>
    <row r="162" s="365" customFormat="true" ht="12.75" hidden="true" customHeight="true" outlineLevel="0" collapsed="false">
      <c r="A162" s="414"/>
      <c r="B162" s="386"/>
      <c r="C162" s="387"/>
      <c r="D162" s="386"/>
      <c r="E162" s="387"/>
      <c r="F162" s="386"/>
      <c r="G162" s="387"/>
      <c r="H162" s="388"/>
      <c r="I162" s="389"/>
      <c r="J162" s="387"/>
      <c r="K162" s="386"/>
      <c r="L162" s="387"/>
      <c r="M162" s="386"/>
    </row>
    <row r="163" s="365" customFormat="true" ht="12.75" hidden="true" customHeight="true" outlineLevel="0" collapsed="false">
      <c r="A163" s="412"/>
      <c r="B163" s="386"/>
      <c r="C163" s="387"/>
      <c r="D163" s="386"/>
      <c r="E163" s="387"/>
      <c r="F163" s="386"/>
      <c r="G163" s="387"/>
      <c r="H163" s="388"/>
      <c r="I163" s="389"/>
      <c r="J163" s="387"/>
      <c r="K163" s="389"/>
      <c r="L163" s="387"/>
      <c r="M163" s="389"/>
    </row>
    <row r="164" s="365" customFormat="true" ht="12.75" hidden="true" customHeight="true" outlineLevel="0" collapsed="false">
      <c r="A164" s="412"/>
      <c r="B164" s="386"/>
      <c r="C164" s="387"/>
      <c r="D164" s="386"/>
      <c r="E164" s="387"/>
      <c r="F164" s="386"/>
      <c r="G164" s="387"/>
      <c r="H164" s="388"/>
      <c r="I164" s="389"/>
      <c r="J164" s="387"/>
      <c r="K164" s="389"/>
      <c r="L164" s="387"/>
      <c r="M164" s="389"/>
    </row>
    <row r="165" s="365" customFormat="true" ht="12.75" hidden="true" customHeight="true" outlineLevel="0" collapsed="false">
      <c r="A165" s="412"/>
      <c r="B165" s="386"/>
      <c r="C165" s="387"/>
      <c r="D165" s="386"/>
      <c r="E165" s="387"/>
      <c r="F165" s="386"/>
      <c r="G165" s="387"/>
      <c r="H165" s="388"/>
      <c r="I165" s="389"/>
      <c r="J165" s="387"/>
      <c r="K165" s="389"/>
      <c r="L165" s="387"/>
      <c r="M165" s="389"/>
    </row>
    <row r="166" s="365" customFormat="true" ht="12.75" hidden="true" customHeight="true" outlineLevel="0" collapsed="false">
      <c r="A166" s="412"/>
      <c r="B166" s="386"/>
      <c r="C166" s="387"/>
      <c r="D166" s="386"/>
      <c r="E166" s="387"/>
      <c r="F166" s="386"/>
      <c r="G166" s="387"/>
      <c r="H166" s="388"/>
      <c r="I166" s="389"/>
      <c r="J166" s="387"/>
      <c r="K166" s="389"/>
      <c r="L166" s="387"/>
      <c r="M166" s="389"/>
    </row>
    <row r="167" s="365" customFormat="true" ht="12.75" hidden="true" customHeight="true" outlineLevel="0" collapsed="false">
      <c r="A167" s="412"/>
      <c r="B167" s="386"/>
      <c r="C167" s="387"/>
      <c r="D167" s="386"/>
      <c r="E167" s="387"/>
      <c r="F167" s="386"/>
      <c r="G167" s="387"/>
      <c r="H167" s="388"/>
      <c r="I167" s="389"/>
      <c r="J167" s="387"/>
      <c r="K167" s="389"/>
      <c r="L167" s="387"/>
      <c r="M167" s="389"/>
    </row>
    <row r="168" s="365" customFormat="true" ht="12.75" hidden="true" customHeight="true" outlineLevel="0" collapsed="false">
      <c r="A168" s="412"/>
      <c r="B168" s="386"/>
      <c r="C168" s="387"/>
      <c r="D168" s="386"/>
      <c r="E168" s="387"/>
      <c r="F168" s="386"/>
      <c r="G168" s="387"/>
      <c r="H168" s="388"/>
      <c r="I168" s="389"/>
      <c r="J168" s="387"/>
      <c r="K168" s="389"/>
      <c r="L168" s="387"/>
      <c r="M168" s="389"/>
    </row>
    <row r="169" s="365" customFormat="true" ht="12.75" hidden="true" customHeight="true" outlineLevel="0" collapsed="false">
      <c r="A169" s="414"/>
      <c r="B169" s="386"/>
      <c r="C169" s="387"/>
      <c r="D169" s="386"/>
      <c r="E169" s="387"/>
      <c r="F169" s="386"/>
      <c r="G169" s="387"/>
      <c r="H169" s="388"/>
      <c r="I169" s="389"/>
      <c r="J169" s="387"/>
      <c r="K169" s="386"/>
      <c r="L169" s="387"/>
      <c r="M169" s="386"/>
    </row>
    <row r="170" s="365" customFormat="true" ht="12.75" hidden="true" customHeight="true" outlineLevel="0" collapsed="false">
      <c r="A170" s="414"/>
      <c r="B170" s="386"/>
      <c r="C170" s="387"/>
      <c r="D170" s="386"/>
      <c r="E170" s="387"/>
      <c r="F170" s="386"/>
      <c r="G170" s="387"/>
      <c r="H170" s="388"/>
      <c r="I170" s="389"/>
      <c r="J170" s="387"/>
      <c r="K170" s="389"/>
      <c r="L170" s="387"/>
      <c r="M170" s="389"/>
    </row>
    <row r="171" s="365" customFormat="true" ht="12.75" hidden="true" customHeight="true" outlineLevel="0" collapsed="false">
      <c r="A171" s="414"/>
      <c r="B171" s="386"/>
      <c r="C171" s="387"/>
      <c r="D171" s="386"/>
      <c r="E171" s="387"/>
      <c r="F171" s="386"/>
      <c r="G171" s="387"/>
      <c r="H171" s="388"/>
      <c r="I171" s="389"/>
      <c r="J171" s="387"/>
      <c r="K171" s="389"/>
      <c r="L171" s="387"/>
      <c r="M171" s="389"/>
    </row>
    <row r="172" s="365" customFormat="true" ht="12.75" hidden="true" customHeight="true" outlineLevel="0" collapsed="false">
      <c r="A172" s="370"/>
      <c r="B172" s="386"/>
      <c r="C172" s="387"/>
      <c r="D172" s="386"/>
      <c r="E172" s="387"/>
      <c r="F172" s="386"/>
      <c r="G172" s="387"/>
      <c r="H172" s="388"/>
      <c r="I172" s="389"/>
      <c r="J172" s="387"/>
      <c r="K172" s="389"/>
      <c r="L172" s="387"/>
      <c r="M172" s="389"/>
    </row>
    <row r="173" s="365" customFormat="true" ht="12.75" hidden="true" customHeight="true" outlineLevel="0" collapsed="false">
      <c r="A173" s="412"/>
      <c r="B173" s="386"/>
      <c r="C173" s="387"/>
      <c r="D173" s="386"/>
      <c r="E173" s="387"/>
      <c r="F173" s="386"/>
      <c r="G173" s="387"/>
      <c r="H173" s="388"/>
      <c r="I173" s="389"/>
      <c r="J173" s="387"/>
      <c r="K173" s="389"/>
      <c r="L173" s="387"/>
      <c r="M173" s="389"/>
    </row>
    <row r="174" s="365" customFormat="true" ht="12.75" hidden="true" customHeight="true" outlineLevel="0" collapsed="false">
      <c r="A174" s="370"/>
      <c r="B174" s="386"/>
      <c r="C174" s="387"/>
      <c r="D174" s="386"/>
      <c r="E174" s="387"/>
      <c r="F174" s="386"/>
      <c r="G174" s="387"/>
      <c r="H174" s="388"/>
      <c r="I174" s="389"/>
      <c r="J174" s="390"/>
      <c r="K174" s="389"/>
      <c r="L174" s="390"/>
      <c r="M174" s="389"/>
    </row>
    <row r="175" s="365" customFormat="true" ht="12.75" hidden="true" customHeight="true" outlineLevel="0" collapsed="false">
      <c r="A175" s="415"/>
      <c r="B175" s="386"/>
      <c r="C175" s="387"/>
      <c r="D175" s="386"/>
      <c r="E175" s="387"/>
      <c r="F175" s="386"/>
      <c r="G175" s="387"/>
      <c r="H175" s="388"/>
      <c r="I175" s="389"/>
      <c r="J175" s="390"/>
      <c r="K175" s="389"/>
      <c r="L175" s="390"/>
      <c r="M175" s="389"/>
    </row>
    <row r="176" s="365" customFormat="true" ht="12.75" hidden="true" customHeight="true" outlineLevel="0" collapsed="false">
      <c r="A176" s="417"/>
      <c r="B176" s="406"/>
      <c r="C176" s="407"/>
      <c r="D176" s="406"/>
      <c r="E176" s="407"/>
      <c r="F176" s="406"/>
      <c r="G176" s="407"/>
      <c r="H176" s="408"/>
      <c r="I176" s="406"/>
      <c r="J176" s="407"/>
      <c r="K176" s="406"/>
      <c r="L176" s="407"/>
      <c r="M176" s="406"/>
    </row>
    <row r="177" s="365" customFormat="true" ht="12.75" hidden="true" customHeight="true" outlineLevel="0" collapsed="false">
      <c r="A177" s="410"/>
      <c r="B177" s="410"/>
      <c r="C177" s="410"/>
      <c r="D177" s="410"/>
      <c r="E177" s="410"/>
      <c r="F177" s="410"/>
      <c r="G177" s="410"/>
      <c r="H177" s="410"/>
      <c r="I177" s="410"/>
      <c r="J177" s="410"/>
      <c r="K177" s="410"/>
      <c r="L177" s="410"/>
      <c r="M177" s="410"/>
    </row>
    <row r="178" s="365" customFormat="true" ht="12.75" hidden="true" customHeight="true" outlineLevel="0" collapsed="false">
      <c r="A178" s="370"/>
      <c r="B178" s="370"/>
      <c r="C178" s="370"/>
      <c r="D178" s="370"/>
      <c r="E178" s="370"/>
      <c r="F178" s="370"/>
      <c r="G178" s="370"/>
      <c r="H178" s="370"/>
      <c r="I178" s="370"/>
      <c r="J178" s="370"/>
      <c r="K178" s="370"/>
      <c r="L178" s="370"/>
      <c r="M178" s="370"/>
    </row>
    <row r="179" s="365" customFormat="true" ht="12.75" hidden="true" customHeight="true" outlineLevel="0" collapsed="false">
      <c r="A179" s="411"/>
      <c r="B179" s="386"/>
      <c r="C179" s="387"/>
      <c r="D179" s="386"/>
      <c r="E179" s="387"/>
      <c r="F179" s="386"/>
      <c r="G179" s="387"/>
      <c r="H179" s="388"/>
      <c r="I179" s="389"/>
      <c r="J179" s="387"/>
      <c r="K179" s="389"/>
      <c r="L179" s="387"/>
      <c r="M179" s="389"/>
    </row>
    <row r="180" s="365" customFormat="true" ht="12.75" hidden="true" customHeight="true" outlineLevel="0" collapsed="false">
      <c r="A180" s="412"/>
      <c r="B180" s="386"/>
      <c r="C180" s="387"/>
      <c r="D180" s="386"/>
      <c r="E180" s="387"/>
      <c r="F180" s="386"/>
      <c r="G180" s="387"/>
      <c r="H180" s="388"/>
      <c r="I180" s="389"/>
      <c r="J180" s="387"/>
      <c r="K180" s="389"/>
      <c r="L180" s="387"/>
      <c r="M180" s="389"/>
    </row>
    <row r="181" s="365" customFormat="true" ht="12.75" hidden="true" customHeight="true" outlineLevel="0" collapsed="false">
      <c r="A181" s="413"/>
      <c r="B181" s="386"/>
      <c r="C181" s="387"/>
      <c r="D181" s="386"/>
      <c r="E181" s="387"/>
      <c r="F181" s="386"/>
      <c r="G181" s="387"/>
      <c r="H181" s="388"/>
      <c r="I181" s="389"/>
      <c r="J181" s="387"/>
      <c r="K181" s="386"/>
      <c r="L181" s="387"/>
      <c r="M181" s="386"/>
    </row>
    <row r="182" s="365" customFormat="true" ht="12.75" hidden="true" customHeight="true" outlineLevel="0" collapsed="false">
      <c r="A182" s="370"/>
      <c r="B182" s="386"/>
      <c r="C182" s="387"/>
      <c r="D182" s="386"/>
      <c r="E182" s="387"/>
      <c r="F182" s="386"/>
      <c r="G182" s="387"/>
      <c r="H182" s="388"/>
      <c r="I182" s="389"/>
      <c r="J182" s="387"/>
      <c r="K182" s="389"/>
      <c r="L182" s="387"/>
      <c r="M182" s="389"/>
    </row>
    <row r="183" s="365" customFormat="true" ht="12.75" hidden="true" customHeight="true" outlineLevel="0" collapsed="false">
      <c r="A183" s="412"/>
      <c r="B183" s="386"/>
      <c r="C183" s="387"/>
      <c r="D183" s="386"/>
      <c r="E183" s="387"/>
      <c r="F183" s="386"/>
      <c r="G183" s="387"/>
      <c r="H183" s="388"/>
      <c r="I183" s="389"/>
      <c r="J183" s="387"/>
      <c r="K183" s="389"/>
      <c r="L183" s="387"/>
      <c r="M183" s="389"/>
    </row>
    <row r="184" s="365" customFormat="true" ht="12.75" hidden="true" customHeight="true" outlineLevel="0" collapsed="false">
      <c r="A184" s="412"/>
      <c r="B184" s="386"/>
      <c r="C184" s="387"/>
      <c r="D184" s="386"/>
      <c r="E184" s="387"/>
      <c r="F184" s="386"/>
      <c r="G184" s="387"/>
      <c r="H184" s="388"/>
      <c r="I184" s="389"/>
      <c r="J184" s="387"/>
      <c r="K184" s="389"/>
      <c r="L184" s="387"/>
      <c r="M184" s="389"/>
    </row>
    <row r="185" s="365" customFormat="true" ht="12.75" hidden="true" customHeight="true" outlineLevel="0" collapsed="false">
      <c r="A185" s="412"/>
      <c r="B185" s="386"/>
      <c r="C185" s="387"/>
      <c r="D185" s="386"/>
      <c r="E185" s="387"/>
      <c r="F185" s="386"/>
      <c r="G185" s="387"/>
      <c r="H185" s="388"/>
      <c r="I185" s="389"/>
      <c r="J185" s="387"/>
      <c r="K185" s="389"/>
      <c r="L185" s="387"/>
      <c r="M185" s="389"/>
    </row>
    <row r="186" s="365" customFormat="true" ht="12.75" hidden="true" customHeight="true" outlineLevel="0" collapsed="false">
      <c r="A186" s="414"/>
      <c r="B186" s="386"/>
      <c r="C186" s="387"/>
      <c r="D186" s="386"/>
      <c r="E186" s="387"/>
      <c r="F186" s="386"/>
      <c r="G186" s="387"/>
      <c r="H186" s="388"/>
      <c r="I186" s="389"/>
      <c r="J186" s="387"/>
      <c r="K186" s="386"/>
      <c r="L186" s="387"/>
      <c r="M186" s="386"/>
    </row>
    <row r="187" s="365" customFormat="true" ht="12.75" hidden="true" customHeight="true" outlineLevel="0" collapsed="false">
      <c r="A187" s="412"/>
      <c r="B187" s="386"/>
      <c r="C187" s="387"/>
      <c r="D187" s="386"/>
      <c r="E187" s="387"/>
      <c r="F187" s="386"/>
      <c r="G187" s="387"/>
      <c r="H187" s="388"/>
      <c r="I187" s="389"/>
      <c r="J187" s="387"/>
      <c r="K187" s="389"/>
      <c r="L187" s="387"/>
      <c r="M187" s="389"/>
    </row>
    <row r="188" s="365" customFormat="true" ht="12.75" hidden="true" customHeight="true" outlineLevel="0" collapsed="false">
      <c r="A188" s="412"/>
      <c r="B188" s="386"/>
      <c r="C188" s="387"/>
      <c r="D188" s="386"/>
      <c r="E188" s="387"/>
      <c r="F188" s="386"/>
      <c r="G188" s="387"/>
      <c r="H188" s="388"/>
      <c r="I188" s="389"/>
      <c r="J188" s="387"/>
      <c r="K188" s="389"/>
      <c r="L188" s="387"/>
      <c r="M188" s="389"/>
    </row>
    <row r="189" s="365" customFormat="true" ht="12.75" hidden="true" customHeight="true" outlineLevel="0" collapsed="false">
      <c r="A189" s="412"/>
      <c r="B189" s="386"/>
      <c r="C189" s="387"/>
      <c r="D189" s="386"/>
      <c r="E189" s="387"/>
      <c r="F189" s="386"/>
      <c r="G189" s="387"/>
      <c r="H189" s="388"/>
      <c r="I189" s="389"/>
      <c r="J189" s="387"/>
      <c r="K189" s="389"/>
      <c r="L189" s="387"/>
      <c r="M189" s="389"/>
    </row>
    <row r="190" s="365" customFormat="true" ht="12.75" hidden="true" customHeight="true" outlineLevel="0" collapsed="false">
      <c r="A190" s="414"/>
      <c r="B190" s="386"/>
      <c r="C190" s="387"/>
      <c r="D190" s="386"/>
      <c r="E190" s="387"/>
      <c r="F190" s="386"/>
      <c r="G190" s="387"/>
      <c r="H190" s="388"/>
      <c r="I190" s="389"/>
      <c r="J190" s="387"/>
      <c r="K190" s="386"/>
      <c r="L190" s="387"/>
      <c r="M190" s="386"/>
    </row>
    <row r="191" s="365" customFormat="true" ht="12.75" hidden="true" customHeight="true" outlineLevel="0" collapsed="false">
      <c r="A191" s="412"/>
      <c r="B191" s="386"/>
      <c r="C191" s="387"/>
      <c r="D191" s="386"/>
      <c r="E191" s="387"/>
      <c r="F191" s="386"/>
      <c r="G191" s="387"/>
      <c r="H191" s="388"/>
      <c r="I191" s="389"/>
      <c r="J191" s="387"/>
      <c r="K191" s="389"/>
      <c r="L191" s="387"/>
      <c r="M191" s="389"/>
    </row>
    <row r="192" s="365" customFormat="true" ht="12.75" hidden="true" customHeight="true" outlineLevel="0" collapsed="false">
      <c r="A192" s="412"/>
      <c r="B192" s="386"/>
      <c r="C192" s="387"/>
      <c r="D192" s="386"/>
      <c r="E192" s="387"/>
      <c r="F192" s="386"/>
      <c r="G192" s="387"/>
      <c r="H192" s="388"/>
      <c r="I192" s="389"/>
      <c r="J192" s="387"/>
      <c r="K192" s="389"/>
      <c r="L192" s="387"/>
      <c r="M192" s="389"/>
    </row>
    <row r="193" s="365" customFormat="true" ht="12.75" hidden="true" customHeight="true" outlineLevel="0" collapsed="false">
      <c r="A193" s="412"/>
      <c r="B193" s="386"/>
      <c r="C193" s="387"/>
      <c r="D193" s="386"/>
      <c r="E193" s="387"/>
      <c r="F193" s="386"/>
      <c r="G193" s="387"/>
      <c r="H193" s="388"/>
      <c r="I193" s="389"/>
      <c r="J193" s="387"/>
      <c r="K193" s="389"/>
      <c r="L193" s="387"/>
      <c r="M193" s="389"/>
    </row>
    <row r="194" s="365" customFormat="true" ht="12.75" hidden="true" customHeight="true" outlineLevel="0" collapsed="false">
      <c r="A194" s="412"/>
      <c r="B194" s="386"/>
      <c r="C194" s="387"/>
      <c r="D194" s="386"/>
      <c r="E194" s="387"/>
      <c r="F194" s="386"/>
      <c r="G194" s="387"/>
      <c r="H194" s="388"/>
      <c r="I194" s="389"/>
      <c r="J194" s="387"/>
      <c r="K194" s="389"/>
      <c r="L194" s="387"/>
      <c r="M194" s="389"/>
    </row>
    <row r="195" s="365" customFormat="true" ht="12.75" hidden="true" customHeight="true" outlineLevel="0" collapsed="false">
      <c r="A195" s="414"/>
      <c r="B195" s="386"/>
      <c r="C195" s="387"/>
      <c r="D195" s="386"/>
      <c r="E195" s="387"/>
      <c r="F195" s="386"/>
      <c r="G195" s="387"/>
      <c r="H195" s="388"/>
      <c r="I195" s="389"/>
      <c r="J195" s="387"/>
      <c r="K195" s="386"/>
      <c r="L195" s="387"/>
      <c r="M195" s="386"/>
    </row>
    <row r="196" s="365" customFormat="true" ht="12.75" hidden="true" customHeight="true" outlineLevel="0" collapsed="false">
      <c r="A196" s="412"/>
      <c r="B196" s="386"/>
      <c r="C196" s="387"/>
      <c r="D196" s="386"/>
      <c r="E196" s="387"/>
      <c r="F196" s="386"/>
      <c r="G196" s="387"/>
      <c r="H196" s="388"/>
      <c r="I196" s="389"/>
      <c r="J196" s="387"/>
      <c r="K196" s="389"/>
      <c r="L196" s="387"/>
      <c r="M196" s="389"/>
    </row>
    <row r="197" s="365" customFormat="true" ht="12.75" hidden="true" customHeight="true" outlineLevel="0" collapsed="false">
      <c r="A197" s="412"/>
      <c r="B197" s="386"/>
      <c r="C197" s="387"/>
      <c r="D197" s="386"/>
      <c r="E197" s="387"/>
      <c r="F197" s="386"/>
      <c r="G197" s="387"/>
      <c r="H197" s="388"/>
      <c r="I197" s="389"/>
      <c r="J197" s="387"/>
      <c r="K197" s="389"/>
      <c r="L197" s="387"/>
      <c r="M197" s="389"/>
    </row>
    <row r="198" s="365" customFormat="true" ht="12.75" hidden="true" customHeight="true" outlineLevel="0" collapsed="false">
      <c r="A198" s="412"/>
      <c r="B198" s="386"/>
      <c r="C198" s="387"/>
      <c r="D198" s="386"/>
      <c r="E198" s="387"/>
      <c r="F198" s="386"/>
      <c r="G198" s="387"/>
      <c r="H198" s="388"/>
      <c r="I198" s="389"/>
      <c r="J198" s="387"/>
      <c r="K198" s="389"/>
      <c r="L198" s="387"/>
      <c r="M198" s="389"/>
    </row>
    <row r="199" s="365" customFormat="true" ht="12.75" hidden="true" customHeight="true" outlineLevel="0" collapsed="false">
      <c r="A199" s="412"/>
      <c r="B199" s="386"/>
      <c r="C199" s="387"/>
      <c r="D199" s="386"/>
      <c r="E199" s="387"/>
      <c r="F199" s="386"/>
      <c r="G199" s="387"/>
      <c r="H199" s="388"/>
      <c r="I199" s="389"/>
      <c r="J199" s="387"/>
      <c r="K199" s="389"/>
      <c r="L199" s="387"/>
      <c r="M199" s="389"/>
    </row>
    <row r="200" s="365" customFormat="true" ht="12.75" hidden="true" customHeight="true" outlineLevel="0" collapsed="false">
      <c r="A200" s="412"/>
      <c r="B200" s="386"/>
      <c r="C200" s="387"/>
      <c r="D200" s="386"/>
      <c r="E200" s="387"/>
      <c r="F200" s="386"/>
      <c r="G200" s="387"/>
      <c r="H200" s="388"/>
      <c r="I200" s="389"/>
      <c r="J200" s="387"/>
      <c r="K200" s="389"/>
      <c r="L200" s="387"/>
      <c r="M200" s="389"/>
    </row>
    <row r="201" s="365" customFormat="true" ht="12.75" hidden="true" customHeight="true" outlineLevel="0" collapsed="false">
      <c r="A201" s="412"/>
      <c r="B201" s="386"/>
      <c r="C201" s="387"/>
      <c r="D201" s="386"/>
      <c r="E201" s="387"/>
      <c r="F201" s="386"/>
      <c r="G201" s="387"/>
      <c r="H201" s="388"/>
      <c r="I201" s="389"/>
      <c r="J201" s="387"/>
      <c r="K201" s="389"/>
      <c r="L201" s="387"/>
      <c r="M201" s="389"/>
    </row>
    <row r="202" s="365" customFormat="true" ht="12.75" hidden="true" customHeight="true" outlineLevel="0" collapsed="false">
      <c r="A202" s="414"/>
      <c r="B202" s="386"/>
      <c r="C202" s="387"/>
      <c r="D202" s="386"/>
      <c r="E202" s="387"/>
      <c r="F202" s="386"/>
      <c r="G202" s="387"/>
      <c r="H202" s="388"/>
      <c r="I202" s="389"/>
      <c r="J202" s="387"/>
      <c r="K202" s="386"/>
      <c r="L202" s="387"/>
      <c r="M202" s="386"/>
    </row>
    <row r="203" s="365" customFormat="true" ht="12.75" hidden="true" customHeight="true" outlineLevel="0" collapsed="false">
      <c r="A203" s="370"/>
      <c r="B203" s="386"/>
      <c r="C203" s="387"/>
      <c r="D203" s="386"/>
      <c r="E203" s="387"/>
      <c r="F203" s="386"/>
      <c r="G203" s="387"/>
      <c r="H203" s="388"/>
      <c r="I203" s="389"/>
      <c r="J203" s="387"/>
      <c r="K203" s="389"/>
      <c r="L203" s="387"/>
      <c r="M203" s="389"/>
    </row>
    <row r="204" s="365" customFormat="true" ht="12.75" hidden="true" customHeight="true" outlineLevel="0" collapsed="false">
      <c r="A204" s="414"/>
      <c r="B204" s="386"/>
      <c r="C204" s="387"/>
      <c r="D204" s="386"/>
      <c r="E204" s="387"/>
      <c r="F204" s="386"/>
      <c r="G204" s="387"/>
      <c r="H204" s="388"/>
      <c r="I204" s="389"/>
      <c r="J204" s="387"/>
      <c r="K204" s="389"/>
      <c r="L204" s="387"/>
      <c r="M204" s="389"/>
    </row>
    <row r="205" s="365" customFormat="true" ht="12.75" hidden="true" customHeight="true" outlineLevel="0" collapsed="false">
      <c r="A205" s="370"/>
      <c r="B205" s="386"/>
      <c r="C205" s="387"/>
      <c r="D205" s="386"/>
      <c r="E205" s="387"/>
      <c r="F205" s="386"/>
      <c r="G205" s="387"/>
      <c r="H205" s="388"/>
      <c r="I205" s="389"/>
      <c r="J205" s="387"/>
      <c r="K205" s="389"/>
      <c r="L205" s="387"/>
      <c r="M205" s="389"/>
    </row>
    <row r="206" s="365" customFormat="true" ht="12.75" hidden="true" customHeight="true" outlineLevel="0" collapsed="false">
      <c r="A206" s="412"/>
      <c r="B206" s="386"/>
      <c r="C206" s="387"/>
      <c r="D206" s="386"/>
      <c r="E206" s="387"/>
      <c r="F206" s="386"/>
      <c r="G206" s="387"/>
      <c r="H206" s="388"/>
      <c r="I206" s="389"/>
      <c r="J206" s="387"/>
      <c r="K206" s="389"/>
      <c r="L206" s="387"/>
      <c r="M206" s="389"/>
    </row>
    <row r="207" s="365" customFormat="true" ht="12.75" hidden="true" customHeight="true" outlineLevel="0" collapsed="false">
      <c r="A207" s="370"/>
      <c r="B207" s="386"/>
      <c r="C207" s="387"/>
      <c r="D207" s="386"/>
      <c r="E207" s="387"/>
      <c r="F207" s="386"/>
      <c r="G207" s="387"/>
      <c r="H207" s="388"/>
      <c r="I207" s="389"/>
      <c r="J207" s="390"/>
      <c r="K207" s="389"/>
      <c r="L207" s="390"/>
      <c r="M207" s="389"/>
    </row>
    <row r="208" s="365" customFormat="true" ht="12.75" hidden="true" customHeight="true" outlineLevel="0" collapsed="false">
      <c r="A208" s="415"/>
      <c r="B208" s="386"/>
      <c r="C208" s="387"/>
      <c r="D208" s="386"/>
      <c r="E208" s="387"/>
      <c r="F208" s="386"/>
      <c r="G208" s="387"/>
      <c r="H208" s="388"/>
      <c r="I208" s="389"/>
      <c r="J208" s="390"/>
      <c r="K208" s="389"/>
      <c r="L208" s="390"/>
      <c r="M208" s="389"/>
    </row>
    <row r="209" s="365" customFormat="true" ht="12.75" hidden="true" customHeight="true" outlineLevel="0" collapsed="false">
      <c r="A209" s="404"/>
      <c r="B209" s="404"/>
      <c r="C209" s="404"/>
      <c r="D209" s="404"/>
      <c r="E209" s="403"/>
      <c r="F209" s="403"/>
      <c r="G209" s="370"/>
      <c r="H209" s="370"/>
      <c r="I209" s="370"/>
      <c r="J209" s="370"/>
      <c r="K209" s="370"/>
      <c r="L209" s="370"/>
      <c r="M209" s="370"/>
    </row>
    <row r="210" s="365" customFormat="true" ht="12.75" hidden="true" customHeight="true" outlineLevel="0" collapsed="false">
      <c r="A210" s="410"/>
      <c r="B210" s="410"/>
      <c r="C210" s="410"/>
      <c r="D210" s="410"/>
      <c r="E210" s="410"/>
      <c r="F210" s="410"/>
      <c r="G210" s="410"/>
      <c r="H210" s="410"/>
      <c r="I210" s="410"/>
      <c r="J210" s="410"/>
      <c r="K210" s="410"/>
      <c r="L210" s="410"/>
      <c r="M210" s="410"/>
    </row>
    <row r="211" s="365" customFormat="true" ht="12.75" hidden="true" customHeight="true" outlineLevel="0" collapsed="false">
      <c r="A211" s="370"/>
      <c r="B211" s="370"/>
      <c r="C211" s="370"/>
      <c r="D211" s="370"/>
      <c r="E211" s="370"/>
      <c r="F211" s="370"/>
      <c r="G211" s="370"/>
      <c r="H211" s="370"/>
      <c r="I211" s="370"/>
      <c r="J211" s="370"/>
      <c r="K211" s="370"/>
      <c r="L211" s="370"/>
      <c r="M211" s="370"/>
    </row>
    <row r="212" s="365" customFormat="true" ht="12.75" hidden="true" customHeight="true" outlineLevel="0" collapsed="false">
      <c r="A212" s="411"/>
      <c r="B212" s="386"/>
      <c r="C212" s="387"/>
      <c r="D212" s="386"/>
      <c r="E212" s="387"/>
      <c r="F212" s="386"/>
      <c r="G212" s="387"/>
      <c r="H212" s="388"/>
      <c r="I212" s="389"/>
      <c r="J212" s="387"/>
      <c r="K212" s="389"/>
      <c r="L212" s="387"/>
      <c r="M212" s="389"/>
    </row>
    <row r="213" s="365" customFormat="true" ht="12.75" hidden="true" customHeight="true" outlineLevel="0" collapsed="false">
      <c r="A213" s="412"/>
      <c r="B213" s="386"/>
      <c r="C213" s="387"/>
      <c r="D213" s="386"/>
      <c r="E213" s="387"/>
      <c r="F213" s="386"/>
      <c r="G213" s="387"/>
      <c r="H213" s="388"/>
      <c r="I213" s="389"/>
      <c r="J213" s="387"/>
      <c r="K213" s="389"/>
      <c r="L213" s="387"/>
      <c r="M213" s="389"/>
    </row>
    <row r="214" s="365" customFormat="true" ht="12.75" hidden="true" customHeight="true" outlineLevel="0" collapsed="false">
      <c r="A214" s="413"/>
      <c r="B214" s="386"/>
      <c r="C214" s="387"/>
      <c r="D214" s="386"/>
      <c r="E214" s="387"/>
      <c r="F214" s="386"/>
      <c r="G214" s="387"/>
      <c r="H214" s="388"/>
      <c r="I214" s="389"/>
      <c r="J214" s="387"/>
      <c r="K214" s="386"/>
      <c r="L214" s="387"/>
      <c r="M214" s="386"/>
    </row>
    <row r="215" s="365" customFormat="true" ht="12.75" hidden="true" customHeight="true" outlineLevel="0" collapsed="false">
      <c r="A215" s="370"/>
      <c r="B215" s="386"/>
      <c r="C215" s="387"/>
      <c r="D215" s="386"/>
      <c r="E215" s="387"/>
      <c r="F215" s="386"/>
      <c r="G215" s="387"/>
      <c r="H215" s="388"/>
      <c r="I215" s="389"/>
      <c r="J215" s="387"/>
      <c r="K215" s="389"/>
      <c r="L215" s="387"/>
      <c r="M215" s="389"/>
    </row>
    <row r="216" s="365" customFormat="true" ht="12.75" hidden="true" customHeight="true" outlineLevel="0" collapsed="false">
      <c r="A216" s="412"/>
      <c r="B216" s="386"/>
      <c r="C216" s="387"/>
      <c r="D216" s="386"/>
      <c r="E216" s="387"/>
      <c r="F216" s="386"/>
      <c r="G216" s="387"/>
      <c r="H216" s="388"/>
      <c r="I216" s="389"/>
      <c r="J216" s="387"/>
      <c r="K216" s="389"/>
      <c r="L216" s="387"/>
      <c r="M216" s="389"/>
    </row>
    <row r="217" s="365" customFormat="true" ht="12.75" hidden="true" customHeight="true" outlineLevel="0" collapsed="false">
      <c r="A217" s="412"/>
      <c r="B217" s="386"/>
      <c r="C217" s="387"/>
      <c r="D217" s="386"/>
      <c r="E217" s="387"/>
      <c r="F217" s="386"/>
      <c r="G217" s="387"/>
      <c r="H217" s="388"/>
      <c r="I217" s="389"/>
      <c r="J217" s="387"/>
      <c r="K217" s="389"/>
      <c r="L217" s="387"/>
      <c r="M217" s="389"/>
    </row>
    <row r="218" s="365" customFormat="true" ht="12.75" hidden="true" customHeight="true" outlineLevel="0" collapsed="false">
      <c r="A218" s="412"/>
      <c r="B218" s="386"/>
      <c r="C218" s="387"/>
      <c r="D218" s="386"/>
      <c r="E218" s="387"/>
      <c r="F218" s="386"/>
      <c r="G218" s="387"/>
      <c r="H218" s="388"/>
      <c r="I218" s="389"/>
      <c r="J218" s="387"/>
      <c r="K218" s="389"/>
      <c r="L218" s="387"/>
      <c r="M218" s="389"/>
    </row>
    <row r="219" s="365" customFormat="true" ht="12.75" hidden="true" customHeight="true" outlineLevel="0" collapsed="false">
      <c r="A219" s="414"/>
      <c r="B219" s="386"/>
      <c r="C219" s="387"/>
      <c r="D219" s="386"/>
      <c r="E219" s="387"/>
      <c r="F219" s="386"/>
      <c r="G219" s="387"/>
      <c r="H219" s="388"/>
      <c r="I219" s="389"/>
      <c r="J219" s="387"/>
      <c r="K219" s="386"/>
      <c r="L219" s="387"/>
      <c r="M219" s="386"/>
    </row>
    <row r="220" s="365" customFormat="true" ht="12.75" hidden="true" customHeight="true" outlineLevel="0" collapsed="false">
      <c r="A220" s="412"/>
      <c r="B220" s="386"/>
      <c r="C220" s="387"/>
      <c r="D220" s="386"/>
      <c r="E220" s="387"/>
      <c r="F220" s="386"/>
      <c r="G220" s="387"/>
      <c r="H220" s="388"/>
      <c r="I220" s="389"/>
      <c r="J220" s="387"/>
      <c r="K220" s="389"/>
      <c r="L220" s="387"/>
      <c r="M220" s="389"/>
    </row>
    <row r="221" s="365" customFormat="true" ht="12.75" hidden="true" customHeight="true" outlineLevel="0" collapsed="false">
      <c r="A221" s="412"/>
      <c r="B221" s="386"/>
      <c r="C221" s="387"/>
      <c r="D221" s="386"/>
      <c r="E221" s="387"/>
      <c r="F221" s="386"/>
      <c r="G221" s="387"/>
      <c r="H221" s="388"/>
      <c r="I221" s="389"/>
      <c r="J221" s="387"/>
      <c r="K221" s="389"/>
      <c r="L221" s="387"/>
      <c r="M221" s="389"/>
    </row>
    <row r="222" s="365" customFormat="true" ht="12.75" hidden="true" customHeight="true" outlineLevel="0" collapsed="false">
      <c r="A222" s="412"/>
      <c r="B222" s="386"/>
      <c r="C222" s="387"/>
      <c r="D222" s="386"/>
      <c r="E222" s="387"/>
      <c r="F222" s="386"/>
      <c r="G222" s="387"/>
      <c r="H222" s="388"/>
      <c r="I222" s="389"/>
      <c r="J222" s="387"/>
      <c r="K222" s="389"/>
      <c r="L222" s="387"/>
      <c r="M222" s="389"/>
    </row>
    <row r="223" s="365" customFormat="true" ht="12.75" hidden="true" customHeight="true" outlineLevel="0" collapsed="false">
      <c r="A223" s="414"/>
      <c r="B223" s="386"/>
      <c r="C223" s="387"/>
      <c r="D223" s="386"/>
      <c r="E223" s="387"/>
      <c r="F223" s="386"/>
      <c r="G223" s="387"/>
      <c r="H223" s="388"/>
      <c r="I223" s="389"/>
      <c r="J223" s="387"/>
      <c r="K223" s="386"/>
      <c r="L223" s="387"/>
      <c r="M223" s="386"/>
    </row>
    <row r="224" s="365" customFormat="true" ht="12.75" hidden="true" customHeight="true" outlineLevel="0" collapsed="false">
      <c r="A224" s="412"/>
      <c r="B224" s="386"/>
      <c r="C224" s="387"/>
      <c r="D224" s="386"/>
      <c r="E224" s="387"/>
      <c r="F224" s="386"/>
      <c r="G224" s="387"/>
      <c r="H224" s="388"/>
      <c r="I224" s="389"/>
      <c r="J224" s="387"/>
      <c r="K224" s="389"/>
      <c r="L224" s="387"/>
      <c r="M224" s="389"/>
    </row>
    <row r="225" s="365" customFormat="true" ht="12.75" hidden="true" customHeight="true" outlineLevel="0" collapsed="false">
      <c r="A225" s="412"/>
      <c r="B225" s="386"/>
      <c r="C225" s="387"/>
      <c r="D225" s="386"/>
      <c r="E225" s="387"/>
      <c r="F225" s="386"/>
      <c r="G225" s="387"/>
      <c r="H225" s="388"/>
      <c r="I225" s="389"/>
      <c r="J225" s="387"/>
      <c r="K225" s="389"/>
      <c r="L225" s="387"/>
      <c r="M225" s="389"/>
    </row>
    <row r="226" s="365" customFormat="true" ht="12.75" hidden="true" customHeight="true" outlineLevel="0" collapsed="false">
      <c r="A226" s="412"/>
      <c r="B226" s="386"/>
      <c r="C226" s="387"/>
      <c r="D226" s="386"/>
      <c r="E226" s="387"/>
      <c r="F226" s="386"/>
      <c r="G226" s="387"/>
      <c r="H226" s="388"/>
      <c r="I226" s="389"/>
      <c r="J226" s="387"/>
      <c r="K226" s="389"/>
      <c r="L226" s="387"/>
      <c r="M226" s="389"/>
    </row>
    <row r="227" s="365" customFormat="true" ht="12.75" hidden="true" customHeight="true" outlineLevel="0" collapsed="false">
      <c r="A227" s="412"/>
      <c r="B227" s="386"/>
      <c r="C227" s="387"/>
      <c r="D227" s="386"/>
      <c r="E227" s="387"/>
      <c r="F227" s="386"/>
      <c r="G227" s="387"/>
      <c r="H227" s="388"/>
      <c r="I227" s="389"/>
      <c r="J227" s="387"/>
      <c r="K227" s="389"/>
      <c r="L227" s="387"/>
      <c r="M227" s="389"/>
    </row>
    <row r="228" s="365" customFormat="true" ht="12.75" hidden="true" customHeight="true" outlineLevel="0" collapsed="false">
      <c r="A228" s="414"/>
      <c r="B228" s="386"/>
      <c r="C228" s="387"/>
      <c r="D228" s="386"/>
      <c r="E228" s="387"/>
      <c r="F228" s="386"/>
      <c r="G228" s="387"/>
      <c r="H228" s="388"/>
      <c r="I228" s="389"/>
      <c r="J228" s="387"/>
      <c r="K228" s="386"/>
      <c r="L228" s="387"/>
      <c r="M228" s="386"/>
    </row>
    <row r="229" s="365" customFormat="true" ht="12.75" hidden="true" customHeight="true" outlineLevel="0" collapsed="false">
      <c r="A229" s="412"/>
      <c r="B229" s="386"/>
      <c r="C229" s="387"/>
      <c r="D229" s="386"/>
      <c r="E229" s="387"/>
      <c r="F229" s="386"/>
      <c r="G229" s="387"/>
      <c r="H229" s="388"/>
      <c r="I229" s="389"/>
      <c r="J229" s="387"/>
      <c r="K229" s="389"/>
      <c r="L229" s="387"/>
      <c r="M229" s="389"/>
    </row>
    <row r="230" s="365" customFormat="true" ht="12.75" hidden="true" customHeight="true" outlineLevel="0" collapsed="false">
      <c r="A230" s="412"/>
      <c r="B230" s="386"/>
      <c r="C230" s="387"/>
      <c r="D230" s="386"/>
      <c r="E230" s="387"/>
      <c r="F230" s="386"/>
      <c r="G230" s="387"/>
      <c r="H230" s="388"/>
      <c r="I230" s="389"/>
      <c r="J230" s="387"/>
      <c r="K230" s="389"/>
      <c r="L230" s="387"/>
      <c r="M230" s="389"/>
    </row>
    <row r="231" s="365" customFormat="true" ht="12.75" hidden="true" customHeight="true" outlineLevel="0" collapsed="false">
      <c r="A231" s="412"/>
      <c r="B231" s="386"/>
      <c r="C231" s="387"/>
      <c r="D231" s="386"/>
      <c r="E231" s="387"/>
      <c r="F231" s="386"/>
      <c r="G231" s="387"/>
      <c r="H231" s="388"/>
      <c r="I231" s="389"/>
      <c r="J231" s="387"/>
      <c r="K231" s="389"/>
      <c r="L231" s="387"/>
      <c r="M231" s="389"/>
    </row>
    <row r="232" s="365" customFormat="true" ht="12.75" hidden="true" customHeight="true" outlineLevel="0" collapsed="false">
      <c r="A232" s="412"/>
      <c r="B232" s="386"/>
      <c r="C232" s="387"/>
      <c r="D232" s="386"/>
      <c r="E232" s="387"/>
      <c r="F232" s="386"/>
      <c r="G232" s="387"/>
      <c r="H232" s="388"/>
      <c r="I232" s="389"/>
      <c r="J232" s="387"/>
      <c r="K232" s="389"/>
      <c r="L232" s="387"/>
      <c r="M232" s="389"/>
    </row>
    <row r="233" s="365" customFormat="true" ht="12.75" hidden="true" customHeight="true" outlineLevel="0" collapsed="false">
      <c r="A233" s="412"/>
      <c r="B233" s="386"/>
      <c r="C233" s="387"/>
      <c r="D233" s="386"/>
      <c r="E233" s="387"/>
      <c r="F233" s="386"/>
      <c r="G233" s="387"/>
      <c r="H233" s="388"/>
      <c r="I233" s="389"/>
      <c r="J233" s="387"/>
      <c r="K233" s="389"/>
      <c r="L233" s="387"/>
      <c r="M233" s="389"/>
    </row>
    <row r="234" s="365" customFormat="true" ht="12.75" hidden="true" customHeight="true" outlineLevel="0" collapsed="false">
      <c r="A234" s="412"/>
      <c r="B234" s="386"/>
      <c r="C234" s="387"/>
      <c r="D234" s="386"/>
      <c r="E234" s="387"/>
      <c r="F234" s="386"/>
      <c r="G234" s="387"/>
      <c r="H234" s="388"/>
      <c r="I234" s="389"/>
      <c r="J234" s="387"/>
      <c r="K234" s="389"/>
      <c r="L234" s="387"/>
      <c r="M234" s="389"/>
    </row>
    <row r="235" s="365" customFormat="true" ht="12.75" hidden="true" customHeight="true" outlineLevel="0" collapsed="false">
      <c r="A235" s="414"/>
      <c r="B235" s="386"/>
      <c r="C235" s="387"/>
      <c r="D235" s="386"/>
      <c r="E235" s="387"/>
      <c r="F235" s="386"/>
      <c r="G235" s="387"/>
      <c r="H235" s="388"/>
      <c r="I235" s="389"/>
      <c r="J235" s="387"/>
      <c r="K235" s="386"/>
      <c r="L235" s="387"/>
      <c r="M235" s="386"/>
    </row>
    <row r="236" s="365" customFormat="true" ht="12.75" hidden="true" customHeight="true" outlineLevel="0" collapsed="false">
      <c r="A236" s="414"/>
      <c r="B236" s="386"/>
      <c r="C236" s="387"/>
      <c r="D236" s="386"/>
      <c r="E236" s="387"/>
      <c r="F236" s="386"/>
      <c r="G236" s="387"/>
      <c r="H236" s="388"/>
      <c r="I236" s="389"/>
      <c r="J236" s="387"/>
      <c r="K236" s="389"/>
      <c r="L236" s="387"/>
      <c r="M236" s="389"/>
    </row>
    <row r="237" s="365" customFormat="true" ht="12.75" hidden="true" customHeight="true" outlineLevel="0" collapsed="false">
      <c r="A237" s="414"/>
      <c r="B237" s="386"/>
      <c r="C237" s="387"/>
      <c r="D237" s="386"/>
      <c r="E237" s="387"/>
      <c r="F237" s="386"/>
      <c r="G237" s="387"/>
      <c r="H237" s="388"/>
      <c r="I237" s="389"/>
      <c r="J237" s="387"/>
      <c r="K237" s="389"/>
      <c r="L237" s="387"/>
      <c r="M237" s="389"/>
    </row>
    <row r="238" s="365" customFormat="true" ht="12.75" hidden="true" customHeight="true" outlineLevel="0" collapsed="false">
      <c r="A238" s="370"/>
      <c r="B238" s="386"/>
      <c r="C238" s="387"/>
      <c r="D238" s="386"/>
      <c r="E238" s="387"/>
      <c r="F238" s="386"/>
      <c r="G238" s="387"/>
      <c r="H238" s="388"/>
      <c r="I238" s="389"/>
      <c r="J238" s="387"/>
      <c r="K238" s="389"/>
      <c r="L238" s="387"/>
      <c r="M238" s="389"/>
    </row>
    <row r="239" s="365" customFormat="true" ht="12.75" hidden="true" customHeight="true" outlineLevel="0" collapsed="false">
      <c r="A239" s="412"/>
      <c r="B239" s="386"/>
      <c r="C239" s="387"/>
      <c r="D239" s="386"/>
      <c r="E239" s="387"/>
      <c r="F239" s="386"/>
      <c r="G239" s="387"/>
      <c r="H239" s="388"/>
      <c r="I239" s="389"/>
      <c r="J239" s="387"/>
      <c r="K239" s="389"/>
      <c r="L239" s="387"/>
      <c r="M239" s="389"/>
    </row>
    <row r="240" s="365" customFormat="true" ht="12.75" hidden="true" customHeight="true" outlineLevel="0" collapsed="false">
      <c r="A240" s="370"/>
      <c r="B240" s="386"/>
      <c r="C240" s="387"/>
      <c r="D240" s="386"/>
      <c r="E240" s="387"/>
      <c r="F240" s="386"/>
      <c r="G240" s="387"/>
      <c r="H240" s="388"/>
      <c r="I240" s="389"/>
      <c r="J240" s="390"/>
      <c r="K240" s="389"/>
      <c r="L240" s="390"/>
      <c r="M240" s="389"/>
    </row>
    <row r="241" s="365" customFormat="true" ht="12.75" hidden="true" customHeight="true" outlineLevel="0" collapsed="false">
      <c r="A241" s="415"/>
      <c r="B241" s="386"/>
      <c r="C241" s="387"/>
      <c r="D241" s="386"/>
      <c r="E241" s="387"/>
      <c r="F241" s="386"/>
      <c r="G241" s="387"/>
      <c r="H241" s="388"/>
      <c r="I241" s="386"/>
      <c r="J241" s="390"/>
      <c r="K241" s="389"/>
      <c r="L241" s="390"/>
      <c r="M241" s="389"/>
    </row>
    <row r="242" s="365" customFormat="true" ht="12.75" hidden="true" customHeight="true" outlineLevel="0" collapsed="false">
      <c r="A242" s="417"/>
      <c r="B242" s="406"/>
      <c r="C242" s="407"/>
      <c r="D242" s="406"/>
      <c r="E242" s="407"/>
      <c r="F242" s="406"/>
      <c r="G242" s="407"/>
      <c r="H242" s="408"/>
      <c r="I242" s="406"/>
      <c r="J242" s="407"/>
      <c r="K242" s="406"/>
      <c r="L242" s="407"/>
      <c r="M242" s="406"/>
    </row>
    <row r="243" s="365" customFormat="true" ht="12.75" hidden="true" customHeight="true" outlineLevel="0" collapsed="false">
      <c r="A243" s="410"/>
      <c r="B243" s="410"/>
      <c r="C243" s="410"/>
      <c r="D243" s="410"/>
      <c r="E243" s="410"/>
      <c r="F243" s="410"/>
      <c r="G243" s="410"/>
      <c r="H243" s="410"/>
      <c r="I243" s="410"/>
      <c r="J243" s="410"/>
      <c r="K243" s="410"/>
      <c r="L243" s="410"/>
      <c r="M243" s="410"/>
    </row>
    <row r="244" s="365" customFormat="true" ht="12.75" hidden="true" customHeight="true" outlineLevel="0" collapsed="false">
      <c r="A244" s="370"/>
      <c r="B244" s="370"/>
      <c r="C244" s="370"/>
      <c r="D244" s="370"/>
      <c r="E244" s="370"/>
      <c r="F244" s="370"/>
      <c r="G244" s="370"/>
      <c r="H244" s="370"/>
      <c r="I244" s="370"/>
      <c r="J244" s="370"/>
      <c r="K244" s="370"/>
      <c r="L244" s="370"/>
      <c r="M244" s="370"/>
    </row>
    <row r="245" s="365" customFormat="true" ht="12.75" hidden="true" customHeight="true" outlineLevel="0" collapsed="false">
      <c r="A245" s="411"/>
      <c r="B245" s="386"/>
      <c r="C245" s="387"/>
      <c r="D245" s="386"/>
      <c r="E245" s="387"/>
      <c r="F245" s="386"/>
      <c r="G245" s="387"/>
      <c r="H245" s="388"/>
      <c r="I245" s="389"/>
      <c r="J245" s="387"/>
      <c r="K245" s="389"/>
      <c r="L245" s="387"/>
      <c r="M245" s="389"/>
    </row>
    <row r="246" s="365" customFormat="true" ht="12.75" hidden="true" customHeight="true" outlineLevel="0" collapsed="false">
      <c r="A246" s="412"/>
      <c r="B246" s="386"/>
      <c r="C246" s="387"/>
      <c r="D246" s="386"/>
      <c r="E246" s="387"/>
      <c r="F246" s="386"/>
      <c r="G246" s="387"/>
      <c r="H246" s="388"/>
      <c r="I246" s="389"/>
      <c r="J246" s="387"/>
      <c r="K246" s="389"/>
      <c r="L246" s="387"/>
      <c r="M246" s="389"/>
    </row>
    <row r="247" s="365" customFormat="true" ht="12.75" hidden="true" customHeight="true" outlineLevel="0" collapsed="false">
      <c r="A247" s="413"/>
      <c r="B247" s="386"/>
      <c r="C247" s="387"/>
      <c r="D247" s="386"/>
      <c r="E247" s="387"/>
      <c r="F247" s="386"/>
      <c r="G247" s="387"/>
      <c r="H247" s="388"/>
      <c r="I247" s="389"/>
      <c r="J247" s="387"/>
      <c r="K247" s="386"/>
      <c r="L247" s="387"/>
      <c r="M247" s="386"/>
    </row>
    <row r="248" s="365" customFormat="true" ht="12.75" hidden="true" customHeight="true" outlineLevel="0" collapsed="false">
      <c r="A248" s="370"/>
      <c r="B248" s="386"/>
      <c r="C248" s="387"/>
      <c r="D248" s="386"/>
      <c r="E248" s="387"/>
      <c r="F248" s="386"/>
      <c r="G248" s="387"/>
      <c r="H248" s="388"/>
      <c r="I248" s="389"/>
      <c r="J248" s="387"/>
      <c r="K248" s="389"/>
      <c r="L248" s="387"/>
      <c r="M248" s="389"/>
    </row>
    <row r="249" s="365" customFormat="true" ht="12.75" hidden="true" customHeight="true" outlineLevel="0" collapsed="false">
      <c r="A249" s="412"/>
      <c r="B249" s="386"/>
      <c r="C249" s="387"/>
      <c r="D249" s="386"/>
      <c r="E249" s="387"/>
      <c r="F249" s="386"/>
      <c r="G249" s="387"/>
      <c r="H249" s="388"/>
      <c r="I249" s="389"/>
      <c r="J249" s="387"/>
      <c r="K249" s="389"/>
      <c r="L249" s="387"/>
      <c r="M249" s="389"/>
    </row>
    <row r="250" s="365" customFormat="true" ht="12.75" hidden="true" customHeight="true" outlineLevel="0" collapsed="false">
      <c r="A250" s="412"/>
      <c r="B250" s="386"/>
      <c r="C250" s="387"/>
      <c r="D250" s="386"/>
      <c r="E250" s="387"/>
      <c r="F250" s="386"/>
      <c r="G250" s="387"/>
      <c r="H250" s="388"/>
      <c r="I250" s="389"/>
      <c r="J250" s="387"/>
      <c r="K250" s="389"/>
      <c r="L250" s="387"/>
      <c r="M250" s="389"/>
    </row>
    <row r="251" s="365" customFormat="true" ht="12.75" hidden="true" customHeight="true" outlineLevel="0" collapsed="false">
      <c r="A251" s="412"/>
      <c r="B251" s="386"/>
      <c r="C251" s="387"/>
      <c r="D251" s="386"/>
      <c r="E251" s="387"/>
      <c r="F251" s="386"/>
      <c r="G251" s="387"/>
      <c r="H251" s="388"/>
      <c r="I251" s="389"/>
      <c r="J251" s="387"/>
      <c r="K251" s="389"/>
      <c r="L251" s="387"/>
      <c r="M251" s="389"/>
    </row>
    <row r="252" s="365" customFormat="true" ht="12.75" hidden="true" customHeight="true" outlineLevel="0" collapsed="false">
      <c r="A252" s="414"/>
      <c r="B252" s="386"/>
      <c r="C252" s="387"/>
      <c r="D252" s="386"/>
      <c r="E252" s="387"/>
      <c r="F252" s="386"/>
      <c r="G252" s="387"/>
      <c r="H252" s="388"/>
      <c r="I252" s="389"/>
      <c r="J252" s="387"/>
      <c r="K252" s="386"/>
      <c r="L252" s="387"/>
      <c r="M252" s="386"/>
    </row>
    <row r="253" s="365" customFormat="true" ht="12.75" hidden="true" customHeight="true" outlineLevel="0" collapsed="false">
      <c r="A253" s="412"/>
      <c r="B253" s="386"/>
      <c r="C253" s="387"/>
      <c r="D253" s="386"/>
      <c r="E253" s="387"/>
      <c r="F253" s="386"/>
      <c r="G253" s="387"/>
      <c r="H253" s="388"/>
      <c r="I253" s="389"/>
      <c r="J253" s="387"/>
      <c r="K253" s="389"/>
      <c r="L253" s="387"/>
      <c r="M253" s="389"/>
    </row>
    <row r="254" s="365" customFormat="true" ht="12.75" hidden="true" customHeight="true" outlineLevel="0" collapsed="false">
      <c r="A254" s="412"/>
      <c r="B254" s="386"/>
      <c r="C254" s="387"/>
      <c r="D254" s="386"/>
      <c r="E254" s="387"/>
      <c r="F254" s="386"/>
      <c r="G254" s="387"/>
      <c r="H254" s="388"/>
      <c r="I254" s="389"/>
      <c r="J254" s="387"/>
      <c r="K254" s="389"/>
      <c r="L254" s="387"/>
      <c r="M254" s="389"/>
    </row>
    <row r="255" s="365" customFormat="true" ht="12.75" hidden="true" customHeight="true" outlineLevel="0" collapsed="false">
      <c r="A255" s="412"/>
      <c r="B255" s="386"/>
      <c r="C255" s="387"/>
      <c r="D255" s="386"/>
      <c r="E255" s="387"/>
      <c r="F255" s="386"/>
      <c r="G255" s="387"/>
      <c r="H255" s="388"/>
      <c r="I255" s="389"/>
      <c r="J255" s="387"/>
      <c r="K255" s="389"/>
      <c r="L255" s="387"/>
      <c r="M255" s="389"/>
    </row>
    <row r="256" s="365" customFormat="true" ht="12.75" hidden="true" customHeight="true" outlineLevel="0" collapsed="false">
      <c r="A256" s="414"/>
      <c r="B256" s="386"/>
      <c r="C256" s="387"/>
      <c r="D256" s="386"/>
      <c r="E256" s="387"/>
      <c r="F256" s="386"/>
      <c r="G256" s="387"/>
      <c r="H256" s="388"/>
      <c r="I256" s="389"/>
      <c r="J256" s="387"/>
      <c r="K256" s="386"/>
      <c r="L256" s="387"/>
      <c r="M256" s="386"/>
    </row>
    <row r="257" s="365" customFormat="true" ht="12.75" hidden="true" customHeight="true" outlineLevel="0" collapsed="false">
      <c r="A257" s="412"/>
      <c r="B257" s="386"/>
      <c r="C257" s="387"/>
      <c r="D257" s="386"/>
      <c r="E257" s="387"/>
      <c r="F257" s="386"/>
      <c r="G257" s="387"/>
      <c r="H257" s="388"/>
      <c r="I257" s="389"/>
      <c r="J257" s="387"/>
      <c r="K257" s="389"/>
      <c r="L257" s="387"/>
      <c r="M257" s="389"/>
    </row>
    <row r="258" s="365" customFormat="true" ht="12.75" hidden="true" customHeight="true" outlineLevel="0" collapsed="false">
      <c r="A258" s="412"/>
      <c r="B258" s="386"/>
      <c r="C258" s="387"/>
      <c r="D258" s="386"/>
      <c r="E258" s="387"/>
      <c r="F258" s="386"/>
      <c r="G258" s="387"/>
      <c r="H258" s="388"/>
      <c r="I258" s="389"/>
      <c r="J258" s="387"/>
      <c r="K258" s="389"/>
      <c r="L258" s="387"/>
      <c r="M258" s="389"/>
    </row>
    <row r="259" s="365" customFormat="true" ht="12.75" hidden="true" customHeight="true" outlineLevel="0" collapsed="false">
      <c r="A259" s="412"/>
      <c r="B259" s="386"/>
      <c r="C259" s="387"/>
      <c r="D259" s="386"/>
      <c r="E259" s="387"/>
      <c r="F259" s="386"/>
      <c r="G259" s="387"/>
      <c r="H259" s="388"/>
      <c r="I259" s="389"/>
      <c r="J259" s="387"/>
      <c r="K259" s="389"/>
      <c r="L259" s="387"/>
      <c r="M259" s="389"/>
    </row>
    <row r="260" s="365" customFormat="true" ht="12.75" hidden="true" customHeight="true" outlineLevel="0" collapsed="false">
      <c r="A260" s="412"/>
      <c r="B260" s="386"/>
      <c r="C260" s="387"/>
      <c r="D260" s="386"/>
      <c r="E260" s="387"/>
      <c r="F260" s="386"/>
      <c r="G260" s="387"/>
      <c r="H260" s="388"/>
      <c r="I260" s="389"/>
      <c r="J260" s="387"/>
      <c r="K260" s="389"/>
      <c r="L260" s="387"/>
      <c r="M260" s="389"/>
    </row>
    <row r="261" s="365" customFormat="true" ht="12.75" hidden="true" customHeight="true" outlineLevel="0" collapsed="false">
      <c r="A261" s="414"/>
      <c r="B261" s="386"/>
      <c r="C261" s="387"/>
      <c r="D261" s="386"/>
      <c r="E261" s="387"/>
      <c r="F261" s="386"/>
      <c r="G261" s="387"/>
      <c r="H261" s="388"/>
      <c r="I261" s="389"/>
      <c r="J261" s="387"/>
      <c r="K261" s="386"/>
      <c r="L261" s="387"/>
      <c r="M261" s="386"/>
    </row>
    <row r="262" s="365" customFormat="true" ht="12.75" hidden="true" customHeight="true" outlineLevel="0" collapsed="false">
      <c r="A262" s="412"/>
      <c r="B262" s="386"/>
      <c r="C262" s="387"/>
      <c r="D262" s="386"/>
      <c r="E262" s="387"/>
      <c r="F262" s="386"/>
      <c r="G262" s="387"/>
      <c r="H262" s="388"/>
      <c r="I262" s="389"/>
      <c r="J262" s="387"/>
      <c r="K262" s="389"/>
      <c r="L262" s="387"/>
      <c r="M262" s="389"/>
    </row>
    <row r="263" s="365" customFormat="true" ht="12.75" hidden="true" customHeight="true" outlineLevel="0" collapsed="false">
      <c r="A263" s="412"/>
      <c r="B263" s="386"/>
      <c r="C263" s="387"/>
      <c r="D263" s="386"/>
      <c r="E263" s="387"/>
      <c r="F263" s="386"/>
      <c r="G263" s="387"/>
      <c r="H263" s="388"/>
      <c r="I263" s="389"/>
      <c r="J263" s="387"/>
      <c r="K263" s="389"/>
      <c r="L263" s="387"/>
      <c r="M263" s="389"/>
    </row>
    <row r="264" s="365" customFormat="true" ht="12.75" hidden="true" customHeight="true" outlineLevel="0" collapsed="false">
      <c r="A264" s="412"/>
      <c r="B264" s="386"/>
      <c r="C264" s="387"/>
      <c r="D264" s="386"/>
      <c r="E264" s="387"/>
      <c r="F264" s="386"/>
      <c r="G264" s="387"/>
      <c r="H264" s="388"/>
      <c r="I264" s="389"/>
      <c r="J264" s="387"/>
      <c r="K264" s="389"/>
      <c r="L264" s="387"/>
      <c r="M264" s="389"/>
    </row>
    <row r="265" s="365" customFormat="true" ht="12.75" hidden="true" customHeight="true" outlineLevel="0" collapsed="false">
      <c r="A265" s="412"/>
      <c r="B265" s="386"/>
      <c r="C265" s="387"/>
      <c r="D265" s="386"/>
      <c r="E265" s="387"/>
      <c r="F265" s="386"/>
      <c r="G265" s="387"/>
      <c r="H265" s="388"/>
      <c r="I265" s="389"/>
      <c r="J265" s="387"/>
      <c r="K265" s="389"/>
      <c r="L265" s="387"/>
      <c r="M265" s="389"/>
    </row>
    <row r="266" s="365" customFormat="true" ht="12.75" hidden="true" customHeight="true" outlineLevel="0" collapsed="false">
      <c r="A266" s="412"/>
      <c r="B266" s="386"/>
      <c r="C266" s="387"/>
      <c r="D266" s="386"/>
      <c r="E266" s="387"/>
      <c r="F266" s="386"/>
      <c r="G266" s="387"/>
      <c r="H266" s="388"/>
      <c r="I266" s="389"/>
      <c r="J266" s="387"/>
      <c r="K266" s="389"/>
      <c r="L266" s="387"/>
      <c r="M266" s="389"/>
    </row>
    <row r="267" s="365" customFormat="true" ht="12.75" hidden="true" customHeight="true" outlineLevel="0" collapsed="false">
      <c r="A267" s="412"/>
      <c r="B267" s="386"/>
      <c r="C267" s="387"/>
      <c r="D267" s="386"/>
      <c r="E267" s="387"/>
      <c r="F267" s="386"/>
      <c r="G267" s="387"/>
      <c r="H267" s="388"/>
      <c r="I267" s="389"/>
      <c r="J267" s="387"/>
      <c r="K267" s="389"/>
      <c r="L267" s="387"/>
      <c r="M267" s="389"/>
    </row>
    <row r="268" s="365" customFormat="true" ht="12.75" hidden="true" customHeight="true" outlineLevel="0" collapsed="false">
      <c r="A268" s="414"/>
      <c r="B268" s="386"/>
      <c r="C268" s="387"/>
      <c r="D268" s="386"/>
      <c r="E268" s="387"/>
      <c r="F268" s="386"/>
      <c r="G268" s="387"/>
      <c r="H268" s="388"/>
      <c r="I268" s="389"/>
      <c r="J268" s="387"/>
      <c r="K268" s="386"/>
      <c r="L268" s="387"/>
      <c r="M268" s="386"/>
    </row>
    <row r="269" s="365" customFormat="true" ht="12.75" hidden="true" customHeight="true" outlineLevel="0" collapsed="false">
      <c r="A269" s="370"/>
      <c r="B269" s="386"/>
      <c r="C269" s="387"/>
      <c r="D269" s="386"/>
      <c r="E269" s="387"/>
      <c r="F269" s="386"/>
      <c r="G269" s="387"/>
      <c r="H269" s="388"/>
      <c r="I269" s="389"/>
      <c r="J269" s="387"/>
      <c r="K269" s="389"/>
      <c r="L269" s="387"/>
      <c r="M269" s="389"/>
    </row>
    <row r="270" s="365" customFormat="true" ht="12.75" hidden="true" customHeight="true" outlineLevel="0" collapsed="false">
      <c r="A270" s="414"/>
      <c r="B270" s="386"/>
      <c r="C270" s="387"/>
      <c r="D270" s="386"/>
      <c r="E270" s="387"/>
      <c r="F270" s="386"/>
      <c r="G270" s="387"/>
      <c r="H270" s="388"/>
      <c r="I270" s="389"/>
      <c r="J270" s="387"/>
      <c r="K270" s="389"/>
      <c r="L270" s="387"/>
      <c r="M270" s="389"/>
    </row>
    <row r="271" s="365" customFormat="true" ht="12.75" hidden="true" customHeight="true" outlineLevel="0" collapsed="false">
      <c r="A271" s="370"/>
      <c r="B271" s="386"/>
      <c r="C271" s="387"/>
      <c r="D271" s="386"/>
      <c r="E271" s="387"/>
      <c r="F271" s="386"/>
      <c r="G271" s="387"/>
      <c r="H271" s="388"/>
      <c r="I271" s="389"/>
      <c r="J271" s="387"/>
      <c r="K271" s="389"/>
      <c r="L271" s="387"/>
      <c r="M271" s="389"/>
    </row>
    <row r="272" s="365" customFormat="true" ht="12.75" hidden="true" customHeight="true" outlineLevel="0" collapsed="false">
      <c r="A272" s="412"/>
      <c r="B272" s="386"/>
      <c r="C272" s="387"/>
      <c r="D272" s="386"/>
      <c r="E272" s="387"/>
      <c r="F272" s="386"/>
      <c r="G272" s="387"/>
      <c r="H272" s="388"/>
      <c r="I272" s="389"/>
      <c r="J272" s="387"/>
      <c r="K272" s="389"/>
      <c r="L272" s="387"/>
      <c r="M272" s="389"/>
    </row>
    <row r="273" s="365" customFormat="true" ht="12.75" hidden="true" customHeight="true" outlineLevel="0" collapsed="false">
      <c r="A273" s="370"/>
      <c r="B273" s="386"/>
      <c r="C273" s="387"/>
      <c r="D273" s="386"/>
      <c r="E273" s="387"/>
      <c r="F273" s="386"/>
      <c r="G273" s="387"/>
      <c r="H273" s="388"/>
      <c r="I273" s="389"/>
      <c r="J273" s="390"/>
      <c r="K273" s="389"/>
      <c r="L273" s="390"/>
      <c r="M273" s="389"/>
    </row>
    <row r="274" s="365" customFormat="true" ht="12.75" hidden="true" customHeight="true" outlineLevel="0" collapsed="false">
      <c r="A274" s="415"/>
      <c r="B274" s="386"/>
      <c r="C274" s="387"/>
      <c r="D274" s="386"/>
      <c r="E274" s="387"/>
      <c r="F274" s="386"/>
      <c r="G274" s="387"/>
      <c r="H274" s="388"/>
      <c r="I274" s="389"/>
      <c r="J274" s="390"/>
      <c r="K274" s="389"/>
      <c r="L274" s="390"/>
      <c r="M274" s="389"/>
    </row>
    <row r="275" s="365" customFormat="true" ht="12.75" hidden="true" customHeight="true" outlineLevel="0" collapsed="false">
      <c r="A275" s="370"/>
      <c r="B275" s="370"/>
      <c r="C275" s="370"/>
      <c r="D275" s="370"/>
      <c r="E275" s="370"/>
      <c r="F275" s="370"/>
      <c r="G275" s="370"/>
      <c r="H275" s="403"/>
      <c r="I275" s="404"/>
      <c r="J275" s="404"/>
      <c r="K275" s="404"/>
      <c r="L275" s="404"/>
      <c r="M275" s="404"/>
    </row>
    <row r="276" s="365" customFormat="true" ht="12.75" hidden="true" customHeight="true" outlineLevel="0" collapsed="false">
      <c r="A276" s="410"/>
      <c r="B276" s="410"/>
      <c r="C276" s="410"/>
      <c r="D276" s="410"/>
      <c r="E276" s="410"/>
      <c r="F276" s="410"/>
      <c r="G276" s="410"/>
      <c r="H276" s="410"/>
      <c r="I276" s="410"/>
      <c r="J276" s="410"/>
      <c r="K276" s="410"/>
      <c r="L276" s="410"/>
      <c r="M276" s="410"/>
    </row>
    <row r="277" s="365" customFormat="true" ht="12.75" hidden="true" customHeight="true" outlineLevel="0" collapsed="false">
      <c r="A277" s="370"/>
      <c r="B277" s="370"/>
      <c r="C277" s="370"/>
      <c r="D277" s="370"/>
      <c r="E277" s="370"/>
      <c r="F277" s="370"/>
      <c r="G277" s="370"/>
      <c r="H277" s="370"/>
      <c r="I277" s="370"/>
      <c r="J277" s="370"/>
      <c r="K277" s="370"/>
      <c r="L277" s="370"/>
      <c r="M277" s="370"/>
    </row>
    <row r="278" s="365" customFormat="true" ht="12.75" hidden="true" customHeight="true" outlineLevel="0" collapsed="false">
      <c r="A278" s="411"/>
      <c r="B278" s="386"/>
      <c r="C278" s="387"/>
      <c r="D278" s="386"/>
      <c r="E278" s="387"/>
      <c r="F278" s="386"/>
      <c r="G278" s="387"/>
      <c r="H278" s="388"/>
      <c r="I278" s="389"/>
      <c r="J278" s="387"/>
      <c r="K278" s="389"/>
      <c r="L278" s="387"/>
      <c r="M278" s="389"/>
    </row>
    <row r="279" s="365" customFormat="true" ht="12.75" hidden="true" customHeight="true" outlineLevel="0" collapsed="false">
      <c r="A279" s="412"/>
      <c r="B279" s="386"/>
      <c r="C279" s="387"/>
      <c r="D279" s="386"/>
      <c r="E279" s="387"/>
      <c r="F279" s="386"/>
      <c r="G279" s="387"/>
      <c r="H279" s="388"/>
      <c r="I279" s="389"/>
      <c r="J279" s="387"/>
      <c r="K279" s="389"/>
      <c r="L279" s="387"/>
      <c r="M279" s="389"/>
    </row>
    <row r="280" s="365" customFormat="true" ht="12.75" hidden="true" customHeight="true" outlineLevel="0" collapsed="false">
      <c r="A280" s="413"/>
      <c r="B280" s="386"/>
      <c r="C280" s="387"/>
      <c r="D280" s="386"/>
      <c r="E280" s="387"/>
      <c r="F280" s="386"/>
      <c r="G280" s="387"/>
      <c r="H280" s="388"/>
      <c r="I280" s="389"/>
      <c r="J280" s="387"/>
      <c r="K280" s="386"/>
      <c r="L280" s="387"/>
      <c r="M280" s="386"/>
    </row>
    <row r="281" s="365" customFormat="true" ht="12.75" hidden="true" customHeight="true" outlineLevel="0" collapsed="false">
      <c r="A281" s="370"/>
      <c r="B281" s="386"/>
      <c r="C281" s="387"/>
      <c r="D281" s="386"/>
      <c r="E281" s="387"/>
      <c r="F281" s="386"/>
      <c r="G281" s="387"/>
      <c r="H281" s="388"/>
      <c r="I281" s="389"/>
      <c r="J281" s="387"/>
      <c r="K281" s="389"/>
      <c r="L281" s="387"/>
      <c r="M281" s="389"/>
    </row>
    <row r="282" s="365" customFormat="true" ht="12.75" hidden="true" customHeight="true" outlineLevel="0" collapsed="false">
      <c r="A282" s="412"/>
      <c r="B282" s="386"/>
      <c r="C282" s="387"/>
      <c r="D282" s="386"/>
      <c r="E282" s="387"/>
      <c r="F282" s="386"/>
      <c r="G282" s="387"/>
      <c r="H282" s="388"/>
      <c r="I282" s="389"/>
      <c r="J282" s="387"/>
      <c r="K282" s="389"/>
      <c r="L282" s="387"/>
      <c r="M282" s="389"/>
    </row>
    <row r="283" s="365" customFormat="true" ht="12.75" hidden="true" customHeight="true" outlineLevel="0" collapsed="false">
      <c r="A283" s="412"/>
      <c r="B283" s="386"/>
      <c r="C283" s="387"/>
      <c r="D283" s="386"/>
      <c r="E283" s="387"/>
      <c r="F283" s="386"/>
      <c r="G283" s="387"/>
      <c r="H283" s="388"/>
      <c r="I283" s="389"/>
      <c r="J283" s="387"/>
      <c r="K283" s="389"/>
      <c r="L283" s="387"/>
      <c r="M283" s="389"/>
    </row>
    <row r="284" s="365" customFormat="true" ht="12.75" hidden="true" customHeight="true" outlineLevel="0" collapsed="false">
      <c r="A284" s="412"/>
      <c r="B284" s="386"/>
      <c r="C284" s="387"/>
      <c r="D284" s="386"/>
      <c r="E284" s="387"/>
      <c r="F284" s="386"/>
      <c r="G284" s="387"/>
      <c r="H284" s="388"/>
      <c r="I284" s="389"/>
      <c r="J284" s="387"/>
      <c r="K284" s="389"/>
      <c r="L284" s="387"/>
      <c r="M284" s="389"/>
    </row>
    <row r="285" s="365" customFormat="true" ht="12.75" hidden="true" customHeight="true" outlineLevel="0" collapsed="false">
      <c r="A285" s="414"/>
      <c r="B285" s="386"/>
      <c r="C285" s="387"/>
      <c r="D285" s="386"/>
      <c r="E285" s="387"/>
      <c r="F285" s="386"/>
      <c r="G285" s="387"/>
      <c r="H285" s="388"/>
      <c r="I285" s="389"/>
      <c r="J285" s="387"/>
      <c r="K285" s="386"/>
      <c r="L285" s="387"/>
      <c r="M285" s="386"/>
    </row>
    <row r="286" s="365" customFormat="true" ht="12.75" hidden="true" customHeight="true" outlineLevel="0" collapsed="false">
      <c r="A286" s="412"/>
      <c r="B286" s="386"/>
      <c r="C286" s="387"/>
      <c r="D286" s="386"/>
      <c r="E286" s="387"/>
      <c r="F286" s="386"/>
      <c r="G286" s="387"/>
      <c r="H286" s="388"/>
      <c r="I286" s="389"/>
      <c r="J286" s="387"/>
      <c r="K286" s="389"/>
      <c r="L286" s="387"/>
      <c r="M286" s="389"/>
    </row>
    <row r="287" s="365" customFormat="true" ht="12.75" hidden="true" customHeight="true" outlineLevel="0" collapsed="false">
      <c r="A287" s="412"/>
      <c r="B287" s="386"/>
      <c r="C287" s="387"/>
      <c r="D287" s="386"/>
      <c r="E287" s="387"/>
      <c r="F287" s="386"/>
      <c r="G287" s="387"/>
      <c r="H287" s="388"/>
      <c r="I287" s="389"/>
      <c r="J287" s="387"/>
      <c r="K287" s="389"/>
      <c r="L287" s="387"/>
      <c r="M287" s="389"/>
    </row>
    <row r="288" s="365" customFormat="true" ht="12.75" hidden="true" customHeight="true" outlineLevel="0" collapsed="false">
      <c r="A288" s="412"/>
      <c r="B288" s="386"/>
      <c r="C288" s="387"/>
      <c r="D288" s="386"/>
      <c r="E288" s="387"/>
      <c r="F288" s="386"/>
      <c r="G288" s="387"/>
      <c r="H288" s="388"/>
      <c r="I288" s="389"/>
      <c r="J288" s="387"/>
      <c r="K288" s="389"/>
      <c r="L288" s="387"/>
      <c r="M288" s="389"/>
    </row>
    <row r="289" s="365" customFormat="true" ht="12.75" hidden="true" customHeight="true" outlineLevel="0" collapsed="false">
      <c r="A289" s="414"/>
      <c r="B289" s="386"/>
      <c r="C289" s="387"/>
      <c r="D289" s="386"/>
      <c r="E289" s="387"/>
      <c r="F289" s="386"/>
      <c r="G289" s="387"/>
      <c r="H289" s="388"/>
      <c r="I289" s="389"/>
      <c r="J289" s="387"/>
      <c r="K289" s="386"/>
      <c r="L289" s="387"/>
      <c r="M289" s="386"/>
    </row>
    <row r="290" s="365" customFormat="true" ht="12.75" hidden="true" customHeight="true" outlineLevel="0" collapsed="false">
      <c r="A290" s="412"/>
      <c r="B290" s="386"/>
      <c r="C290" s="387"/>
      <c r="D290" s="386"/>
      <c r="E290" s="387"/>
      <c r="F290" s="386"/>
      <c r="G290" s="387"/>
      <c r="H290" s="388"/>
      <c r="I290" s="389"/>
      <c r="J290" s="387"/>
      <c r="K290" s="389"/>
      <c r="L290" s="387"/>
      <c r="M290" s="389"/>
    </row>
    <row r="291" s="365" customFormat="true" ht="12.75" hidden="true" customHeight="true" outlineLevel="0" collapsed="false">
      <c r="A291" s="412"/>
      <c r="B291" s="386"/>
      <c r="C291" s="387"/>
      <c r="D291" s="386"/>
      <c r="E291" s="387"/>
      <c r="F291" s="386"/>
      <c r="G291" s="387"/>
      <c r="H291" s="388"/>
      <c r="I291" s="389"/>
      <c r="J291" s="387"/>
      <c r="K291" s="389"/>
      <c r="L291" s="387"/>
      <c r="M291" s="389"/>
    </row>
    <row r="292" s="365" customFormat="true" ht="12.75" hidden="true" customHeight="true" outlineLevel="0" collapsed="false">
      <c r="A292" s="412"/>
      <c r="B292" s="386"/>
      <c r="C292" s="387"/>
      <c r="D292" s="386"/>
      <c r="E292" s="387"/>
      <c r="F292" s="386"/>
      <c r="G292" s="387"/>
      <c r="H292" s="388"/>
      <c r="I292" s="389"/>
      <c r="J292" s="387"/>
      <c r="K292" s="389"/>
      <c r="L292" s="387"/>
      <c r="M292" s="389"/>
    </row>
    <row r="293" s="365" customFormat="true" ht="12.75" hidden="true" customHeight="true" outlineLevel="0" collapsed="false">
      <c r="A293" s="412"/>
      <c r="B293" s="386"/>
      <c r="C293" s="387"/>
      <c r="D293" s="386"/>
      <c r="E293" s="387"/>
      <c r="F293" s="386"/>
      <c r="G293" s="387"/>
      <c r="H293" s="388"/>
      <c r="I293" s="389"/>
      <c r="J293" s="387"/>
      <c r="K293" s="389"/>
      <c r="L293" s="387"/>
      <c r="M293" s="389"/>
    </row>
    <row r="294" s="365" customFormat="true" ht="12.75" hidden="true" customHeight="true" outlineLevel="0" collapsed="false">
      <c r="A294" s="414"/>
      <c r="B294" s="386"/>
      <c r="C294" s="387"/>
      <c r="D294" s="386"/>
      <c r="E294" s="387"/>
      <c r="F294" s="386"/>
      <c r="G294" s="387"/>
      <c r="H294" s="388"/>
      <c r="I294" s="389"/>
      <c r="J294" s="387"/>
      <c r="K294" s="386"/>
      <c r="L294" s="387"/>
      <c r="M294" s="386"/>
    </row>
    <row r="295" s="365" customFormat="true" ht="12.75" hidden="true" customHeight="true" outlineLevel="0" collapsed="false">
      <c r="A295" s="412"/>
      <c r="B295" s="386"/>
      <c r="C295" s="387"/>
      <c r="D295" s="386"/>
      <c r="E295" s="387"/>
      <c r="F295" s="386"/>
      <c r="G295" s="387"/>
      <c r="H295" s="388"/>
      <c r="I295" s="389"/>
      <c r="J295" s="387"/>
      <c r="K295" s="389"/>
      <c r="L295" s="387"/>
      <c r="M295" s="389"/>
    </row>
    <row r="296" s="365" customFormat="true" ht="12.75" hidden="true" customHeight="true" outlineLevel="0" collapsed="false">
      <c r="A296" s="412"/>
      <c r="B296" s="386"/>
      <c r="C296" s="387"/>
      <c r="D296" s="386"/>
      <c r="E296" s="387"/>
      <c r="F296" s="386"/>
      <c r="G296" s="387"/>
      <c r="H296" s="388"/>
      <c r="I296" s="389"/>
      <c r="J296" s="387"/>
      <c r="K296" s="389"/>
      <c r="L296" s="387"/>
      <c r="M296" s="389"/>
    </row>
    <row r="297" s="365" customFormat="true" ht="12.75" hidden="true" customHeight="true" outlineLevel="0" collapsed="false">
      <c r="A297" s="412"/>
      <c r="B297" s="386"/>
      <c r="C297" s="387"/>
      <c r="D297" s="386"/>
      <c r="E297" s="387"/>
      <c r="F297" s="386"/>
      <c r="G297" s="387"/>
      <c r="H297" s="388"/>
      <c r="I297" s="389"/>
      <c r="J297" s="387"/>
      <c r="K297" s="389"/>
      <c r="L297" s="387"/>
      <c r="M297" s="389"/>
    </row>
    <row r="298" s="365" customFormat="true" ht="12.75" hidden="true" customHeight="true" outlineLevel="0" collapsed="false">
      <c r="A298" s="412"/>
      <c r="B298" s="386"/>
      <c r="C298" s="387"/>
      <c r="D298" s="386"/>
      <c r="E298" s="387"/>
      <c r="F298" s="386"/>
      <c r="G298" s="387"/>
      <c r="H298" s="388"/>
      <c r="I298" s="389"/>
      <c r="J298" s="387"/>
      <c r="K298" s="389"/>
      <c r="L298" s="387"/>
      <c r="M298" s="389"/>
    </row>
    <row r="299" s="365" customFormat="true" ht="12.75" hidden="true" customHeight="true" outlineLevel="0" collapsed="false">
      <c r="A299" s="412"/>
      <c r="B299" s="386"/>
      <c r="C299" s="387"/>
      <c r="D299" s="386"/>
      <c r="E299" s="387"/>
      <c r="F299" s="386"/>
      <c r="G299" s="387"/>
      <c r="H299" s="388"/>
      <c r="I299" s="389"/>
      <c r="J299" s="387"/>
      <c r="K299" s="389"/>
      <c r="L299" s="387"/>
      <c r="M299" s="389"/>
    </row>
    <row r="300" s="365" customFormat="true" ht="12.75" hidden="true" customHeight="true" outlineLevel="0" collapsed="false">
      <c r="A300" s="412"/>
      <c r="B300" s="386"/>
      <c r="C300" s="387"/>
      <c r="D300" s="386"/>
      <c r="E300" s="387"/>
      <c r="F300" s="386"/>
      <c r="G300" s="387"/>
      <c r="H300" s="388"/>
      <c r="I300" s="389"/>
      <c r="J300" s="387"/>
      <c r="K300" s="389"/>
      <c r="L300" s="387"/>
      <c r="M300" s="389"/>
    </row>
    <row r="301" s="365" customFormat="true" ht="12.75" hidden="true" customHeight="true" outlineLevel="0" collapsed="false">
      <c r="A301" s="414"/>
      <c r="B301" s="386"/>
      <c r="C301" s="387"/>
      <c r="D301" s="386"/>
      <c r="E301" s="387"/>
      <c r="F301" s="386"/>
      <c r="G301" s="387"/>
      <c r="H301" s="388"/>
      <c r="I301" s="389"/>
      <c r="J301" s="387"/>
      <c r="K301" s="386"/>
      <c r="L301" s="387"/>
      <c r="M301" s="386"/>
    </row>
    <row r="302" s="365" customFormat="true" ht="12.75" hidden="true" customHeight="true" outlineLevel="0" collapsed="false">
      <c r="A302" s="414"/>
      <c r="B302" s="386"/>
      <c r="C302" s="387"/>
      <c r="D302" s="386"/>
      <c r="E302" s="387"/>
      <c r="F302" s="386"/>
      <c r="G302" s="387"/>
      <c r="H302" s="388"/>
      <c r="I302" s="389"/>
      <c r="J302" s="387"/>
      <c r="K302" s="389"/>
      <c r="L302" s="387"/>
      <c r="M302" s="389"/>
    </row>
    <row r="303" s="365" customFormat="true" ht="12.75" hidden="true" customHeight="true" outlineLevel="0" collapsed="false">
      <c r="A303" s="414"/>
      <c r="B303" s="386"/>
      <c r="C303" s="387"/>
      <c r="D303" s="386"/>
      <c r="E303" s="387"/>
      <c r="F303" s="386"/>
      <c r="G303" s="387"/>
      <c r="H303" s="388"/>
      <c r="I303" s="389"/>
      <c r="J303" s="387"/>
      <c r="K303" s="389"/>
      <c r="L303" s="387"/>
      <c r="M303" s="389"/>
    </row>
    <row r="304" s="365" customFormat="true" ht="12.75" hidden="true" customHeight="true" outlineLevel="0" collapsed="false">
      <c r="A304" s="370"/>
      <c r="B304" s="386"/>
      <c r="C304" s="387"/>
      <c r="D304" s="386"/>
      <c r="E304" s="387"/>
      <c r="F304" s="386"/>
      <c r="G304" s="387"/>
      <c r="H304" s="388"/>
      <c r="I304" s="389"/>
      <c r="J304" s="387"/>
      <c r="K304" s="389"/>
      <c r="L304" s="387"/>
      <c r="M304" s="389"/>
    </row>
    <row r="305" s="365" customFormat="true" ht="12.75" hidden="true" customHeight="true" outlineLevel="0" collapsed="false">
      <c r="A305" s="412"/>
      <c r="B305" s="386"/>
      <c r="C305" s="387"/>
      <c r="D305" s="386"/>
      <c r="E305" s="387"/>
      <c r="F305" s="386"/>
      <c r="G305" s="387"/>
      <c r="H305" s="388"/>
      <c r="I305" s="389"/>
      <c r="J305" s="387"/>
      <c r="K305" s="389"/>
      <c r="L305" s="387"/>
      <c r="M305" s="389"/>
    </row>
    <row r="306" s="365" customFormat="true" ht="12.75" hidden="true" customHeight="true" outlineLevel="0" collapsed="false">
      <c r="A306" s="370"/>
      <c r="B306" s="386"/>
      <c r="C306" s="387"/>
      <c r="D306" s="386"/>
      <c r="E306" s="387"/>
      <c r="F306" s="386"/>
      <c r="G306" s="387"/>
      <c r="H306" s="388"/>
      <c r="I306" s="389"/>
      <c r="J306" s="390"/>
      <c r="K306" s="389"/>
      <c r="L306" s="390"/>
      <c r="M306" s="389"/>
    </row>
    <row r="307" s="365" customFormat="true" ht="12.75" hidden="true" customHeight="true" outlineLevel="0" collapsed="false">
      <c r="A307" s="415"/>
      <c r="B307" s="386"/>
      <c r="C307" s="387"/>
      <c r="D307" s="386"/>
      <c r="E307" s="387"/>
      <c r="F307" s="386"/>
      <c r="G307" s="387"/>
      <c r="H307" s="388"/>
      <c r="I307" s="389"/>
      <c r="J307" s="390"/>
      <c r="K307" s="389"/>
      <c r="L307" s="390"/>
      <c r="M307" s="389"/>
    </row>
    <row r="308" s="365" customFormat="true" ht="12.75" hidden="true" customHeight="true" outlineLevel="0" collapsed="false">
      <c r="A308" s="417"/>
      <c r="B308" s="406"/>
      <c r="C308" s="407"/>
      <c r="D308" s="406"/>
      <c r="E308" s="407"/>
      <c r="F308" s="406"/>
      <c r="G308" s="407"/>
      <c r="H308" s="408"/>
      <c r="I308" s="406"/>
      <c r="J308" s="407"/>
      <c r="K308" s="406"/>
      <c r="L308" s="407"/>
      <c r="M308" s="406"/>
    </row>
    <row r="309" s="365" customFormat="true" ht="12.75" hidden="true" customHeight="true" outlineLevel="0" collapsed="false">
      <c r="A309" s="410"/>
      <c r="B309" s="410"/>
      <c r="C309" s="410"/>
      <c r="D309" s="410"/>
      <c r="E309" s="410"/>
      <c r="F309" s="410"/>
      <c r="G309" s="410"/>
      <c r="H309" s="410"/>
      <c r="I309" s="410"/>
      <c r="J309" s="410"/>
      <c r="K309" s="410"/>
      <c r="L309" s="410"/>
      <c r="M309" s="410"/>
    </row>
    <row r="310" s="365" customFormat="true" ht="12.75" hidden="true" customHeight="true" outlineLevel="0" collapsed="false">
      <c r="A310" s="370"/>
      <c r="B310" s="370"/>
      <c r="C310" s="370"/>
      <c r="D310" s="370"/>
      <c r="E310" s="370"/>
      <c r="F310" s="370"/>
      <c r="G310" s="370"/>
      <c r="H310" s="370"/>
      <c r="I310" s="370"/>
      <c r="J310" s="370"/>
      <c r="K310" s="370"/>
      <c r="L310" s="370"/>
      <c r="M310" s="370"/>
    </row>
    <row r="311" s="365" customFormat="true" ht="12.75" hidden="true" customHeight="true" outlineLevel="0" collapsed="false">
      <c r="A311" s="411"/>
      <c r="B311" s="386"/>
      <c r="C311" s="387"/>
      <c r="D311" s="386"/>
      <c r="E311" s="387"/>
      <c r="F311" s="386"/>
      <c r="G311" s="387"/>
      <c r="H311" s="388"/>
      <c r="I311" s="389"/>
      <c r="J311" s="387"/>
      <c r="K311" s="389"/>
      <c r="L311" s="387"/>
      <c r="M311" s="389"/>
    </row>
    <row r="312" s="365" customFormat="true" ht="12.75" hidden="true" customHeight="true" outlineLevel="0" collapsed="false">
      <c r="A312" s="412"/>
      <c r="B312" s="386"/>
      <c r="C312" s="387"/>
      <c r="D312" s="386"/>
      <c r="E312" s="387"/>
      <c r="F312" s="386"/>
      <c r="G312" s="387"/>
      <c r="H312" s="388"/>
      <c r="I312" s="389"/>
      <c r="J312" s="387"/>
      <c r="K312" s="389"/>
      <c r="L312" s="387"/>
      <c r="M312" s="389"/>
    </row>
    <row r="313" s="365" customFormat="true" ht="12.75" hidden="true" customHeight="true" outlineLevel="0" collapsed="false">
      <c r="A313" s="413"/>
      <c r="B313" s="386"/>
      <c r="C313" s="387"/>
      <c r="D313" s="386"/>
      <c r="E313" s="387"/>
      <c r="F313" s="386"/>
      <c r="G313" s="387"/>
      <c r="H313" s="388"/>
      <c r="I313" s="389"/>
      <c r="J313" s="387"/>
      <c r="K313" s="386"/>
      <c r="L313" s="387"/>
      <c r="M313" s="386"/>
    </row>
    <row r="314" s="365" customFormat="true" ht="12.75" hidden="true" customHeight="true" outlineLevel="0" collapsed="false">
      <c r="A314" s="370"/>
      <c r="B314" s="386"/>
      <c r="C314" s="387"/>
      <c r="D314" s="386"/>
      <c r="E314" s="387"/>
      <c r="F314" s="386"/>
      <c r="G314" s="387"/>
      <c r="H314" s="388"/>
      <c r="I314" s="389"/>
      <c r="J314" s="387"/>
      <c r="K314" s="389"/>
      <c r="L314" s="387"/>
      <c r="M314" s="389"/>
    </row>
    <row r="315" s="365" customFormat="true" ht="12.75" hidden="true" customHeight="true" outlineLevel="0" collapsed="false">
      <c r="A315" s="412"/>
      <c r="B315" s="386"/>
      <c r="C315" s="387"/>
      <c r="D315" s="386"/>
      <c r="E315" s="387"/>
      <c r="F315" s="386"/>
      <c r="G315" s="387"/>
      <c r="H315" s="388"/>
      <c r="I315" s="389"/>
      <c r="J315" s="387"/>
      <c r="K315" s="389"/>
      <c r="L315" s="387"/>
      <c r="M315" s="389"/>
    </row>
    <row r="316" s="365" customFormat="true" ht="12.75" hidden="true" customHeight="true" outlineLevel="0" collapsed="false">
      <c r="A316" s="412"/>
      <c r="B316" s="386"/>
      <c r="C316" s="387"/>
      <c r="D316" s="386"/>
      <c r="E316" s="387"/>
      <c r="F316" s="386"/>
      <c r="G316" s="387"/>
      <c r="H316" s="388"/>
      <c r="I316" s="389"/>
      <c r="J316" s="387"/>
      <c r="K316" s="389"/>
      <c r="L316" s="387"/>
      <c r="M316" s="389"/>
    </row>
    <row r="317" s="365" customFormat="true" ht="12.75" hidden="true" customHeight="true" outlineLevel="0" collapsed="false">
      <c r="A317" s="412"/>
      <c r="B317" s="386"/>
      <c r="C317" s="387"/>
      <c r="D317" s="386"/>
      <c r="E317" s="387"/>
      <c r="F317" s="386"/>
      <c r="G317" s="387"/>
      <c r="H317" s="388"/>
      <c r="I317" s="389"/>
      <c r="J317" s="387"/>
      <c r="K317" s="389"/>
      <c r="L317" s="387"/>
      <c r="M317" s="389"/>
    </row>
    <row r="318" s="365" customFormat="true" ht="12.75" hidden="true" customHeight="true" outlineLevel="0" collapsed="false">
      <c r="A318" s="414"/>
      <c r="B318" s="386"/>
      <c r="C318" s="387"/>
      <c r="D318" s="386"/>
      <c r="E318" s="387"/>
      <c r="F318" s="386"/>
      <c r="G318" s="387"/>
      <c r="H318" s="388"/>
      <c r="I318" s="389"/>
      <c r="J318" s="387"/>
      <c r="K318" s="386"/>
      <c r="L318" s="387"/>
      <c r="M318" s="386"/>
    </row>
    <row r="319" s="365" customFormat="true" ht="12.75" hidden="true" customHeight="true" outlineLevel="0" collapsed="false">
      <c r="A319" s="412"/>
      <c r="B319" s="386"/>
      <c r="C319" s="387"/>
      <c r="D319" s="386"/>
      <c r="E319" s="387"/>
      <c r="F319" s="386"/>
      <c r="G319" s="387"/>
      <c r="H319" s="388"/>
      <c r="I319" s="389"/>
      <c r="J319" s="387"/>
      <c r="K319" s="389"/>
      <c r="L319" s="387"/>
      <c r="M319" s="389"/>
    </row>
    <row r="320" s="365" customFormat="true" ht="12.75" hidden="true" customHeight="true" outlineLevel="0" collapsed="false">
      <c r="A320" s="412"/>
      <c r="B320" s="386"/>
      <c r="C320" s="387"/>
      <c r="D320" s="386"/>
      <c r="E320" s="387"/>
      <c r="F320" s="386"/>
      <c r="G320" s="387"/>
      <c r="H320" s="388"/>
      <c r="I320" s="389"/>
      <c r="J320" s="387"/>
      <c r="K320" s="389"/>
      <c r="L320" s="387"/>
      <c r="M320" s="389"/>
    </row>
    <row r="321" s="365" customFormat="true" ht="12.75" hidden="true" customHeight="true" outlineLevel="0" collapsed="false">
      <c r="A321" s="412"/>
      <c r="B321" s="386"/>
      <c r="C321" s="387"/>
      <c r="D321" s="386"/>
      <c r="E321" s="387"/>
      <c r="F321" s="386"/>
      <c r="G321" s="387"/>
      <c r="H321" s="388"/>
      <c r="I321" s="389"/>
      <c r="J321" s="387"/>
      <c r="K321" s="389"/>
      <c r="L321" s="387"/>
      <c r="M321" s="389"/>
    </row>
    <row r="322" s="365" customFormat="true" ht="12.75" hidden="true" customHeight="true" outlineLevel="0" collapsed="false">
      <c r="A322" s="414"/>
      <c r="B322" s="386"/>
      <c r="C322" s="387"/>
      <c r="D322" s="386"/>
      <c r="E322" s="387"/>
      <c r="F322" s="386"/>
      <c r="G322" s="387"/>
      <c r="H322" s="388"/>
      <c r="I322" s="389"/>
      <c r="J322" s="387"/>
      <c r="K322" s="386"/>
      <c r="L322" s="387"/>
      <c r="M322" s="386"/>
    </row>
    <row r="323" s="365" customFormat="true" ht="12.75" hidden="true" customHeight="true" outlineLevel="0" collapsed="false">
      <c r="A323" s="412"/>
      <c r="B323" s="386"/>
      <c r="C323" s="387"/>
      <c r="D323" s="386"/>
      <c r="E323" s="387"/>
      <c r="F323" s="386"/>
      <c r="G323" s="387"/>
      <c r="H323" s="388"/>
      <c r="I323" s="389"/>
      <c r="J323" s="387"/>
      <c r="K323" s="389"/>
      <c r="L323" s="387"/>
      <c r="M323" s="389"/>
    </row>
    <row r="324" s="365" customFormat="true" ht="12.75" hidden="true" customHeight="true" outlineLevel="0" collapsed="false">
      <c r="A324" s="412"/>
      <c r="B324" s="386"/>
      <c r="C324" s="387"/>
      <c r="D324" s="386"/>
      <c r="E324" s="387"/>
      <c r="F324" s="386"/>
      <c r="G324" s="387"/>
      <c r="H324" s="388"/>
      <c r="I324" s="389"/>
      <c r="J324" s="387"/>
      <c r="K324" s="389"/>
      <c r="L324" s="387"/>
      <c r="M324" s="389"/>
    </row>
    <row r="325" s="365" customFormat="true" ht="12.75" hidden="true" customHeight="true" outlineLevel="0" collapsed="false">
      <c r="A325" s="412"/>
      <c r="B325" s="386"/>
      <c r="C325" s="387"/>
      <c r="D325" s="386"/>
      <c r="E325" s="387"/>
      <c r="F325" s="386"/>
      <c r="G325" s="387"/>
      <c r="H325" s="388"/>
      <c r="I325" s="389"/>
      <c r="J325" s="387"/>
      <c r="K325" s="389"/>
      <c r="L325" s="387"/>
      <c r="M325" s="389"/>
    </row>
    <row r="326" s="365" customFormat="true" ht="12.75" hidden="true" customHeight="true" outlineLevel="0" collapsed="false">
      <c r="A326" s="412"/>
      <c r="B326" s="386"/>
      <c r="C326" s="387"/>
      <c r="D326" s="386"/>
      <c r="E326" s="387"/>
      <c r="F326" s="386"/>
      <c r="G326" s="387"/>
      <c r="H326" s="388"/>
      <c r="I326" s="389"/>
      <c r="J326" s="387"/>
      <c r="K326" s="389"/>
      <c r="L326" s="387"/>
      <c r="M326" s="389"/>
    </row>
    <row r="327" s="365" customFormat="true" ht="12.75" hidden="true" customHeight="true" outlineLevel="0" collapsed="false">
      <c r="A327" s="414"/>
      <c r="B327" s="386"/>
      <c r="C327" s="387"/>
      <c r="D327" s="386"/>
      <c r="E327" s="387"/>
      <c r="F327" s="386"/>
      <c r="G327" s="387"/>
      <c r="H327" s="388"/>
      <c r="I327" s="389"/>
      <c r="J327" s="387"/>
      <c r="K327" s="386"/>
      <c r="L327" s="387"/>
      <c r="M327" s="386"/>
    </row>
    <row r="328" s="365" customFormat="true" ht="12.75" hidden="true" customHeight="true" outlineLevel="0" collapsed="false">
      <c r="A328" s="412"/>
      <c r="B328" s="386"/>
      <c r="C328" s="387"/>
      <c r="D328" s="386"/>
      <c r="E328" s="387"/>
      <c r="F328" s="386"/>
      <c r="G328" s="387"/>
      <c r="H328" s="388"/>
      <c r="I328" s="389"/>
      <c r="J328" s="387"/>
      <c r="K328" s="389"/>
      <c r="L328" s="387"/>
      <c r="M328" s="389"/>
    </row>
    <row r="329" s="365" customFormat="true" ht="12.75" hidden="true" customHeight="true" outlineLevel="0" collapsed="false">
      <c r="A329" s="412"/>
      <c r="B329" s="386"/>
      <c r="C329" s="387"/>
      <c r="D329" s="386"/>
      <c r="E329" s="387"/>
      <c r="F329" s="386"/>
      <c r="G329" s="387"/>
      <c r="H329" s="388"/>
      <c r="I329" s="389"/>
      <c r="J329" s="387"/>
      <c r="K329" s="389"/>
      <c r="L329" s="387"/>
      <c r="M329" s="389"/>
    </row>
    <row r="330" s="365" customFormat="true" ht="12.75" hidden="true" customHeight="true" outlineLevel="0" collapsed="false">
      <c r="A330" s="412"/>
      <c r="B330" s="386"/>
      <c r="C330" s="387"/>
      <c r="D330" s="386"/>
      <c r="E330" s="387"/>
      <c r="F330" s="386"/>
      <c r="G330" s="387"/>
      <c r="H330" s="388"/>
      <c r="I330" s="389"/>
      <c r="J330" s="387"/>
      <c r="K330" s="389"/>
      <c r="L330" s="387"/>
      <c r="M330" s="389"/>
    </row>
    <row r="331" s="365" customFormat="true" ht="12.75" hidden="true" customHeight="true" outlineLevel="0" collapsed="false">
      <c r="A331" s="412"/>
      <c r="B331" s="386"/>
      <c r="C331" s="387"/>
      <c r="D331" s="386"/>
      <c r="E331" s="387"/>
      <c r="F331" s="386"/>
      <c r="G331" s="387"/>
      <c r="H331" s="388"/>
      <c r="I331" s="389"/>
      <c r="J331" s="387"/>
      <c r="K331" s="389"/>
      <c r="L331" s="387"/>
      <c r="M331" s="389"/>
    </row>
    <row r="332" s="365" customFormat="true" ht="12.75" hidden="true" customHeight="true" outlineLevel="0" collapsed="false">
      <c r="A332" s="412"/>
      <c r="B332" s="386"/>
      <c r="C332" s="387"/>
      <c r="D332" s="386"/>
      <c r="E332" s="387"/>
      <c r="F332" s="386"/>
      <c r="G332" s="387"/>
      <c r="H332" s="388"/>
      <c r="I332" s="389"/>
      <c r="J332" s="387"/>
      <c r="K332" s="389"/>
      <c r="L332" s="387"/>
      <c r="M332" s="389"/>
    </row>
    <row r="333" s="365" customFormat="true" ht="12.75" hidden="true" customHeight="true" outlineLevel="0" collapsed="false">
      <c r="A333" s="412"/>
      <c r="B333" s="386"/>
      <c r="C333" s="387"/>
      <c r="D333" s="386"/>
      <c r="E333" s="387"/>
      <c r="F333" s="386"/>
      <c r="G333" s="387"/>
      <c r="H333" s="388"/>
      <c r="I333" s="389"/>
      <c r="J333" s="387"/>
      <c r="K333" s="389"/>
      <c r="L333" s="387"/>
      <c r="M333" s="389"/>
    </row>
    <row r="334" s="365" customFormat="true" ht="12.75" hidden="true" customHeight="true" outlineLevel="0" collapsed="false">
      <c r="A334" s="414"/>
      <c r="B334" s="386"/>
      <c r="C334" s="387"/>
      <c r="D334" s="386"/>
      <c r="E334" s="387"/>
      <c r="F334" s="386"/>
      <c r="G334" s="387"/>
      <c r="H334" s="388"/>
      <c r="I334" s="389"/>
      <c r="J334" s="387"/>
      <c r="K334" s="386"/>
      <c r="L334" s="387"/>
      <c r="M334" s="386"/>
    </row>
    <row r="335" s="365" customFormat="true" ht="12.75" hidden="true" customHeight="true" outlineLevel="0" collapsed="false">
      <c r="A335" s="370"/>
      <c r="B335" s="386"/>
      <c r="C335" s="387"/>
      <c r="D335" s="386"/>
      <c r="E335" s="387"/>
      <c r="F335" s="386"/>
      <c r="G335" s="387"/>
      <c r="H335" s="388"/>
      <c r="I335" s="389"/>
      <c r="J335" s="387"/>
      <c r="K335" s="389"/>
      <c r="L335" s="387"/>
      <c r="M335" s="389"/>
    </row>
    <row r="336" s="365" customFormat="true" ht="12.75" hidden="true" customHeight="true" outlineLevel="0" collapsed="false">
      <c r="A336" s="414"/>
      <c r="B336" s="386"/>
      <c r="C336" s="387"/>
      <c r="D336" s="386"/>
      <c r="E336" s="387"/>
      <c r="F336" s="386"/>
      <c r="G336" s="387"/>
      <c r="H336" s="388"/>
      <c r="I336" s="389"/>
      <c r="J336" s="387"/>
      <c r="K336" s="389"/>
      <c r="L336" s="387"/>
      <c r="M336" s="389"/>
    </row>
    <row r="337" s="365" customFormat="true" ht="12.75" hidden="true" customHeight="true" outlineLevel="0" collapsed="false">
      <c r="A337" s="370"/>
      <c r="B337" s="386"/>
      <c r="C337" s="387"/>
      <c r="D337" s="386"/>
      <c r="E337" s="387"/>
      <c r="F337" s="386"/>
      <c r="G337" s="387"/>
      <c r="H337" s="388"/>
      <c r="I337" s="389"/>
      <c r="J337" s="387"/>
      <c r="K337" s="389"/>
      <c r="L337" s="387"/>
      <c r="M337" s="389"/>
    </row>
    <row r="338" s="365" customFormat="true" ht="12.75" hidden="true" customHeight="true" outlineLevel="0" collapsed="false">
      <c r="A338" s="412"/>
      <c r="B338" s="386"/>
      <c r="C338" s="387"/>
      <c r="D338" s="386"/>
      <c r="E338" s="387"/>
      <c r="F338" s="386"/>
      <c r="G338" s="387"/>
      <c r="H338" s="388"/>
      <c r="I338" s="389"/>
      <c r="J338" s="387"/>
      <c r="K338" s="389"/>
      <c r="L338" s="387"/>
      <c r="M338" s="389"/>
    </row>
    <row r="339" s="365" customFormat="true" ht="12.75" hidden="true" customHeight="true" outlineLevel="0" collapsed="false">
      <c r="A339" s="370"/>
      <c r="B339" s="386"/>
      <c r="C339" s="387"/>
      <c r="D339" s="386"/>
      <c r="E339" s="387"/>
      <c r="F339" s="386"/>
      <c r="G339" s="387"/>
      <c r="H339" s="388"/>
      <c r="I339" s="389"/>
      <c r="J339" s="390"/>
      <c r="K339" s="389"/>
      <c r="L339" s="390"/>
      <c r="M339" s="389"/>
    </row>
    <row r="340" s="365" customFormat="true" ht="12.75" hidden="true" customHeight="true" outlineLevel="0" collapsed="false">
      <c r="A340" s="415"/>
      <c r="B340" s="386"/>
      <c r="C340" s="387"/>
      <c r="D340" s="386"/>
      <c r="E340" s="387"/>
      <c r="F340" s="386"/>
      <c r="G340" s="387"/>
      <c r="H340" s="388"/>
      <c r="I340" s="389"/>
      <c r="J340" s="390"/>
      <c r="K340" s="389"/>
      <c r="L340" s="390"/>
      <c r="M340" s="389"/>
    </row>
    <row r="341" s="365" customFormat="true" ht="12.75" hidden="true" customHeight="true" outlineLevel="0" collapsed="false">
      <c r="A341" s="404"/>
      <c r="B341" s="404"/>
      <c r="C341" s="404"/>
      <c r="D341" s="404"/>
      <c r="E341" s="403"/>
      <c r="F341" s="403"/>
      <c r="G341" s="370"/>
      <c r="H341" s="370"/>
      <c r="I341" s="370"/>
      <c r="J341" s="370"/>
      <c r="K341" s="370"/>
      <c r="L341" s="370"/>
      <c r="M341" s="370"/>
    </row>
    <row r="342" s="365" customFormat="true" ht="12.75" hidden="true" customHeight="true" outlineLevel="0" collapsed="false">
      <c r="A342" s="410"/>
      <c r="B342" s="410"/>
      <c r="C342" s="410"/>
      <c r="D342" s="410"/>
      <c r="E342" s="410"/>
      <c r="F342" s="410"/>
      <c r="G342" s="410"/>
      <c r="H342" s="410"/>
      <c r="I342" s="410"/>
      <c r="J342" s="410"/>
      <c r="K342" s="410"/>
      <c r="L342" s="410"/>
      <c r="M342" s="410"/>
    </row>
    <row r="343" s="365" customFormat="true" ht="12.75" hidden="true" customHeight="true" outlineLevel="0" collapsed="false">
      <c r="A343" s="370"/>
      <c r="B343" s="370"/>
      <c r="C343" s="370"/>
      <c r="D343" s="370"/>
      <c r="E343" s="370"/>
      <c r="F343" s="370"/>
      <c r="G343" s="370"/>
      <c r="H343" s="370"/>
      <c r="I343" s="370"/>
      <c r="J343" s="370"/>
      <c r="K343" s="370"/>
      <c r="L343" s="370"/>
      <c r="M343" s="370"/>
    </row>
    <row r="344" s="365" customFormat="true" ht="12.75" hidden="true" customHeight="true" outlineLevel="0" collapsed="false">
      <c r="A344" s="411"/>
      <c r="B344" s="386"/>
      <c r="C344" s="387"/>
      <c r="D344" s="386"/>
      <c r="E344" s="387"/>
      <c r="F344" s="386"/>
      <c r="G344" s="387"/>
      <c r="H344" s="388"/>
      <c r="I344" s="389"/>
      <c r="J344" s="387"/>
      <c r="K344" s="389"/>
      <c r="L344" s="387"/>
      <c r="M344" s="389"/>
    </row>
    <row r="345" s="365" customFormat="true" ht="12.75" hidden="true" customHeight="true" outlineLevel="0" collapsed="false">
      <c r="A345" s="412"/>
      <c r="B345" s="386"/>
      <c r="C345" s="387"/>
      <c r="D345" s="386"/>
      <c r="E345" s="387"/>
      <c r="F345" s="386"/>
      <c r="G345" s="387"/>
      <c r="H345" s="388"/>
      <c r="I345" s="389"/>
      <c r="J345" s="387"/>
      <c r="K345" s="389"/>
      <c r="L345" s="387"/>
      <c r="M345" s="389"/>
    </row>
    <row r="346" s="365" customFormat="true" ht="12.75" hidden="true" customHeight="true" outlineLevel="0" collapsed="false">
      <c r="A346" s="413"/>
      <c r="B346" s="386"/>
      <c r="C346" s="387"/>
      <c r="D346" s="386"/>
      <c r="E346" s="387"/>
      <c r="F346" s="386"/>
      <c r="G346" s="387"/>
      <c r="H346" s="388"/>
      <c r="I346" s="389"/>
      <c r="J346" s="387"/>
      <c r="K346" s="386"/>
      <c r="L346" s="387"/>
      <c r="M346" s="386"/>
    </row>
    <row r="347" s="365" customFormat="true" ht="12.75" hidden="true" customHeight="true" outlineLevel="0" collapsed="false">
      <c r="A347" s="370"/>
      <c r="B347" s="386"/>
      <c r="C347" s="387"/>
      <c r="D347" s="386"/>
      <c r="E347" s="387"/>
      <c r="F347" s="386"/>
      <c r="G347" s="387"/>
      <c r="H347" s="388"/>
      <c r="I347" s="389"/>
      <c r="J347" s="387"/>
      <c r="K347" s="389"/>
      <c r="L347" s="387"/>
      <c r="M347" s="389"/>
    </row>
    <row r="348" s="365" customFormat="true" ht="12.75" hidden="true" customHeight="true" outlineLevel="0" collapsed="false">
      <c r="A348" s="412"/>
      <c r="B348" s="386"/>
      <c r="C348" s="387"/>
      <c r="D348" s="386"/>
      <c r="E348" s="387"/>
      <c r="F348" s="386"/>
      <c r="G348" s="387"/>
      <c r="H348" s="388"/>
      <c r="I348" s="389"/>
      <c r="J348" s="387"/>
      <c r="K348" s="389"/>
      <c r="L348" s="387"/>
      <c r="M348" s="389"/>
    </row>
    <row r="349" s="365" customFormat="true" ht="12.75" hidden="true" customHeight="true" outlineLevel="0" collapsed="false">
      <c r="A349" s="412"/>
      <c r="B349" s="386"/>
      <c r="C349" s="387"/>
      <c r="D349" s="386"/>
      <c r="E349" s="387"/>
      <c r="F349" s="386"/>
      <c r="G349" s="387"/>
      <c r="H349" s="388"/>
      <c r="I349" s="389"/>
      <c r="J349" s="387"/>
      <c r="K349" s="389"/>
      <c r="L349" s="387"/>
      <c r="M349" s="389"/>
    </row>
    <row r="350" s="365" customFormat="true" ht="12.75" hidden="true" customHeight="true" outlineLevel="0" collapsed="false">
      <c r="A350" s="412"/>
      <c r="B350" s="386"/>
      <c r="C350" s="387"/>
      <c r="D350" s="386"/>
      <c r="E350" s="387"/>
      <c r="F350" s="386"/>
      <c r="G350" s="387"/>
      <c r="H350" s="388"/>
      <c r="I350" s="389"/>
      <c r="J350" s="387"/>
      <c r="K350" s="389"/>
      <c r="L350" s="387"/>
      <c r="M350" s="389"/>
    </row>
    <row r="351" s="365" customFormat="true" ht="12.75" hidden="true" customHeight="true" outlineLevel="0" collapsed="false">
      <c r="A351" s="414"/>
      <c r="B351" s="386"/>
      <c r="C351" s="387"/>
      <c r="D351" s="386"/>
      <c r="E351" s="387"/>
      <c r="F351" s="386"/>
      <c r="G351" s="387"/>
      <c r="H351" s="388"/>
      <c r="I351" s="389"/>
      <c r="J351" s="387"/>
      <c r="K351" s="386"/>
      <c r="L351" s="387"/>
      <c r="M351" s="386"/>
    </row>
    <row r="352" s="365" customFormat="true" ht="12.75" hidden="true" customHeight="true" outlineLevel="0" collapsed="false">
      <c r="A352" s="412"/>
      <c r="B352" s="386"/>
      <c r="C352" s="387"/>
      <c r="D352" s="386"/>
      <c r="E352" s="387"/>
      <c r="F352" s="386"/>
      <c r="G352" s="387"/>
      <c r="H352" s="388"/>
      <c r="I352" s="389"/>
      <c r="J352" s="387"/>
      <c r="K352" s="389"/>
      <c r="L352" s="387"/>
      <c r="M352" s="389"/>
    </row>
    <row r="353" s="365" customFormat="true" ht="12.75" hidden="true" customHeight="true" outlineLevel="0" collapsed="false">
      <c r="A353" s="412"/>
      <c r="B353" s="386"/>
      <c r="C353" s="387"/>
      <c r="D353" s="386"/>
      <c r="E353" s="387"/>
      <c r="F353" s="386"/>
      <c r="G353" s="387"/>
      <c r="H353" s="388"/>
      <c r="I353" s="389"/>
      <c r="J353" s="387"/>
      <c r="K353" s="389"/>
      <c r="L353" s="387"/>
      <c r="M353" s="389"/>
    </row>
    <row r="354" s="365" customFormat="true" ht="12.75" hidden="true" customHeight="true" outlineLevel="0" collapsed="false">
      <c r="A354" s="412"/>
      <c r="B354" s="386"/>
      <c r="C354" s="387"/>
      <c r="D354" s="386"/>
      <c r="E354" s="387"/>
      <c r="F354" s="386"/>
      <c r="G354" s="387"/>
      <c r="H354" s="388"/>
      <c r="I354" s="389"/>
      <c r="J354" s="387"/>
      <c r="K354" s="389"/>
      <c r="L354" s="387"/>
      <c r="M354" s="389"/>
    </row>
    <row r="355" s="365" customFormat="true" ht="12.75" hidden="true" customHeight="true" outlineLevel="0" collapsed="false">
      <c r="A355" s="414"/>
      <c r="B355" s="386"/>
      <c r="C355" s="387"/>
      <c r="D355" s="386"/>
      <c r="E355" s="387"/>
      <c r="F355" s="386"/>
      <c r="G355" s="387"/>
      <c r="H355" s="388"/>
      <c r="I355" s="389"/>
      <c r="J355" s="387"/>
      <c r="K355" s="386"/>
      <c r="L355" s="387"/>
      <c r="M355" s="386"/>
    </row>
    <row r="356" s="365" customFormat="true" ht="12.75" hidden="true" customHeight="true" outlineLevel="0" collapsed="false">
      <c r="A356" s="412"/>
      <c r="B356" s="386"/>
      <c r="C356" s="387"/>
      <c r="D356" s="386"/>
      <c r="E356" s="387"/>
      <c r="F356" s="386"/>
      <c r="G356" s="387"/>
      <c r="H356" s="388"/>
      <c r="I356" s="389"/>
      <c r="J356" s="387"/>
      <c r="K356" s="389"/>
      <c r="L356" s="387"/>
      <c r="M356" s="389"/>
    </row>
    <row r="357" s="365" customFormat="true" ht="12.75" hidden="true" customHeight="true" outlineLevel="0" collapsed="false">
      <c r="A357" s="412"/>
      <c r="B357" s="386"/>
      <c r="C357" s="387"/>
      <c r="D357" s="386"/>
      <c r="E357" s="387"/>
      <c r="F357" s="386"/>
      <c r="G357" s="387"/>
      <c r="H357" s="388"/>
      <c r="I357" s="389"/>
      <c r="J357" s="387"/>
      <c r="K357" s="389"/>
      <c r="L357" s="387"/>
      <c r="M357" s="389"/>
    </row>
    <row r="358" s="365" customFormat="true" ht="12.75" hidden="true" customHeight="true" outlineLevel="0" collapsed="false">
      <c r="A358" s="412"/>
      <c r="B358" s="386"/>
      <c r="C358" s="387"/>
      <c r="D358" s="386"/>
      <c r="E358" s="387"/>
      <c r="F358" s="386"/>
      <c r="G358" s="387"/>
      <c r="H358" s="388"/>
      <c r="I358" s="389"/>
      <c r="J358" s="387"/>
      <c r="K358" s="389"/>
      <c r="L358" s="387"/>
      <c r="M358" s="389"/>
    </row>
    <row r="359" s="365" customFormat="true" ht="12.75" hidden="true" customHeight="true" outlineLevel="0" collapsed="false">
      <c r="A359" s="412"/>
      <c r="B359" s="386"/>
      <c r="C359" s="387"/>
      <c r="D359" s="386"/>
      <c r="E359" s="387"/>
      <c r="F359" s="386"/>
      <c r="G359" s="387"/>
      <c r="H359" s="388"/>
      <c r="I359" s="389"/>
      <c r="J359" s="387"/>
      <c r="K359" s="389"/>
      <c r="L359" s="387"/>
      <c r="M359" s="389"/>
    </row>
    <row r="360" s="365" customFormat="true" ht="12.75" hidden="true" customHeight="true" outlineLevel="0" collapsed="false">
      <c r="A360" s="414"/>
      <c r="B360" s="386"/>
      <c r="C360" s="387"/>
      <c r="D360" s="386"/>
      <c r="E360" s="387"/>
      <c r="F360" s="386"/>
      <c r="G360" s="387"/>
      <c r="H360" s="388"/>
      <c r="I360" s="389"/>
      <c r="J360" s="387"/>
      <c r="K360" s="386"/>
      <c r="L360" s="387"/>
      <c r="M360" s="386"/>
    </row>
    <row r="361" s="365" customFormat="true" ht="12.75" hidden="true" customHeight="true" outlineLevel="0" collapsed="false">
      <c r="A361" s="412"/>
      <c r="B361" s="386"/>
      <c r="C361" s="387"/>
      <c r="D361" s="386"/>
      <c r="E361" s="387"/>
      <c r="F361" s="386"/>
      <c r="G361" s="387"/>
      <c r="H361" s="388"/>
      <c r="I361" s="389"/>
      <c r="J361" s="387"/>
      <c r="K361" s="389"/>
      <c r="L361" s="387"/>
      <c r="M361" s="389"/>
    </row>
    <row r="362" s="365" customFormat="true" ht="12.75" hidden="true" customHeight="true" outlineLevel="0" collapsed="false">
      <c r="A362" s="412"/>
      <c r="B362" s="386"/>
      <c r="C362" s="387"/>
      <c r="D362" s="386"/>
      <c r="E362" s="387"/>
      <c r="F362" s="386"/>
      <c r="G362" s="387"/>
      <c r="H362" s="388"/>
      <c r="I362" s="389"/>
      <c r="J362" s="387"/>
      <c r="K362" s="389"/>
      <c r="L362" s="387"/>
      <c r="M362" s="389"/>
    </row>
    <row r="363" s="365" customFormat="true" ht="12.75" hidden="true" customHeight="true" outlineLevel="0" collapsed="false">
      <c r="A363" s="412"/>
      <c r="B363" s="386"/>
      <c r="C363" s="387"/>
      <c r="D363" s="386"/>
      <c r="E363" s="387"/>
      <c r="F363" s="386"/>
      <c r="G363" s="387"/>
      <c r="H363" s="388"/>
      <c r="I363" s="389"/>
      <c r="J363" s="387"/>
      <c r="K363" s="389"/>
      <c r="L363" s="387"/>
      <c r="M363" s="389"/>
    </row>
    <row r="364" s="365" customFormat="true" ht="12.75" hidden="true" customHeight="true" outlineLevel="0" collapsed="false">
      <c r="A364" s="412"/>
      <c r="B364" s="386"/>
      <c r="C364" s="387"/>
      <c r="D364" s="386"/>
      <c r="E364" s="387"/>
      <c r="F364" s="386"/>
      <c r="G364" s="387"/>
      <c r="H364" s="388"/>
      <c r="I364" s="389"/>
      <c r="J364" s="387"/>
      <c r="K364" s="389"/>
      <c r="L364" s="387"/>
      <c r="M364" s="389"/>
    </row>
    <row r="365" s="365" customFormat="true" ht="12.75" hidden="true" customHeight="true" outlineLevel="0" collapsed="false">
      <c r="A365" s="412"/>
      <c r="B365" s="386"/>
      <c r="C365" s="387"/>
      <c r="D365" s="386"/>
      <c r="E365" s="387"/>
      <c r="F365" s="386"/>
      <c r="G365" s="387"/>
      <c r="H365" s="388"/>
      <c r="I365" s="389"/>
      <c r="J365" s="387"/>
      <c r="K365" s="389"/>
      <c r="L365" s="387"/>
      <c r="M365" s="389"/>
    </row>
    <row r="366" s="365" customFormat="true" ht="12.75" hidden="true" customHeight="true" outlineLevel="0" collapsed="false">
      <c r="A366" s="412"/>
      <c r="B366" s="386"/>
      <c r="C366" s="387"/>
      <c r="D366" s="386"/>
      <c r="E366" s="387"/>
      <c r="F366" s="386"/>
      <c r="G366" s="387"/>
      <c r="H366" s="388"/>
      <c r="I366" s="389"/>
      <c r="J366" s="387"/>
      <c r="K366" s="389"/>
      <c r="L366" s="387"/>
      <c r="M366" s="389"/>
    </row>
    <row r="367" s="365" customFormat="true" ht="12.75" hidden="true" customHeight="true" outlineLevel="0" collapsed="false">
      <c r="A367" s="414"/>
      <c r="B367" s="386"/>
      <c r="C367" s="387"/>
      <c r="D367" s="386"/>
      <c r="E367" s="387"/>
      <c r="F367" s="386"/>
      <c r="G367" s="387"/>
      <c r="H367" s="388"/>
      <c r="I367" s="389"/>
      <c r="J367" s="387"/>
      <c r="K367" s="386"/>
      <c r="L367" s="387"/>
      <c r="M367" s="386"/>
    </row>
    <row r="368" s="365" customFormat="true" ht="12.75" hidden="true" customHeight="true" outlineLevel="0" collapsed="false">
      <c r="A368" s="414"/>
      <c r="B368" s="386"/>
      <c r="C368" s="387"/>
      <c r="D368" s="386"/>
      <c r="E368" s="387"/>
      <c r="F368" s="386"/>
      <c r="G368" s="387"/>
      <c r="H368" s="388"/>
      <c r="I368" s="389"/>
      <c r="J368" s="387"/>
      <c r="K368" s="389"/>
      <c r="L368" s="387"/>
      <c r="M368" s="389"/>
    </row>
    <row r="369" s="365" customFormat="true" ht="12.75" hidden="true" customHeight="true" outlineLevel="0" collapsed="false">
      <c r="A369" s="414"/>
      <c r="B369" s="386"/>
      <c r="C369" s="387"/>
      <c r="D369" s="386"/>
      <c r="E369" s="387"/>
      <c r="F369" s="386"/>
      <c r="G369" s="387"/>
      <c r="H369" s="388"/>
      <c r="I369" s="389"/>
      <c r="J369" s="387"/>
      <c r="K369" s="389"/>
      <c r="L369" s="387"/>
      <c r="M369" s="389"/>
    </row>
    <row r="370" s="365" customFormat="true" ht="12.75" hidden="true" customHeight="true" outlineLevel="0" collapsed="false">
      <c r="A370" s="370"/>
      <c r="B370" s="386"/>
      <c r="C370" s="387"/>
      <c r="D370" s="386"/>
      <c r="E370" s="387"/>
      <c r="F370" s="386"/>
      <c r="G370" s="387"/>
      <c r="H370" s="388"/>
      <c r="I370" s="389"/>
      <c r="J370" s="387"/>
      <c r="K370" s="389"/>
      <c r="L370" s="387"/>
      <c r="M370" s="389"/>
    </row>
    <row r="371" s="365" customFormat="true" ht="12.75" hidden="true" customHeight="true" outlineLevel="0" collapsed="false">
      <c r="A371" s="412"/>
      <c r="B371" s="386"/>
      <c r="C371" s="387"/>
      <c r="D371" s="386"/>
      <c r="E371" s="387"/>
      <c r="F371" s="386"/>
      <c r="G371" s="387"/>
      <c r="H371" s="388"/>
      <c r="I371" s="389"/>
      <c r="J371" s="387"/>
      <c r="K371" s="389"/>
      <c r="L371" s="387"/>
      <c r="M371" s="389"/>
    </row>
    <row r="372" s="365" customFormat="true" ht="12.75" hidden="true" customHeight="true" outlineLevel="0" collapsed="false">
      <c r="A372" s="370"/>
      <c r="B372" s="386"/>
      <c r="C372" s="387"/>
      <c r="D372" s="386"/>
      <c r="E372" s="387"/>
      <c r="F372" s="386"/>
      <c r="G372" s="387"/>
      <c r="H372" s="388"/>
      <c r="I372" s="389"/>
      <c r="J372" s="390"/>
      <c r="K372" s="389"/>
      <c r="L372" s="390"/>
      <c r="M372" s="389"/>
    </row>
    <row r="373" s="365" customFormat="true" ht="12.75" hidden="true" customHeight="true" outlineLevel="0" collapsed="false">
      <c r="A373" s="415"/>
      <c r="B373" s="386"/>
      <c r="C373" s="387"/>
      <c r="D373" s="386"/>
      <c r="E373" s="387"/>
      <c r="F373" s="386"/>
      <c r="G373" s="387"/>
      <c r="H373" s="388"/>
      <c r="I373" s="389"/>
      <c r="J373" s="390"/>
      <c r="K373" s="389"/>
      <c r="L373" s="390"/>
      <c r="M373" s="389"/>
    </row>
    <row r="374" s="365" customFormat="true" ht="12.75" hidden="true" customHeight="true" outlineLevel="0" collapsed="false">
      <c r="A374" s="417"/>
      <c r="B374" s="406"/>
      <c r="C374" s="407"/>
      <c r="D374" s="406"/>
      <c r="E374" s="407"/>
      <c r="F374" s="406"/>
      <c r="G374" s="407"/>
      <c r="H374" s="408"/>
      <c r="I374" s="406"/>
      <c r="J374" s="407"/>
      <c r="K374" s="406"/>
      <c r="L374" s="407"/>
      <c r="M374" s="406"/>
    </row>
    <row r="375" s="365" customFormat="true" ht="12.75" hidden="true" customHeight="true" outlineLevel="0" collapsed="false">
      <c r="A375" s="410"/>
      <c r="B375" s="410"/>
      <c r="C375" s="410"/>
      <c r="D375" s="410"/>
      <c r="E375" s="410"/>
      <c r="F375" s="410"/>
      <c r="G375" s="410"/>
      <c r="H375" s="410"/>
      <c r="I375" s="410"/>
      <c r="J375" s="410"/>
      <c r="K375" s="410"/>
      <c r="L375" s="410"/>
      <c r="M375" s="410"/>
    </row>
    <row r="376" s="365" customFormat="true" ht="12.75" hidden="true" customHeight="true" outlineLevel="0" collapsed="false">
      <c r="A376" s="370"/>
      <c r="B376" s="370"/>
      <c r="C376" s="370"/>
      <c r="D376" s="370"/>
      <c r="E376" s="370"/>
      <c r="F376" s="370"/>
      <c r="G376" s="370"/>
      <c r="H376" s="370"/>
      <c r="I376" s="370"/>
      <c r="J376" s="370"/>
      <c r="K376" s="370"/>
      <c r="L376" s="370"/>
      <c r="M376" s="370"/>
    </row>
    <row r="377" s="365" customFormat="true" ht="12.75" hidden="true" customHeight="true" outlineLevel="0" collapsed="false">
      <c r="A377" s="411"/>
      <c r="B377" s="386"/>
      <c r="C377" s="387"/>
      <c r="D377" s="386"/>
      <c r="E377" s="387"/>
      <c r="F377" s="386"/>
      <c r="G377" s="387"/>
      <c r="H377" s="388"/>
      <c r="I377" s="389"/>
      <c r="J377" s="387"/>
      <c r="K377" s="389"/>
      <c r="L377" s="387"/>
      <c r="M377" s="389"/>
    </row>
    <row r="378" s="365" customFormat="true" ht="12.75" hidden="true" customHeight="true" outlineLevel="0" collapsed="false">
      <c r="A378" s="412"/>
      <c r="B378" s="386"/>
      <c r="C378" s="387"/>
      <c r="D378" s="386"/>
      <c r="E378" s="387"/>
      <c r="F378" s="386"/>
      <c r="G378" s="387"/>
      <c r="H378" s="388"/>
      <c r="I378" s="389"/>
      <c r="J378" s="387"/>
      <c r="K378" s="389"/>
      <c r="L378" s="387"/>
      <c r="M378" s="389"/>
    </row>
    <row r="379" s="365" customFormat="true" ht="12.75" hidden="true" customHeight="true" outlineLevel="0" collapsed="false">
      <c r="A379" s="413"/>
      <c r="B379" s="386"/>
      <c r="C379" s="387"/>
      <c r="D379" s="386"/>
      <c r="E379" s="387"/>
      <c r="F379" s="386"/>
      <c r="G379" s="387"/>
      <c r="H379" s="388"/>
      <c r="I379" s="389"/>
      <c r="J379" s="387"/>
      <c r="K379" s="386"/>
      <c r="L379" s="387"/>
      <c r="M379" s="386"/>
    </row>
    <row r="380" s="365" customFormat="true" ht="12.75" hidden="true" customHeight="true" outlineLevel="0" collapsed="false">
      <c r="A380" s="370"/>
      <c r="B380" s="386"/>
      <c r="C380" s="387"/>
      <c r="D380" s="386"/>
      <c r="E380" s="387"/>
      <c r="F380" s="386"/>
      <c r="G380" s="387"/>
      <c r="H380" s="388"/>
      <c r="I380" s="389"/>
      <c r="J380" s="387"/>
      <c r="K380" s="389"/>
      <c r="L380" s="387"/>
      <c r="M380" s="389"/>
    </row>
    <row r="381" s="365" customFormat="true" ht="12.75" hidden="true" customHeight="true" outlineLevel="0" collapsed="false">
      <c r="A381" s="412"/>
      <c r="B381" s="386"/>
      <c r="C381" s="387"/>
      <c r="D381" s="386"/>
      <c r="E381" s="387"/>
      <c r="F381" s="386"/>
      <c r="G381" s="387"/>
      <c r="H381" s="388"/>
      <c r="I381" s="389"/>
      <c r="J381" s="387"/>
      <c r="K381" s="389"/>
      <c r="L381" s="387"/>
      <c r="M381" s="389"/>
    </row>
    <row r="382" s="365" customFormat="true" ht="12.75" hidden="true" customHeight="true" outlineLevel="0" collapsed="false">
      <c r="A382" s="412"/>
      <c r="B382" s="386"/>
      <c r="C382" s="387"/>
      <c r="D382" s="386"/>
      <c r="E382" s="387"/>
      <c r="F382" s="386"/>
      <c r="G382" s="387"/>
      <c r="H382" s="388"/>
      <c r="I382" s="389"/>
      <c r="J382" s="387"/>
      <c r="K382" s="389"/>
      <c r="L382" s="387"/>
      <c r="M382" s="389"/>
    </row>
    <row r="383" s="365" customFormat="true" ht="12.75" hidden="true" customHeight="true" outlineLevel="0" collapsed="false">
      <c r="A383" s="412"/>
      <c r="B383" s="386"/>
      <c r="C383" s="387"/>
      <c r="D383" s="386"/>
      <c r="E383" s="387"/>
      <c r="F383" s="386"/>
      <c r="G383" s="387"/>
      <c r="H383" s="388"/>
      <c r="I383" s="389"/>
      <c r="J383" s="387"/>
      <c r="K383" s="389"/>
      <c r="L383" s="387"/>
      <c r="M383" s="389"/>
    </row>
    <row r="384" s="365" customFormat="true" ht="12.75" hidden="true" customHeight="true" outlineLevel="0" collapsed="false">
      <c r="A384" s="414"/>
      <c r="B384" s="386"/>
      <c r="C384" s="387"/>
      <c r="D384" s="386"/>
      <c r="E384" s="387"/>
      <c r="F384" s="386"/>
      <c r="G384" s="387"/>
      <c r="H384" s="388"/>
      <c r="I384" s="389"/>
      <c r="J384" s="387"/>
      <c r="K384" s="386"/>
      <c r="L384" s="387"/>
      <c r="M384" s="386"/>
    </row>
    <row r="385" s="365" customFormat="true" ht="12.75" hidden="true" customHeight="true" outlineLevel="0" collapsed="false">
      <c r="A385" s="412"/>
      <c r="B385" s="386"/>
      <c r="C385" s="387"/>
      <c r="D385" s="386"/>
      <c r="E385" s="387"/>
      <c r="F385" s="386"/>
      <c r="G385" s="387"/>
      <c r="H385" s="388"/>
      <c r="I385" s="389"/>
      <c r="J385" s="387"/>
      <c r="K385" s="389"/>
      <c r="L385" s="387"/>
      <c r="M385" s="389"/>
    </row>
    <row r="386" s="365" customFormat="true" ht="12.75" hidden="true" customHeight="true" outlineLevel="0" collapsed="false">
      <c r="A386" s="412"/>
      <c r="B386" s="386"/>
      <c r="C386" s="387"/>
      <c r="D386" s="386"/>
      <c r="E386" s="387"/>
      <c r="F386" s="386"/>
      <c r="G386" s="387"/>
      <c r="H386" s="388"/>
      <c r="I386" s="389"/>
      <c r="J386" s="387"/>
      <c r="K386" s="389"/>
      <c r="L386" s="387"/>
      <c r="M386" s="389"/>
    </row>
    <row r="387" s="365" customFormat="true" ht="12.75" hidden="true" customHeight="true" outlineLevel="0" collapsed="false">
      <c r="A387" s="412"/>
      <c r="B387" s="386"/>
      <c r="C387" s="387"/>
      <c r="D387" s="386"/>
      <c r="E387" s="387"/>
      <c r="F387" s="386"/>
      <c r="G387" s="387"/>
      <c r="H387" s="388"/>
      <c r="I387" s="389"/>
      <c r="J387" s="387"/>
      <c r="K387" s="389"/>
      <c r="L387" s="387"/>
      <c r="M387" s="389"/>
    </row>
    <row r="388" s="365" customFormat="true" ht="12.75" hidden="true" customHeight="true" outlineLevel="0" collapsed="false">
      <c r="A388" s="414"/>
      <c r="B388" s="386"/>
      <c r="C388" s="387"/>
      <c r="D388" s="386"/>
      <c r="E388" s="387"/>
      <c r="F388" s="386"/>
      <c r="G388" s="387"/>
      <c r="H388" s="388"/>
      <c r="I388" s="389"/>
      <c r="J388" s="387"/>
      <c r="K388" s="386"/>
      <c r="L388" s="387"/>
      <c r="M388" s="386"/>
    </row>
    <row r="389" s="365" customFormat="true" ht="12.75" hidden="true" customHeight="true" outlineLevel="0" collapsed="false">
      <c r="A389" s="412"/>
      <c r="B389" s="386"/>
      <c r="C389" s="387"/>
      <c r="D389" s="386"/>
      <c r="E389" s="387"/>
      <c r="F389" s="386"/>
      <c r="G389" s="387"/>
      <c r="H389" s="388"/>
      <c r="I389" s="389"/>
      <c r="J389" s="387"/>
      <c r="K389" s="389"/>
      <c r="L389" s="387"/>
      <c r="M389" s="389"/>
    </row>
    <row r="390" s="365" customFormat="true" ht="12.75" hidden="true" customHeight="true" outlineLevel="0" collapsed="false">
      <c r="A390" s="412"/>
      <c r="B390" s="386"/>
      <c r="C390" s="387"/>
      <c r="D390" s="386"/>
      <c r="E390" s="387"/>
      <c r="F390" s="386"/>
      <c r="G390" s="387"/>
      <c r="H390" s="388"/>
      <c r="I390" s="389"/>
      <c r="J390" s="387"/>
      <c r="K390" s="389"/>
      <c r="L390" s="387"/>
      <c r="M390" s="389"/>
    </row>
    <row r="391" s="365" customFormat="true" ht="12.75" hidden="true" customHeight="true" outlineLevel="0" collapsed="false">
      <c r="A391" s="412"/>
      <c r="B391" s="386"/>
      <c r="C391" s="387"/>
      <c r="D391" s="386"/>
      <c r="E391" s="387"/>
      <c r="F391" s="386"/>
      <c r="G391" s="387"/>
      <c r="H391" s="388"/>
      <c r="I391" s="389"/>
      <c r="J391" s="387"/>
      <c r="K391" s="389"/>
      <c r="L391" s="387"/>
      <c r="M391" s="389"/>
    </row>
    <row r="392" s="365" customFormat="true" ht="12.75" hidden="true" customHeight="true" outlineLevel="0" collapsed="false">
      <c r="A392" s="412"/>
      <c r="B392" s="386"/>
      <c r="C392" s="387"/>
      <c r="D392" s="386"/>
      <c r="E392" s="387"/>
      <c r="F392" s="386"/>
      <c r="G392" s="387"/>
      <c r="H392" s="388"/>
      <c r="I392" s="389"/>
      <c r="J392" s="387"/>
      <c r="K392" s="389"/>
      <c r="L392" s="387"/>
      <c r="M392" s="389"/>
    </row>
    <row r="393" s="365" customFormat="true" ht="12.75" hidden="true" customHeight="true" outlineLevel="0" collapsed="false">
      <c r="A393" s="414"/>
      <c r="B393" s="386"/>
      <c r="C393" s="387"/>
      <c r="D393" s="386"/>
      <c r="E393" s="387"/>
      <c r="F393" s="386"/>
      <c r="G393" s="387"/>
      <c r="H393" s="388"/>
      <c r="I393" s="389"/>
      <c r="J393" s="387"/>
      <c r="K393" s="386"/>
      <c r="L393" s="387"/>
      <c r="M393" s="386"/>
    </row>
    <row r="394" s="365" customFormat="true" ht="12.75" hidden="true" customHeight="true" outlineLevel="0" collapsed="false">
      <c r="A394" s="412"/>
      <c r="B394" s="386"/>
      <c r="C394" s="387"/>
      <c r="D394" s="386"/>
      <c r="E394" s="387"/>
      <c r="F394" s="386"/>
      <c r="G394" s="387"/>
      <c r="H394" s="388"/>
      <c r="I394" s="389"/>
      <c r="J394" s="387"/>
      <c r="K394" s="389"/>
      <c r="L394" s="387"/>
      <c r="M394" s="389"/>
    </row>
    <row r="395" s="365" customFormat="true" ht="12.75" hidden="true" customHeight="true" outlineLevel="0" collapsed="false">
      <c r="A395" s="412"/>
      <c r="B395" s="386"/>
      <c r="C395" s="387"/>
      <c r="D395" s="386"/>
      <c r="E395" s="387"/>
      <c r="F395" s="386"/>
      <c r="G395" s="387"/>
      <c r="H395" s="388"/>
      <c r="I395" s="389"/>
      <c r="J395" s="387"/>
      <c r="K395" s="389"/>
      <c r="L395" s="387"/>
      <c r="M395" s="389"/>
    </row>
    <row r="396" s="365" customFormat="true" ht="12.75" hidden="true" customHeight="true" outlineLevel="0" collapsed="false">
      <c r="A396" s="412"/>
      <c r="B396" s="386"/>
      <c r="C396" s="387"/>
      <c r="D396" s="386"/>
      <c r="E396" s="387"/>
      <c r="F396" s="386"/>
      <c r="G396" s="387"/>
      <c r="H396" s="388"/>
      <c r="I396" s="389"/>
      <c r="J396" s="387"/>
      <c r="K396" s="389"/>
      <c r="L396" s="387"/>
      <c r="M396" s="389"/>
    </row>
    <row r="397" s="365" customFormat="true" ht="12.75" hidden="true" customHeight="true" outlineLevel="0" collapsed="false">
      <c r="A397" s="412"/>
      <c r="B397" s="386"/>
      <c r="C397" s="387"/>
      <c r="D397" s="386"/>
      <c r="E397" s="387"/>
      <c r="F397" s="386"/>
      <c r="G397" s="387"/>
      <c r="H397" s="388"/>
      <c r="I397" s="389"/>
      <c r="J397" s="387"/>
      <c r="K397" s="389"/>
      <c r="L397" s="387"/>
      <c r="M397" s="389"/>
    </row>
    <row r="398" s="365" customFormat="true" ht="12.75" hidden="true" customHeight="true" outlineLevel="0" collapsed="false">
      <c r="A398" s="412"/>
      <c r="B398" s="386"/>
      <c r="C398" s="387"/>
      <c r="D398" s="386"/>
      <c r="E398" s="387"/>
      <c r="F398" s="386"/>
      <c r="G398" s="387"/>
      <c r="H398" s="388"/>
      <c r="I398" s="389"/>
      <c r="J398" s="387"/>
      <c r="K398" s="389"/>
      <c r="L398" s="387"/>
      <c r="M398" s="389"/>
    </row>
    <row r="399" s="365" customFormat="true" ht="12.75" hidden="true" customHeight="true" outlineLevel="0" collapsed="false">
      <c r="A399" s="412"/>
      <c r="B399" s="386"/>
      <c r="C399" s="387"/>
      <c r="D399" s="386"/>
      <c r="E399" s="387"/>
      <c r="F399" s="386"/>
      <c r="G399" s="387"/>
      <c r="H399" s="388"/>
      <c r="I399" s="389"/>
      <c r="J399" s="387"/>
      <c r="K399" s="389"/>
      <c r="L399" s="387"/>
      <c r="M399" s="389"/>
    </row>
    <row r="400" s="365" customFormat="true" ht="12.75" hidden="true" customHeight="true" outlineLevel="0" collapsed="false">
      <c r="A400" s="414"/>
      <c r="B400" s="386"/>
      <c r="C400" s="387"/>
      <c r="D400" s="386"/>
      <c r="E400" s="387"/>
      <c r="F400" s="386"/>
      <c r="G400" s="387"/>
      <c r="H400" s="388"/>
      <c r="I400" s="389"/>
      <c r="J400" s="387"/>
      <c r="K400" s="386"/>
      <c r="L400" s="387"/>
      <c r="M400" s="386"/>
    </row>
    <row r="401" s="365" customFormat="true" ht="12.75" hidden="true" customHeight="true" outlineLevel="0" collapsed="false">
      <c r="A401" s="370"/>
      <c r="B401" s="386"/>
      <c r="C401" s="387"/>
      <c r="D401" s="386"/>
      <c r="E401" s="387"/>
      <c r="F401" s="386"/>
      <c r="G401" s="387"/>
      <c r="H401" s="388"/>
      <c r="I401" s="389"/>
      <c r="J401" s="387"/>
      <c r="K401" s="389"/>
      <c r="L401" s="387"/>
      <c r="M401" s="389"/>
    </row>
    <row r="402" s="365" customFormat="true" ht="12.75" hidden="true" customHeight="true" outlineLevel="0" collapsed="false">
      <c r="A402" s="414"/>
      <c r="B402" s="386"/>
      <c r="C402" s="387"/>
      <c r="D402" s="386"/>
      <c r="E402" s="387"/>
      <c r="F402" s="386"/>
      <c r="G402" s="387"/>
      <c r="H402" s="388"/>
      <c r="I402" s="389"/>
      <c r="J402" s="387"/>
      <c r="K402" s="389"/>
      <c r="L402" s="387"/>
      <c r="M402" s="389"/>
    </row>
    <row r="403" s="365" customFormat="true" ht="12.75" hidden="true" customHeight="true" outlineLevel="0" collapsed="false">
      <c r="A403" s="370"/>
      <c r="B403" s="386"/>
      <c r="C403" s="387"/>
      <c r="D403" s="386"/>
      <c r="E403" s="387"/>
      <c r="F403" s="386"/>
      <c r="G403" s="387"/>
      <c r="H403" s="388"/>
      <c r="I403" s="389"/>
      <c r="J403" s="387"/>
      <c r="K403" s="389"/>
      <c r="L403" s="387"/>
      <c r="M403" s="389"/>
    </row>
    <row r="404" s="365" customFormat="true" ht="12.75" hidden="true" customHeight="true" outlineLevel="0" collapsed="false">
      <c r="A404" s="412"/>
      <c r="B404" s="386"/>
      <c r="C404" s="387"/>
      <c r="D404" s="386"/>
      <c r="E404" s="387"/>
      <c r="F404" s="386"/>
      <c r="G404" s="387"/>
      <c r="H404" s="388"/>
      <c r="I404" s="389"/>
      <c r="J404" s="387"/>
      <c r="K404" s="389"/>
      <c r="L404" s="387"/>
      <c r="M404" s="389"/>
    </row>
    <row r="405" s="365" customFormat="true" ht="12.75" hidden="true" customHeight="true" outlineLevel="0" collapsed="false">
      <c r="A405" s="370"/>
      <c r="B405" s="386"/>
      <c r="C405" s="387"/>
      <c r="D405" s="370"/>
      <c r="E405" s="387"/>
      <c r="F405" s="386"/>
      <c r="G405" s="387"/>
      <c r="H405" s="388"/>
      <c r="I405" s="389"/>
      <c r="J405" s="390"/>
      <c r="K405" s="389"/>
      <c r="L405" s="390"/>
      <c r="M405" s="389"/>
    </row>
    <row r="406" s="365" customFormat="true" ht="12.75" hidden="true" customHeight="true" outlineLevel="0" collapsed="false">
      <c r="A406" s="415"/>
      <c r="B406" s="386"/>
      <c r="C406" s="387"/>
      <c r="D406" s="386"/>
      <c r="E406" s="387"/>
      <c r="F406" s="386"/>
      <c r="G406" s="387"/>
      <c r="H406" s="388"/>
      <c r="I406" s="389"/>
      <c r="J406" s="390"/>
      <c r="K406" s="389"/>
      <c r="L406" s="390"/>
      <c r="M406" s="389"/>
    </row>
    <row r="407" s="365" customFormat="true" ht="12.75" hidden="true" customHeight="true" outlineLevel="0" collapsed="false">
      <c r="A407" s="370"/>
      <c r="B407" s="370"/>
      <c r="C407" s="370"/>
      <c r="D407" s="370"/>
      <c r="E407" s="370"/>
      <c r="F407" s="370"/>
      <c r="G407" s="370"/>
      <c r="H407" s="403"/>
      <c r="I407" s="404"/>
      <c r="J407" s="404"/>
      <c r="K407" s="404"/>
      <c r="L407" s="404"/>
      <c r="M407" s="404"/>
    </row>
    <row r="408" s="365" customFormat="true" ht="12.75" hidden="true" customHeight="true" outlineLevel="0" collapsed="false">
      <c r="A408" s="410"/>
      <c r="B408" s="410"/>
      <c r="C408" s="410"/>
      <c r="D408" s="410"/>
      <c r="E408" s="410"/>
      <c r="F408" s="410"/>
      <c r="G408" s="410"/>
      <c r="H408" s="410"/>
      <c r="I408" s="410"/>
      <c r="J408" s="410"/>
      <c r="K408" s="410"/>
      <c r="L408" s="410"/>
      <c r="M408" s="410"/>
    </row>
    <row r="409" s="365" customFormat="true" ht="12.75" hidden="true" customHeight="true" outlineLevel="0" collapsed="false">
      <c r="A409" s="370"/>
      <c r="B409" s="370"/>
      <c r="C409" s="370"/>
      <c r="D409" s="370"/>
      <c r="E409" s="370"/>
      <c r="F409" s="370"/>
      <c r="G409" s="370"/>
      <c r="H409" s="370"/>
      <c r="I409" s="370"/>
      <c r="J409" s="370"/>
      <c r="K409" s="370"/>
      <c r="L409" s="370"/>
      <c r="M409" s="370"/>
    </row>
    <row r="410" s="365" customFormat="true" ht="12.75" hidden="true" customHeight="true" outlineLevel="0" collapsed="false">
      <c r="A410" s="411"/>
      <c r="B410" s="386"/>
      <c r="C410" s="387"/>
      <c r="D410" s="386"/>
      <c r="E410" s="387"/>
      <c r="F410" s="386"/>
      <c r="G410" s="387"/>
      <c r="H410" s="388"/>
      <c r="I410" s="389"/>
      <c r="J410" s="387"/>
      <c r="K410" s="389"/>
      <c r="L410" s="387"/>
      <c r="M410" s="389"/>
    </row>
    <row r="411" s="365" customFormat="true" ht="12.75" hidden="true" customHeight="true" outlineLevel="0" collapsed="false">
      <c r="A411" s="412"/>
      <c r="B411" s="386"/>
      <c r="C411" s="387"/>
      <c r="D411" s="386"/>
      <c r="E411" s="387"/>
      <c r="F411" s="386"/>
      <c r="G411" s="387"/>
      <c r="H411" s="388"/>
      <c r="I411" s="389"/>
      <c r="J411" s="387"/>
      <c r="K411" s="389"/>
      <c r="L411" s="387"/>
      <c r="M411" s="389"/>
    </row>
    <row r="412" s="365" customFormat="true" ht="12.75" hidden="true" customHeight="true" outlineLevel="0" collapsed="false">
      <c r="A412" s="413"/>
      <c r="B412" s="386"/>
      <c r="C412" s="387"/>
      <c r="D412" s="386"/>
      <c r="E412" s="387"/>
      <c r="F412" s="386"/>
      <c r="G412" s="387"/>
      <c r="H412" s="388"/>
      <c r="I412" s="389"/>
      <c r="J412" s="387"/>
      <c r="K412" s="386"/>
      <c r="L412" s="387"/>
      <c r="M412" s="386"/>
    </row>
    <row r="413" s="365" customFormat="true" ht="12.75" hidden="true" customHeight="true" outlineLevel="0" collapsed="false">
      <c r="A413" s="370"/>
      <c r="B413" s="386"/>
      <c r="C413" s="387"/>
      <c r="D413" s="386"/>
      <c r="E413" s="387"/>
      <c r="F413" s="386"/>
      <c r="G413" s="387"/>
      <c r="H413" s="388"/>
      <c r="I413" s="389"/>
      <c r="J413" s="387"/>
      <c r="K413" s="389"/>
      <c r="L413" s="387"/>
      <c r="M413" s="389"/>
    </row>
    <row r="414" s="365" customFormat="true" ht="12.75" hidden="true" customHeight="true" outlineLevel="0" collapsed="false">
      <c r="A414" s="412"/>
      <c r="B414" s="386"/>
      <c r="C414" s="387"/>
      <c r="D414" s="386"/>
      <c r="E414" s="387"/>
      <c r="F414" s="386"/>
      <c r="G414" s="387"/>
      <c r="H414" s="388"/>
      <c r="I414" s="389"/>
      <c r="J414" s="387"/>
      <c r="K414" s="389"/>
      <c r="L414" s="387"/>
      <c r="M414" s="389"/>
    </row>
    <row r="415" s="365" customFormat="true" ht="12.75" hidden="true" customHeight="true" outlineLevel="0" collapsed="false">
      <c r="A415" s="412"/>
      <c r="B415" s="386"/>
      <c r="C415" s="387"/>
      <c r="D415" s="386"/>
      <c r="E415" s="387"/>
      <c r="F415" s="386"/>
      <c r="G415" s="387"/>
      <c r="H415" s="388"/>
      <c r="I415" s="389"/>
      <c r="J415" s="387"/>
      <c r="K415" s="389"/>
      <c r="L415" s="387"/>
      <c r="M415" s="389"/>
    </row>
    <row r="416" s="365" customFormat="true" ht="12.75" hidden="true" customHeight="true" outlineLevel="0" collapsed="false">
      <c r="A416" s="412"/>
      <c r="B416" s="386"/>
      <c r="C416" s="387"/>
      <c r="D416" s="386"/>
      <c r="E416" s="387"/>
      <c r="F416" s="386"/>
      <c r="G416" s="387"/>
      <c r="H416" s="388"/>
      <c r="I416" s="389"/>
      <c r="J416" s="387"/>
      <c r="K416" s="389"/>
      <c r="L416" s="387"/>
      <c r="M416" s="389"/>
    </row>
    <row r="417" s="365" customFormat="true" ht="12.75" hidden="true" customHeight="true" outlineLevel="0" collapsed="false">
      <c r="A417" s="414"/>
      <c r="B417" s="386"/>
      <c r="C417" s="387"/>
      <c r="D417" s="386"/>
      <c r="E417" s="387"/>
      <c r="F417" s="386"/>
      <c r="G417" s="387"/>
      <c r="H417" s="388"/>
      <c r="I417" s="389"/>
      <c r="J417" s="387"/>
      <c r="K417" s="386"/>
      <c r="L417" s="387"/>
      <c r="M417" s="386"/>
    </row>
    <row r="418" s="365" customFormat="true" ht="12.75" hidden="true" customHeight="true" outlineLevel="0" collapsed="false">
      <c r="A418" s="412"/>
      <c r="B418" s="386"/>
      <c r="C418" s="387"/>
      <c r="D418" s="386"/>
      <c r="E418" s="387"/>
      <c r="F418" s="386"/>
      <c r="G418" s="387"/>
      <c r="H418" s="388"/>
      <c r="I418" s="389"/>
      <c r="J418" s="387"/>
      <c r="K418" s="389"/>
      <c r="L418" s="387"/>
      <c r="M418" s="389"/>
    </row>
    <row r="419" s="365" customFormat="true" ht="12.75" hidden="true" customHeight="true" outlineLevel="0" collapsed="false">
      <c r="A419" s="412"/>
      <c r="B419" s="386"/>
      <c r="C419" s="387"/>
      <c r="D419" s="386"/>
      <c r="E419" s="387"/>
      <c r="F419" s="386"/>
      <c r="G419" s="387"/>
      <c r="H419" s="388"/>
      <c r="I419" s="389"/>
      <c r="J419" s="387"/>
      <c r="K419" s="389"/>
      <c r="L419" s="387"/>
      <c r="M419" s="389"/>
    </row>
    <row r="420" s="365" customFormat="true" ht="12.75" hidden="true" customHeight="true" outlineLevel="0" collapsed="false">
      <c r="A420" s="412"/>
      <c r="B420" s="386"/>
      <c r="C420" s="387"/>
      <c r="D420" s="386"/>
      <c r="E420" s="387"/>
      <c r="F420" s="386"/>
      <c r="G420" s="387"/>
      <c r="H420" s="388"/>
      <c r="I420" s="389"/>
      <c r="J420" s="387"/>
      <c r="K420" s="389"/>
      <c r="L420" s="387"/>
      <c r="M420" s="389"/>
    </row>
    <row r="421" s="365" customFormat="true" ht="12.75" hidden="true" customHeight="true" outlineLevel="0" collapsed="false">
      <c r="A421" s="414"/>
      <c r="B421" s="386"/>
      <c r="C421" s="387"/>
      <c r="D421" s="386"/>
      <c r="E421" s="387"/>
      <c r="F421" s="386"/>
      <c r="G421" s="387"/>
      <c r="H421" s="388"/>
      <c r="I421" s="389"/>
      <c r="J421" s="387"/>
      <c r="K421" s="386"/>
      <c r="L421" s="387"/>
      <c r="M421" s="386"/>
    </row>
    <row r="422" s="365" customFormat="true" ht="12.75" hidden="true" customHeight="true" outlineLevel="0" collapsed="false">
      <c r="A422" s="412"/>
      <c r="B422" s="386"/>
      <c r="C422" s="387"/>
      <c r="D422" s="386"/>
      <c r="E422" s="387"/>
      <c r="F422" s="386"/>
      <c r="G422" s="387"/>
      <c r="H422" s="388"/>
      <c r="I422" s="389"/>
      <c r="J422" s="387"/>
      <c r="K422" s="389"/>
      <c r="L422" s="387"/>
      <c r="M422" s="389"/>
    </row>
    <row r="423" s="365" customFormat="true" ht="12.75" hidden="true" customHeight="true" outlineLevel="0" collapsed="false">
      <c r="A423" s="412"/>
      <c r="B423" s="386"/>
      <c r="C423" s="387"/>
      <c r="D423" s="386"/>
      <c r="E423" s="387"/>
      <c r="F423" s="386"/>
      <c r="G423" s="387"/>
      <c r="H423" s="388"/>
      <c r="I423" s="389"/>
      <c r="J423" s="387"/>
      <c r="K423" s="389"/>
      <c r="L423" s="387"/>
      <c r="M423" s="389"/>
    </row>
    <row r="424" s="365" customFormat="true" ht="12.75" hidden="true" customHeight="true" outlineLevel="0" collapsed="false">
      <c r="A424" s="412"/>
      <c r="B424" s="386"/>
      <c r="C424" s="387"/>
      <c r="D424" s="386"/>
      <c r="E424" s="387"/>
      <c r="F424" s="386"/>
      <c r="G424" s="387"/>
      <c r="H424" s="388"/>
      <c r="I424" s="389"/>
      <c r="J424" s="387"/>
      <c r="K424" s="389"/>
      <c r="L424" s="387"/>
      <c r="M424" s="389"/>
    </row>
    <row r="425" s="365" customFormat="true" ht="12.75" hidden="true" customHeight="true" outlineLevel="0" collapsed="false">
      <c r="A425" s="412"/>
      <c r="B425" s="386"/>
      <c r="C425" s="387"/>
      <c r="D425" s="386"/>
      <c r="E425" s="387"/>
      <c r="F425" s="386"/>
      <c r="G425" s="387"/>
      <c r="H425" s="388"/>
      <c r="I425" s="389"/>
      <c r="J425" s="387"/>
      <c r="K425" s="389"/>
      <c r="L425" s="387"/>
      <c r="M425" s="389"/>
    </row>
    <row r="426" s="365" customFormat="true" ht="12.75" hidden="true" customHeight="true" outlineLevel="0" collapsed="false">
      <c r="A426" s="414"/>
      <c r="B426" s="386"/>
      <c r="C426" s="387"/>
      <c r="D426" s="386"/>
      <c r="E426" s="387"/>
      <c r="F426" s="386"/>
      <c r="G426" s="387"/>
      <c r="H426" s="388"/>
      <c r="I426" s="389"/>
      <c r="J426" s="387"/>
      <c r="K426" s="386"/>
      <c r="L426" s="387"/>
      <c r="M426" s="386"/>
    </row>
    <row r="427" s="365" customFormat="true" ht="12.75" hidden="true" customHeight="true" outlineLevel="0" collapsed="false">
      <c r="A427" s="412"/>
      <c r="B427" s="386"/>
      <c r="C427" s="387"/>
      <c r="D427" s="386"/>
      <c r="E427" s="387"/>
      <c r="F427" s="386"/>
      <c r="G427" s="387"/>
      <c r="H427" s="388"/>
      <c r="I427" s="389"/>
      <c r="J427" s="387"/>
      <c r="K427" s="389"/>
      <c r="L427" s="387"/>
      <c r="M427" s="389"/>
    </row>
    <row r="428" s="365" customFormat="true" ht="12.75" hidden="true" customHeight="true" outlineLevel="0" collapsed="false">
      <c r="A428" s="412"/>
      <c r="B428" s="386"/>
      <c r="C428" s="387"/>
      <c r="D428" s="386"/>
      <c r="E428" s="387"/>
      <c r="F428" s="386"/>
      <c r="G428" s="387"/>
      <c r="H428" s="388"/>
      <c r="I428" s="389"/>
      <c r="J428" s="387"/>
      <c r="K428" s="389"/>
      <c r="L428" s="387"/>
      <c r="M428" s="389"/>
    </row>
    <row r="429" s="365" customFormat="true" ht="12.75" hidden="true" customHeight="true" outlineLevel="0" collapsed="false">
      <c r="A429" s="412"/>
      <c r="B429" s="386"/>
      <c r="C429" s="387"/>
      <c r="D429" s="386"/>
      <c r="E429" s="387"/>
      <c r="F429" s="386"/>
      <c r="G429" s="387"/>
      <c r="H429" s="388"/>
      <c r="I429" s="389"/>
      <c r="J429" s="387"/>
      <c r="K429" s="389"/>
      <c r="L429" s="387"/>
      <c r="M429" s="389"/>
    </row>
    <row r="430" s="365" customFormat="true" ht="12.75" hidden="true" customHeight="true" outlineLevel="0" collapsed="false">
      <c r="A430" s="412"/>
      <c r="B430" s="386"/>
      <c r="C430" s="387"/>
      <c r="D430" s="386"/>
      <c r="E430" s="387"/>
      <c r="F430" s="386"/>
      <c r="G430" s="387"/>
      <c r="H430" s="388"/>
      <c r="I430" s="389"/>
      <c r="J430" s="387"/>
      <c r="K430" s="389"/>
      <c r="L430" s="387"/>
      <c r="M430" s="389"/>
    </row>
    <row r="431" s="365" customFormat="true" ht="12.75" hidden="true" customHeight="true" outlineLevel="0" collapsed="false">
      <c r="A431" s="412"/>
      <c r="B431" s="386"/>
      <c r="C431" s="387"/>
      <c r="D431" s="386"/>
      <c r="E431" s="387"/>
      <c r="F431" s="386"/>
      <c r="G431" s="387"/>
      <c r="H431" s="388"/>
      <c r="I431" s="389"/>
      <c r="J431" s="387"/>
      <c r="K431" s="389"/>
      <c r="L431" s="387"/>
      <c r="M431" s="389"/>
    </row>
    <row r="432" s="365" customFormat="true" ht="12.75" hidden="true" customHeight="true" outlineLevel="0" collapsed="false">
      <c r="A432" s="412"/>
      <c r="B432" s="386"/>
      <c r="C432" s="387"/>
      <c r="D432" s="386"/>
      <c r="E432" s="387"/>
      <c r="F432" s="386"/>
      <c r="G432" s="387"/>
      <c r="H432" s="388"/>
      <c r="I432" s="389"/>
      <c r="J432" s="387"/>
      <c r="K432" s="389"/>
      <c r="L432" s="387"/>
      <c r="M432" s="389"/>
    </row>
    <row r="433" s="365" customFormat="true" ht="12.75" hidden="true" customHeight="true" outlineLevel="0" collapsed="false">
      <c r="A433" s="414"/>
      <c r="B433" s="386"/>
      <c r="C433" s="387"/>
      <c r="D433" s="386"/>
      <c r="E433" s="387"/>
      <c r="F433" s="386"/>
      <c r="G433" s="387"/>
      <c r="H433" s="388"/>
      <c r="I433" s="389"/>
      <c r="J433" s="387"/>
      <c r="K433" s="386"/>
      <c r="L433" s="387"/>
      <c r="M433" s="386"/>
    </row>
    <row r="434" s="365" customFormat="true" ht="12.75" hidden="true" customHeight="true" outlineLevel="0" collapsed="false">
      <c r="A434" s="414"/>
      <c r="B434" s="386"/>
      <c r="C434" s="387"/>
      <c r="D434" s="386"/>
      <c r="E434" s="387"/>
      <c r="F434" s="386"/>
      <c r="G434" s="387"/>
      <c r="H434" s="388"/>
      <c r="I434" s="389"/>
      <c r="J434" s="387"/>
      <c r="K434" s="389"/>
      <c r="L434" s="387"/>
      <c r="M434" s="389"/>
    </row>
    <row r="435" s="365" customFormat="true" ht="12.75" hidden="true" customHeight="true" outlineLevel="0" collapsed="false">
      <c r="A435" s="414"/>
      <c r="B435" s="386"/>
      <c r="C435" s="387"/>
      <c r="D435" s="386"/>
      <c r="E435" s="387"/>
      <c r="F435" s="386"/>
      <c r="G435" s="387"/>
      <c r="H435" s="388"/>
      <c r="I435" s="389"/>
      <c r="J435" s="387"/>
      <c r="K435" s="389"/>
      <c r="L435" s="387"/>
      <c r="M435" s="389"/>
    </row>
    <row r="436" s="365" customFormat="true" ht="12.75" hidden="true" customHeight="true" outlineLevel="0" collapsed="false">
      <c r="A436" s="370"/>
      <c r="B436" s="386"/>
      <c r="C436" s="387"/>
      <c r="D436" s="386"/>
      <c r="E436" s="387"/>
      <c r="F436" s="386"/>
      <c r="G436" s="387"/>
      <c r="H436" s="388"/>
      <c r="I436" s="389"/>
      <c r="J436" s="387"/>
      <c r="K436" s="389"/>
      <c r="L436" s="387"/>
      <c r="M436" s="389"/>
    </row>
    <row r="437" s="365" customFormat="true" ht="12.75" hidden="true" customHeight="true" outlineLevel="0" collapsed="false">
      <c r="A437" s="412"/>
      <c r="B437" s="386"/>
      <c r="C437" s="387"/>
      <c r="D437" s="386"/>
      <c r="E437" s="387"/>
      <c r="F437" s="386"/>
      <c r="G437" s="387"/>
      <c r="H437" s="388"/>
      <c r="I437" s="389"/>
      <c r="J437" s="387"/>
      <c r="K437" s="389"/>
      <c r="L437" s="387"/>
      <c r="M437" s="389"/>
    </row>
    <row r="438" s="365" customFormat="true" ht="12.75" hidden="true" customHeight="true" outlineLevel="0" collapsed="false">
      <c r="A438" s="370"/>
      <c r="B438" s="386"/>
      <c r="C438" s="387"/>
      <c r="D438" s="386"/>
      <c r="E438" s="387"/>
      <c r="F438" s="386"/>
      <c r="G438" s="387"/>
      <c r="H438" s="388"/>
      <c r="I438" s="389"/>
      <c r="J438" s="390"/>
      <c r="K438" s="389"/>
      <c r="L438" s="390"/>
      <c r="M438" s="389"/>
    </row>
    <row r="439" s="365" customFormat="true" ht="12.75" hidden="true" customHeight="true" outlineLevel="0" collapsed="false">
      <c r="A439" s="415"/>
      <c r="B439" s="386"/>
      <c r="C439" s="387"/>
      <c r="D439" s="386"/>
      <c r="E439" s="387"/>
      <c r="F439" s="386"/>
      <c r="G439" s="387"/>
      <c r="H439" s="388"/>
      <c r="I439" s="389"/>
      <c r="J439" s="390"/>
      <c r="K439" s="389"/>
      <c r="L439" s="390"/>
      <c r="M439" s="389"/>
    </row>
    <row r="440" s="365" customFormat="true" ht="12.75" hidden="true" customHeight="true" outlineLevel="0" collapsed="false">
      <c r="A440" s="370"/>
      <c r="B440" s="406"/>
      <c r="C440" s="407"/>
      <c r="D440" s="406"/>
      <c r="E440" s="407"/>
      <c r="F440" s="406"/>
      <c r="G440" s="407"/>
      <c r="H440" s="408"/>
      <c r="I440" s="406"/>
      <c r="J440" s="407"/>
      <c r="K440" s="406"/>
      <c r="L440" s="407"/>
      <c r="M440" s="406"/>
    </row>
    <row r="441" s="365" customFormat="true" ht="12.75" hidden="true" customHeight="true" outlineLevel="0" collapsed="false">
      <c r="A441" s="410"/>
      <c r="B441" s="410"/>
      <c r="C441" s="410"/>
      <c r="D441" s="410"/>
      <c r="E441" s="410"/>
      <c r="F441" s="410"/>
      <c r="G441" s="410"/>
      <c r="H441" s="410"/>
      <c r="I441" s="410"/>
      <c r="J441" s="410"/>
      <c r="K441" s="410"/>
      <c r="L441" s="410"/>
      <c r="M441" s="410"/>
    </row>
    <row r="442" s="365" customFormat="true" ht="12.75" hidden="true" customHeight="true" outlineLevel="0" collapsed="false">
      <c r="A442" s="370"/>
      <c r="B442" s="370"/>
      <c r="C442" s="370"/>
      <c r="D442" s="370"/>
      <c r="E442" s="370"/>
      <c r="F442" s="370"/>
      <c r="G442" s="370"/>
      <c r="H442" s="370"/>
      <c r="I442" s="370"/>
      <c r="J442" s="370"/>
      <c r="K442" s="370"/>
      <c r="L442" s="370"/>
      <c r="M442" s="370"/>
    </row>
    <row r="443" s="365" customFormat="true" ht="12.75" hidden="true" customHeight="true" outlineLevel="0" collapsed="false">
      <c r="A443" s="411"/>
      <c r="B443" s="386"/>
      <c r="C443" s="387"/>
      <c r="D443" s="386"/>
      <c r="E443" s="387"/>
      <c r="F443" s="386"/>
      <c r="G443" s="387"/>
      <c r="H443" s="388"/>
      <c r="I443" s="389"/>
      <c r="J443" s="387"/>
      <c r="K443" s="389"/>
      <c r="L443" s="387"/>
      <c r="M443" s="389"/>
    </row>
    <row r="444" s="365" customFormat="true" ht="12.75" hidden="true" customHeight="true" outlineLevel="0" collapsed="false">
      <c r="A444" s="412"/>
      <c r="B444" s="386"/>
      <c r="C444" s="387"/>
      <c r="D444" s="386"/>
      <c r="E444" s="387"/>
      <c r="F444" s="386"/>
      <c r="G444" s="387"/>
      <c r="H444" s="388"/>
      <c r="I444" s="389"/>
      <c r="J444" s="387"/>
      <c r="K444" s="389"/>
      <c r="L444" s="387"/>
      <c r="M444" s="389"/>
    </row>
    <row r="445" s="365" customFormat="true" ht="12.75" hidden="true" customHeight="true" outlineLevel="0" collapsed="false">
      <c r="A445" s="413"/>
      <c r="B445" s="386"/>
      <c r="C445" s="387"/>
      <c r="D445" s="386"/>
      <c r="E445" s="387"/>
      <c r="F445" s="386"/>
      <c r="G445" s="387"/>
      <c r="H445" s="388"/>
      <c r="I445" s="389"/>
      <c r="J445" s="387"/>
      <c r="K445" s="386"/>
      <c r="L445" s="387"/>
      <c r="M445" s="386"/>
    </row>
    <row r="446" s="365" customFormat="true" ht="12.75" hidden="true" customHeight="true" outlineLevel="0" collapsed="false">
      <c r="A446" s="370"/>
      <c r="B446" s="386"/>
      <c r="C446" s="387"/>
      <c r="D446" s="386"/>
      <c r="E446" s="387"/>
      <c r="F446" s="386"/>
      <c r="G446" s="387"/>
      <c r="H446" s="388"/>
      <c r="I446" s="389"/>
      <c r="J446" s="387"/>
      <c r="K446" s="389"/>
      <c r="L446" s="387"/>
      <c r="M446" s="389"/>
    </row>
    <row r="447" s="365" customFormat="true" ht="12.75" hidden="true" customHeight="true" outlineLevel="0" collapsed="false">
      <c r="A447" s="412"/>
      <c r="B447" s="386"/>
      <c r="C447" s="387"/>
      <c r="D447" s="386"/>
      <c r="E447" s="387"/>
      <c r="F447" s="386"/>
      <c r="G447" s="387"/>
      <c r="H447" s="388"/>
      <c r="I447" s="389"/>
      <c r="J447" s="387"/>
      <c r="K447" s="389"/>
      <c r="L447" s="387"/>
      <c r="M447" s="389"/>
    </row>
    <row r="448" s="365" customFormat="true" ht="12.75" hidden="true" customHeight="true" outlineLevel="0" collapsed="false">
      <c r="A448" s="412"/>
      <c r="B448" s="386"/>
      <c r="C448" s="387"/>
      <c r="D448" s="386"/>
      <c r="E448" s="387"/>
      <c r="F448" s="386"/>
      <c r="G448" s="387"/>
      <c r="H448" s="388"/>
      <c r="I448" s="389"/>
      <c r="J448" s="387"/>
      <c r="K448" s="389"/>
      <c r="L448" s="387"/>
      <c r="M448" s="389"/>
    </row>
    <row r="449" s="365" customFormat="true" ht="12.75" hidden="true" customHeight="true" outlineLevel="0" collapsed="false">
      <c r="A449" s="412"/>
      <c r="B449" s="386"/>
      <c r="C449" s="387"/>
      <c r="D449" s="386"/>
      <c r="E449" s="387"/>
      <c r="F449" s="386"/>
      <c r="G449" s="387"/>
      <c r="H449" s="388"/>
      <c r="I449" s="389"/>
      <c r="J449" s="387"/>
      <c r="K449" s="389"/>
      <c r="L449" s="387"/>
      <c r="M449" s="389"/>
    </row>
    <row r="450" s="365" customFormat="true" ht="12.75" hidden="true" customHeight="true" outlineLevel="0" collapsed="false">
      <c r="A450" s="414"/>
      <c r="B450" s="386"/>
      <c r="C450" s="387"/>
      <c r="D450" s="386"/>
      <c r="E450" s="387"/>
      <c r="F450" s="386"/>
      <c r="G450" s="387"/>
      <c r="H450" s="388"/>
      <c r="I450" s="389"/>
      <c r="J450" s="387"/>
      <c r="K450" s="386"/>
      <c r="L450" s="387"/>
      <c r="M450" s="386"/>
    </row>
    <row r="451" s="365" customFormat="true" ht="12.75" hidden="true" customHeight="true" outlineLevel="0" collapsed="false">
      <c r="A451" s="412"/>
      <c r="B451" s="386"/>
      <c r="C451" s="387"/>
      <c r="D451" s="386"/>
      <c r="E451" s="387"/>
      <c r="F451" s="386"/>
      <c r="G451" s="387"/>
      <c r="H451" s="388"/>
      <c r="I451" s="389"/>
      <c r="J451" s="387"/>
      <c r="K451" s="389"/>
      <c r="L451" s="387"/>
      <c r="M451" s="389"/>
    </row>
    <row r="452" s="365" customFormat="true" ht="12.75" hidden="true" customHeight="true" outlineLevel="0" collapsed="false">
      <c r="A452" s="412"/>
      <c r="B452" s="386"/>
      <c r="C452" s="387"/>
      <c r="D452" s="386"/>
      <c r="E452" s="387"/>
      <c r="F452" s="386"/>
      <c r="G452" s="387"/>
      <c r="H452" s="388"/>
      <c r="I452" s="389"/>
      <c r="J452" s="387"/>
      <c r="K452" s="389"/>
      <c r="L452" s="387"/>
      <c r="M452" s="389"/>
    </row>
    <row r="453" s="365" customFormat="true" ht="12.75" hidden="true" customHeight="true" outlineLevel="0" collapsed="false">
      <c r="A453" s="412"/>
      <c r="B453" s="386"/>
      <c r="C453" s="387"/>
      <c r="D453" s="386"/>
      <c r="E453" s="387"/>
      <c r="F453" s="386"/>
      <c r="G453" s="387"/>
      <c r="H453" s="388"/>
      <c r="I453" s="389"/>
      <c r="J453" s="387"/>
      <c r="K453" s="389"/>
      <c r="L453" s="387"/>
      <c r="M453" s="389"/>
    </row>
    <row r="454" s="365" customFormat="true" ht="12.75" hidden="true" customHeight="true" outlineLevel="0" collapsed="false">
      <c r="A454" s="414"/>
      <c r="B454" s="386"/>
      <c r="C454" s="387"/>
      <c r="D454" s="386"/>
      <c r="E454" s="387"/>
      <c r="F454" s="386"/>
      <c r="G454" s="387"/>
      <c r="H454" s="388"/>
      <c r="I454" s="389"/>
      <c r="J454" s="387"/>
      <c r="K454" s="386"/>
      <c r="L454" s="387"/>
      <c r="M454" s="386"/>
    </row>
    <row r="455" s="365" customFormat="true" ht="12.75" hidden="true" customHeight="true" outlineLevel="0" collapsed="false">
      <c r="A455" s="412"/>
      <c r="B455" s="386"/>
      <c r="C455" s="387"/>
      <c r="D455" s="386"/>
      <c r="E455" s="387"/>
      <c r="F455" s="386"/>
      <c r="G455" s="387"/>
      <c r="H455" s="388"/>
      <c r="I455" s="389"/>
      <c r="J455" s="387"/>
      <c r="K455" s="389"/>
      <c r="L455" s="387"/>
      <c r="M455" s="389"/>
    </row>
    <row r="456" s="365" customFormat="true" ht="12.75" hidden="true" customHeight="true" outlineLevel="0" collapsed="false">
      <c r="A456" s="412"/>
      <c r="B456" s="386"/>
      <c r="C456" s="387"/>
      <c r="D456" s="386"/>
      <c r="E456" s="387"/>
      <c r="F456" s="386"/>
      <c r="G456" s="387"/>
      <c r="H456" s="388"/>
      <c r="I456" s="389"/>
      <c r="J456" s="387"/>
      <c r="K456" s="389"/>
      <c r="L456" s="387"/>
      <c r="M456" s="389"/>
    </row>
    <row r="457" s="365" customFormat="true" ht="12.75" hidden="true" customHeight="true" outlineLevel="0" collapsed="false">
      <c r="A457" s="412"/>
      <c r="B457" s="386"/>
      <c r="C457" s="387"/>
      <c r="D457" s="386"/>
      <c r="E457" s="387"/>
      <c r="F457" s="386"/>
      <c r="G457" s="387"/>
      <c r="H457" s="388"/>
      <c r="I457" s="389"/>
      <c r="J457" s="387"/>
      <c r="K457" s="389"/>
      <c r="L457" s="387"/>
      <c r="M457" s="389"/>
    </row>
    <row r="458" s="365" customFormat="true" ht="12.75" hidden="true" customHeight="true" outlineLevel="0" collapsed="false">
      <c r="A458" s="412"/>
      <c r="B458" s="386"/>
      <c r="C458" s="387"/>
      <c r="D458" s="386"/>
      <c r="E458" s="387"/>
      <c r="F458" s="386"/>
      <c r="G458" s="387"/>
      <c r="H458" s="388"/>
      <c r="I458" s="389"/>
      <c r="J458" s="387"/>
      <c r="K458" s="389"/>
      <c r="L458" s="387"/>
      <c r="M458" s="389"/>
    </row>
    <row r="459" s="365" customFormat="true" ht="12.95" hidden="true" customHeight="true" outlineLevel="0" collapsed="false">
      <c r="A459" s="414"/>
      <c r="B459" s="386"/>
      <c r="C459" s="387"/>
      <c r="D459" s="386"/>
      <c r="E459" s="387"/>
      <c r="F459" s="386"/>
      <c r="G459" s="387"/>
      <c r="H459" s="388"/>
      <c r="I459" s="389"/>
      <c r="J459" s="387"/>
      <c r="K459" s="386"/>
      <c r="L459" s="387"/>
      <c r="M459" s="386"/>
    </row>
    <row r="460" s="365" customFormat="true" ht="8.1" hidden="true" customHeight="true" outlineLevel="0" collapsed="false">
      <c r="A460" s="412"/>
      <c r="B460" s="386"/>
      <c r="C460" s="387"/>
      <c r="D460" s="386"/>
      <c r="E460" s="387"/>
      <c r="F460" s="386"/>
      <c r="G460" s="387"/>
      <c r="H460" s="388"/>
      <c r="I460" s="389"/>
      <c r="J460" s="387"/>
      <c r="K460" s="389"/>
      <c r="L460" s="387"/>
      <c r="M460" s="389"/>
    </row>
    <row r="461" s="365" customFormat="true" ht="12.95" hidden="true" customHeight="true" outlineLevel="0" collapsed="false">
      <c r="A461" s="412"/>
      <c r="B461" s="386"/>
      <c r="C461" s="387"/>
      <c r="D461" s="386"/>
      <c r="E461" s="387"/>
      <c r="F461" s="386"/>
      <c r="G461" s="387"/>
      <c r="H461" s="388"/>
      <c r="I461" s="389"/>
      <c r="J461" s="387"/>
      <c r="K461" s="389"/>
      <c r="L461" s="387"/>
      <c r="M461" s="389"/>
    </row>
    <row r="462" s="365" customFormat="true" ht="12.95" hidden="true" customHeight="true" outlineLevel="0" collapsed="false">
      <c r="A462" s="412"/>
      <c r="B462" s="386"/>
      <c r="C462" s="387"/>
      <c r="D462" s="386"/>
      <c r="E462" s="387"/>
      <c r="F462" s="386"/>
      <c r="G462" s="387"/>
      <c r="H462" s="388"/>
      <c r="I462" s="389"/>
      <c r="J462" s="387"/>
      <c r="K462" s="389"/>
      <c r="L462" s="387"/>
      <c r="M462" s="389"/>
    </row>
    <row r="463" s="365" customFormat="true" ht="12.95" hidden="true" customHeight="true" outlineLevel="0" collapsed="false">
      <c r="A463" s="412"/>
      <c r="B463" s="386"/>
      <c r="C463" s="387"/>
      <c r="D463" s="386"/>
      <c r="E463" s="387"/>
      <c r="F463" s="386"/>
      <c r="G463" s="387"/>
      <c r="H463" s="388"/>
      <c r="I463" s="389"/>
      <c r="J463" s="387"/>
      <c r="K463" s="389"/>
      <c r="L463" s="387"/>
      <c r="M463" s="389"/>
    </row>
    <row r="464" s="365" customFormat="true" ht="12.95" hidden="true" customHeight="true" outlineLevel="0" collapsed="false">
      <c r="A464" s="412"/>
      <c r="B464" s="386"/>
      <c r="C464" s="387"/>
      <c r="D464" s="386"/>
      <c r="E464" s="387"/>
      <c r="F464" s="386"/>
      <c r="G464" s="387"/>
      <c r="H464" s="388"/>
      <c r="I464" s="389"/>
      <c r="J464" s="387"/>
      <c r="K464" s="389"/>
      <c r="L464" s="387"/>
      <c r="M464" s="389"/>
    </row>
    <row r="465" s="365" customFormat="true" ht="12.95" hidden="true" customHeight="true" outlineLevel="0" collapsed="false">
      <c r="A465" s="412"/>
      <c r="B465" s="386"/>
      <c r="C465" s="387"/>
      <c r="D465" s="386"/>
      <c r="E465" s="387"/>
      <c r="F465" s="386"/>
      <c r="G465" s="387"/>
      <c r="H465" s="388"/>
      <c r="I465" s="389"/>
      <c r="J465" s="387"/>
      <c r="K465" s="389"/>
      <c r="L465" s="387"/>
      <c r="M465" s="389"/>
    </row>
    <row r="466" s="365" customFormat="true" ht="12.95" hidden="true" customHeight="true" outlineLevel="0" collapsed="false">
      <c r="A466" s="414"/>
      <c r="B466" s="386"/>
      <c r="C466" s="387"/>
      <c r="D466" s="386"/>
      <c r="E466" s="387"/>
      <c r="F466" s="386"/>
      <c r="G466" s="387"/>
      <c r="H466" s="388"/>
      <c r="I466" s="389"/>
      <c r="J466" s="387"/>
      <c r="K466" s="386"/>
      <c r="L466" s="387"/>
      <c r="M466" s="386"/>
    </row>
    <row r="467" s="365" customFormat="true" ht="8.1" hidden="true" customHeight="true" outlineLevel="0" collapsed="false">
      <c r="A467" s="370"/>
      <c r="B467" s="386"/>
      <c r="C467" s="387"/>
      <c r="D467" s="386"/>
      <c r="E467" s="387"/>
      <c r="F467" s="386"/>
      <c r="G467" s="387"/>
      <c r="H467" s="388"/>
      <c r="I467" s="389"/>
      <c r="J467" s="387"/>
      <c r="K467" s="389"/>
      <c r="L467" s="387"/>
      <c r="M467" s="389"/>
    </row>
    <row r="468" s="365" customFormat="true" ht="12.95" hidden="true" customHeight="true" outlineLevel="0" collapsed="false">
      <c r="A468" s="414"/>
      <c r="B468" s="386"/>
      <c r="C468" s="387"/>
      <c r="D468" s="386"/>
      <c r="E468" s="387"/>
      <c r="F468" s="386"/>
      <c r="G468" s="387"/>
      <c r="H468" s="388"/>
      <c r="I468" s="389"/>
      <c r="J468" s="387"/>
      <c r="K468" s="389"/>
      <c r="L468" s="387"/>
      <c r="M468" s="389"/>
    </row>
    <row r="469" s="365" customFormat="true" ht="8.1" hidden="true" customHeight="true" outlineLevel="0" collapsed="false">
      <c r="A469" s="370"/>
      <c r="B469" s="386"/>
      <c r="C469" s="387"/>
      <c r="D469" s="386"/>
      <c r="E469" s="387"/>
      <c r="F469" s="386"/>
      <c r="G469" s="387"/>
      <c r="H469" s="388"/>
      <c r="I469" s="389"/>
      <c r="J469" s="387"/>
      <c r="K469" s="389"/>
      <c r="L469" s="387"/>
      <c r="M469" s="389"/>
    </row>
    <row r="470" s="365" customFormat="true" ht="12.95" hidden="true" customHeight="true" outlineLevel="0" collapsed="false">
      <c r="A470" s="412"/>
      <c r="B470" s="386"/>
      <c r="C470" s="387"/>
      <c r="D470" s="386"/>
      <c r="E470" s="387"/>
      <c r="F470" s="386"/>
      <c r="G470" s="387"/>
      <c r="H470" s="388"/>
      <c r="I470" s="389"/>
      <c r="J470" s="387"/>
      <c r="K470" s="389"/>
      <c r="L470" s="387"/>
      <c r="M470" s="389"/>
    </row>
    <row r="471" s="365" customFormat="true" ht="8.1" hidden="true" customHeight="true" outlineLevel="0" collapsed="false">
      <c r="A471" s="370"/>
      <c r="B471" s="386"/>
      <c r="C471" s="387"/>
      <c r="D471" s="386"/>
      <c r="E471" s="387"/>
      <c r="F471" s="386"/>
      <c r="G471" s="387"/>
      <c r="H471" s="388"/>
      <c r="I471" s="389"/>
      <c r="J471" s="390"/>
      <c r="K471" s="389"/>
      <c r="L471" s="390"/>
      <c r="M471" s="389"/>
    </row>
    <row r="472" s="365" customFormat="true" ht="12.95" hidden="true" customHeight="true" outlineLevel="0" collapsed="false">
      <c r="A472" s="415"/>
      <c r="B472" s="386"/>
      <c r="C472" s="387"/>
      <c r="D472" s="386"/>
      <c r="E472" s="387"/>
      <c r="F472" s="386"/>
      <c r="G472" s="387"/>
      <c r="H472" s="388"/>
      <c r="I472" s="389"/>
      <c r="J472" s="390"/>
      <c r="K472" s="389"/>
      <c r="L472" s="390"/>
      <c r="M472" s="389"/>
    </row>
    <row r="473" s="365" customFormat="true" ht="12.95" hidden="true" customHeight="true" outlineLevel="0" collapsed="false">
      <c r="A473" s="404"/>
      <c r="B473" s="404"/>
      <c r="C473" s="404"/>
      <c r="D473" s="404"/>
      <c r="E473" s="403"/>
      <c r="F473" s="403"/>
      <c r="G473" s="370"/>
      <c r="H473" s="370"/>
      <c r="I473" s="370"/>
      <c r="J473" s="370"/>
      <c r="K473" s="370"/>
      <c r="L473" s="370"/>
      <c r="M473" s="370"/>
    </row>
    <row r="474" s="365" customFormat="true" ht="12.95" hidden="true" customHeight="true" outlineLevel="0" collapsed="false">
      <c r="A474" s="410"/>
      <c r="B474" s="410"/>
      <c r="C474" s="410"/>
      <c r="D474" s="410"/>
      <c r="E474" s="410"/>
      <c r="F474" s="410"/>
      <c r="G474" s="410"/>
      <c r="H474" s="410"/>
      <c r="I474" s="410"/>
      <c r="J474" s="410"/>
      <c r="K474" s="410"/>
      <c r="L474" s="410"/>
      <c r="M474" s="410"/>
    </row>
    <row r="475" s="365" customFormat="true" ht="12.95" hidden="true" customHeight="true" outlineLevel="0" collapsed="false">
      <c r="A475" s="370"/>
      <c r="B475" s="370"/>
      <c r="C475" s="370"/>
      <c r="D475" s="370"/>
      <c r="E475" s="370"/>
      <c r="F475" s="370"/>
      <c r="G475" s="370"/>
      <c r="H475" s="370"/>
      <c r="I475" s="370"/>
      <c r="J475" s="370"/>
      <c r="K475" s="370"/>
      <c r="L475" s="370"/>
      <c r="M475" s="370"/>
    </row>
    <row r="476" s="365" customFormat="true" ht="15" hidden="true" customHeight="true" outlineLevel="0" collapsed="false">
      <c r="A476" s="411"/>
      <c r="B476" s="386"/>
      <c r="C476" s="387"/>
      <c r="D476" s="386"/>
      <c r="E476" s="387"/>
      <c r="F476" s="386"/>
      <c r="G476" s="387"/>
      <c r="H476" s="388"/>
      <c r="I476" s="389"/>
      <c r="J476" s="387"/>
      <c r="K476" s="389"/>
      <c r="L476" s="387"/>
      <c r="M476" s="389"/>
    </row>
    <row r="477" s="365" customFormat="true" ht="15" hidden="true" customHeight="true" outlineLevel="0" collapsed="false">
      <c r="A477" s="412"/>
      <c r="B477" s="386"/>
      <c r="C477" s="387"/>
      <c r="D477" s="386"/>
      <c r="E477" s="387"/>
      <c r="F477" s="386"/>
      <c r="G477" s="387"/>
      <c r="H477" s="388"/>
      <c r="I477" s="389"/>
      <c r="J477" s="387"/>
      <c r="K477" s="389"/>
      <c r="L477" s="387"/>
      <c r="M477" s="389"/>
    </row>
    <row r="478" s="365" customFormat="true" ht="15" hidden="true" customHeight="true" outlineLevel="0" collapsed="false">
      <c r="A478" s="413"/>
      <c r="B478" s="386"/>
      <c r="C478" s="387"/>
      <c r="D478" s="386"/>
      <c r="E478" s="387"/>
      <c r="F478" s="386"/>
      <c r="G478" s="387"/>
      <c r="H478" s="388"/>
      <c r="I478" s="389"/>
      <c r="J478" s="387"/>
      <c r="K478" s="386"/>
      <c r="L478" s="387"/>
      <c r="M478" s="386"/>
    </row>
    <row r="479" s="365" customFormat="true" ht="15" hidden="true" customHeight="true" outlineLevel="0" collapsed="false">
      <c r="A479" s="370"/>
      <c r="B479" s="386"/>
      <c r="C479" s="387"/>
      <c r="D479" s="386"/>
      <c r="E479" s="387"/>
      <c r="F479" s="386"/>
      <c r="G479" s="387"/>
      <c r="H479" s="388"/>
      <c r="I479" s="389"/>
      <c r="J479" s="387"/>
      <c r="K479" s="389"/>
      <c r="L479" s="387"/>
      <c r="M479" s="389"/>
    </row>
    <row r="480" s="365" customFormat="true" ht="15" hidden="true" customHeight="true" outlineLevel="0" collapsed="false">
      <c r="A480" s="412"/>
      <c r="B480" s="386"/>
      <c r="C480" s="387"/>
      <c r="D480" s="386"/>
      <c r="E480" s="387"/>
      <c r="F480" s="386"/>
      <c r="G480" s="387"/>
      <c r="H480" s="388"/>
      <c r="I480" s="389"/>
      <c r="J480" s="387"/>
      <c r="K480" s="389"/>
      <c r="L480" s="387"/>
      <c r="M480" s="389"/>
    </row>
    <row r="481" s="365" customFormat="true" ht="15" hidden="true" customHeight="true" outlineLevel="0" collapsed="false">
      <c r="A481" s="412"/>
      <c r="B481" s="386"/>
      <c r="C481" s="387"/>
      <c r="D481" s="386"/>
      <c r="E481" s="387"/>
      <c r="F481" s="386"/>
      <c r="G481" s="387"/>
      <c r="H481" s="388"/>
      <c r="I481" s="389"/>
      <c r="J481" s="387"/>
      <c r="K481" s="389"/>
      <c r="L481" s="387"/>
      <c r="M481" s="389"/>
    </row>
    <row r="482" s="365" customFormat="true" ht="15" hidden="true" customHeight="true" outlineLevel="0" collapsed="false">
      <c r="A482" s="412"/>
      <c r="B482" s="386"/>
      <c r="C482" s="387"/>
      <c r="D482" s="386"/>
      <c r="E482" s="387"/>
      <c r="F482" s="386"/>
      <c r="G482" s="387"/>
      <c r="H482" s="388"/>
      <c r="I482" s="389"/>
      <c r="J482" s="387"/>
      <c r="K482" s="389"/>
      <c r="L482" s="387"/>
      <c r="M482" s="389"/>
    </row>
    <row r="483" s="365" customFormat="true" ht="15" hidden="true" customHeight="true" outlineLevel="0" collapsed="false">
      <c r="A483" s="414"/>
      <c r="B483" s="386"/>
      <c r="C483" s="387"/>
      <c r="D483" s="386"/>
      <c r="E483" s="387"/>
      <c r="F483" s="386"/>
      <c r="G483" s="387"/>
      <c r="H483" s="388"/>
      <c r="I483" s="389"/>
      <c r="J483" s="387"/>
      <c r="K483" s="386"/>
      <c r="L483" s="387"/>
      <c r="M483" s="386"/>
    </row>
    <row r="484" s="365" customFormat="true" ht="15" hidden="true" customHeight="true" outlineLevel="0" collapsed="false">
      <c r="A484" s="412"/>
      <c r="B484" s="386"/>
      <c r="C484" s="387"/>
      <c r="D484" s="386"/>
      <c r="E484" s="387"/>
      <c r="F484" s="386"/>
      <c r="G484" s="387"/>
      <c r="H484" s="388"/>
      <c r="I484" s="389"/>
      <c r="J484" s="387"/>
      <c r="K484" s="389"/>
      <c r="L484" s="387"/>
      <c r="M484" s="389"/>
    </row>
    <row r="485" s="365" customFormat="true" ht="15" hidden="true" customHeight="true" outlineLevel="0" collapsed="false">
      <c r="A485" s="412"/>
      <c r="B485" s="386"/>
      <c r="C485" s="387"/>
      <c r="D485" s="386"/>
      <c r="E485" s="387"/>
      <c r="F485" s="386"/>
      <c r="G485" s="387"/>
      <c r="H485" s="388"/>
      <c r="I485" s="389"/>
      <c r="J485" s="387"/>
      <c r="K485" s="389"/>
      <c r="L485" s="387"/>
      <c r="M485" s="389"/>
    </row>
    <row r="486" s="365" customFormat="true" ht="15" hidden="true" customHeight="true" outlineLevel="0" collapsed="false">
      <c r="A486" s="412"/>
      <c r="B486" s="386"/>
      <c r="C486" s="387"/>
      <c r="D486" s="386"/>
      <c r="E486" s="387"/>
      <c r="F486" s="386"/>
      <c r="G486" s="387"/>
      <c r="H486" s="388"/>
      <c r="I486" s="389"/>
      <c r="J486" s="387"/>
      <c r="K486" s="389"/>
      <c r="L486" s="387"/>
      <c r="M486" s="389"/>
    </row>
    <row r="487" s="365" customFormat="true" ht="15" hidden="true" customHeight="true" outlineLevel="0" collapsed="false">
      <c r="A487" s="414"/>
      <c r="B487" s="386"/>
      <c r="C487" s="387"/>
      <c r="D487" s="386"/>
      <c r="E487" s="387"/>
      <c r="F487" s="386"/>
      <c r="G487" s="387"/>
      <c r="H487" s="388"/>
      <c r="I487" s="389"/>
      <c r="J487" s="387"/>
      <c r="K487" s="386"/>
      <c r="L487" s="387"/>
      <c r="M487" s="386"/>
    </row>
    <row r="488" s="365" customFormat="true" ht="15" hidden="true" customHeight="true" outlineLevel="0" collapsed="false">
      <c r="A488" s="412"/>
      <c r="B488" s="386"/>
      <c r="C488" s="387"/>
      <c r="D488" s="386"/>
      <c r="E488" s="387"/>
      <c r="F488" s="386"/>
      <c r="G488" s="387"/>
      <c r="H488" s="388"/>
      <c r="I488" s="389"/>
      <c r="J488" s="387"/>
      <c r="K488" s="389"/>
      <c r="L488" s="387"/>
      <c r="M488" s="389"/>
    </row>
    <row r="489" s="365" customFormat="true" ht="15" hidden="true" customHeight="true" outlineLevel="0" collapsed="false">
      <c r="A489" s="412"/>
      <c r="B489" s="386"/>
      <c r="C489" s="387"/>
      <c r="D489" s="386"/>
      <c r="E489" s="387"/>
      <c r="F489" s="386"/>
      <c r="G489" s="387"/>
      <c r="H489" s="388"/>
      <c r="I489" s="389"/>
      <c r="J489" s="387"/>
      <c r="K489" s="389"/>
      <c r="L489" s="387"/>
      <c r="M489" s="389"/>
    </row>
    <row r="490" s="365" customFormat="true" ht="15" hidden="true" customHeight="true" outlineLevel="0" collapsed="false">
      <c r="A490" s="412"/>
      <c r="B490" s="386"/>
      <c r="C490" s="387"/>
      <c r="D490" s="386"/>
      <c r="E490" s="387"/>
      <c r="F490" s="386"/>
      <c r="G490" s="387"/>
      <c r="H490" s="388"/>
      <c r="I490" s="389"/>
      <c r="J490" s="387"/>
      <c r="K490" s="389"/>
      <c r="L490" s="387"/>
      <c r="M490" s="389"/>
    </row>
    <row r="491" s="365" customFormat="true" ht="15" hidden="true" customHeight="true" outlineLevel="0" collapsed="false">
      <c r="A491" s="412"/>
      <c r="B491" s="386"/>
      <c r="C491" s="387"/>
      <c r="D491" s="386"/>
      <c r="E491" s="387"/>
      <c r="F491" s="386"/>
      <c r="G491" s="387"/>
      <c r="H491" s="388"/>
      <c r="I491" s="389"/>
      <c r="J491" s="387"/>
      <c r="K491" s="389"/>
      <c r="L491" s="387"/>
      <c r="M491" s="389"/>
    </row>
    <row r="492" s="365" customFormat="true" ht="15" hidden="true" customHeight="true" outlineLevel="0" collapsed="false">
      <c r="A492" s="414"/>
      <c r="B492" s="386"/>
      <c r="C492" s="387"/>
      <c r="D492" s="386"/>
      <c r="E492" s="387"/>
      <c r="F492" s="386"/>
      <c r="G492" s="387"/>
      <c r="H492" s="388"/>
      <c r="I492" s="389"/>
      <c r="J492" s="387"/>
      <c r="K492" s="386"/>
      <c r="L492" s="387"/>
      <c r="M492" s="386"/>
    </row>
    <row r="493" s="365" customFormat="true" ht="15" hidden="true" customHeight="true" outlineLevel="0" collapsed="false">
      <c r="A493" s="412"/>
      <c r="B493" s="386"/>
      <c r="C493" s="387"/>
      <c r="D493" s="386"/>
      <c r="E493" s="387"/>
      <c r="F493" s="386"/>
      <c r="G493" s="387"/>
      <c r="H493" s="388"/>
      <c r="I493" s="389"/>
      <c r="J493" s="387"/>
      <c r="K493" s="389"/>
      <c r="L493" s="387"/>
      <c r="M493" s="389"/>
    </row>
    <row r="494" s="365" customFormat="true" ht="15" hidden="true" customHeight="true" outlineLevel="0" collapsed="false">
      <c r="A494" s="412"/>
      <c r="B494" s="386"/>
      <c r="C494" s="387"/>
      <c r="D494" s="386"/>
      <c r="E494" s="387"/>
      <c r="F494" s="386"/>
      <c r="G494" s="387"/>
      <c r="H494" s="388"/>
      <c r="I494" s="389"/>
      <c r="J494" s="387"/>
      <c r="K494" s="389"/>
      <c r="L494" s="387"/>
      <c r="M494" s="389"/>
    </row>
    <row r="495" s="365" customFormat="true" ht="15" hidden="true" customHeight="true" outlineLevel="0" collapsed="false">
      <c r="A495" s="412"/>
      <c r="B495" s="386"/>
      <c r="C495" s="387"/>
      <c r="D495" s="386"/>
      <c r="E495" s="387"/>
      <c r="F495" s="386"/>
      <c r="G495" s="387"/>
      <c r="H495" s="388"/>
      <c r="I495" s="389"/>
      <c r="J495" s="387"/>
      <c r="K495" s="389"/>
      <c r="L495" s="387"/>
      <c r="M495" s="389"/>
    </row>
    <row r="496" s="365" customFormat="true" ht="15" hidden="true" customHeight="true" outlineLevel="0" collapsed="false">
      <c r="A496" s="412"/>
      <c r="B496" s="386"/>
      <c r="C496" s="387"/>
      <c r="D496" s="386"/>
      <c r="E496" s="387"/>
      <c r="F496" s="386"/>
      <c r="G496" s="387"/>
      <c r="H496" s="388"/>
      <c r="I496" s="389"/>
      <c r="J496" s="387"/>
      <c r="K496" s="389"/>
      <c r="L496" s="387"/>
      <c r="M496" s="389"/>
    </row>
    <row r="497" s="365" customFormat="true" ht="15" hidden="true" customHeight="true" outlineLevel="0" collapsed="false">
      <c r="A497" s="412"/>
      <c r="B497" s="386"/>
      <c r="C497" s="387"/>
      <c r="D497" s="386"/>
      <c r="E497" s="387"/>
      <c r="F497" s="386"/>
      <c r="G497" s="387"/>
      <c r="H497" s="388"/>
      <c r="I497" s="389"/>
      <c r="J497" s="387"/>
      <c r="K497" s="389"/>
      <c r="L497" s="387"/>
      <c r="M497" s="389"/>
    </row>
    <row r="498" s="365" customFormat="true" ht="15" hidden="true" customHeight="true" outlineLevel="0" collapsed="false">
      <c r="A498" s="412"/>
      <c r="B498" s="386"/>
      <c r="C498" s="387"/>
      <c r="D498" s="386"/>
      <c r="E498" s="387"/>
      <c r="F498" s="386"/>
      <c r="G498" s="387"/>
      <c r="H498" s="388"/>
      <c r="I498" s="389"/>
      <c r="J498" s="387"/>
      <c r="K498" s="389"/>
      <c r="L498" s="387"/>
      <c r="M498" s="389"/>
    </row>
    <row r="499" s="365" customFormat="true" ht="15" hidden="true" customHeight="true" outlineLevel="0" collapsed="false">
      <c r="A499" s="414"/>
      <c r="B499" s="386"/>
      <c r="C499" s="387"/>
      <c r="D499" s="386"/>
      <c r="E499" s="387"/>
      <c r="F499" s="386"/>
      <c r="G499" s="387"/>
      <c r="H499" s="388"/>
      <c r="I499" s="389"/>
      <c r="J499" s="387"/>
      <c r="K499" s="386"/>
      <c r="L499" s="387"/>
      <c r="M499" s="386"/>
    </row>
    <row r="500" s="365" customFormat="true" ht="10.5" hidden="true" customHeight="true" outlineLevel="0" collapsed="false">
      <c r="A500" s="414"/>
      <c r="B500" s="386"/>
      <c r="C500" s="387"/>
      <c r="D500" s="386"/>
      <c r="E500" s="387"/>
      <c r="F500" s="386"/>
      <c r="G500" s="387"/>
      <c r="H500" s="388"/>
      <c r="I500" s="389"/>
      <c r="J500" s="387"/>
      <c r="K500" s="389"/>
      <c r="L500" s="387"/>
      <c r="M500" s="389"/>
    </row>
    <row r="501" s="365" customFormat="true" ht="15" hidden="true" customHeight="true" outlineLevel="0" collapsed="false">
      <c r="A501" s="414"/>
      <c r="B501" s="386"/>
      <c r="C501" s="387"/>
      <c r="D501" s="386"/>
      <c r="E501" s="387"/>
      <c r="F501" s="386"/>
      <c r="G501" s="387"/>
      <c r="H501" s="388"/>
      <c r="I501" s="389"/>
      <c r="J501" s="387"/>
      <c r="K501" s="389"/>
      <c r="L501" s="387"/>
      <c r="M501" s="389"/>
    </row>
    <row r="502" s="365" customFormat="true" ht="12.75" hidden="true" customHeight="true" outlineLevel="0" collapsed="false">
      <c r="A502" s="370"/>
      <c r="B502" s="386"/>
      <c r="C502" s="387"/>
      <c r="D502" s="386"/>
      <c r="E502" s="387"/>
      <c r="F502" s="386"/>
      <c r="G502" s="387"/>
      <c r="H502" s="388"/>
      <c r="I502" s="389"/>
      <c r="J502" s="387"/>
      <c r="K502" s="389"/>
      <c r="L502" s="387"/>
      <c r="M502" s="389"/>
    </row>
    <row r="503" s="365" customFormat="true" ht="15" hidden="true" customHeight="true" outlineLevel="0" collapsed="false">
      <c r="A503" s="412"/>
      <c r="B503" s="386"/>
      <c r="C503" s="387"/>
      <c r="D503" s="386"/>
      <c r="E503" s="387"/>
      <c r="F503" s="386"/>
      <c r="G503" s="387"/>
      <c r="H503" s="388"/>
      <c r="I503" s="389"/>
      <c r="J503" s="387"/>
      <c r="K503" s="389"/>
      <c r="L503" s="387"/>
      <c r="M503" s="389"/>
    </row>
    <row r="504" s="365" customFormat="true" ht="10.5" hidden="true" customHeight="true" outlineLevel="0" collapsed="false">
      <c r="A504" s="370"/>
      <c r="B504" s="386"/>
      <c r="C504" s="387"/>
      <c r="D504" s="386"/>
      <c r="E504" s="387"/>
      <c r="F504" s="386"/>
      <c r="G504" s="387"/>
      <c r="H504" s="388"/>
      <c r="I504" s="389"/>
      <c r="J504" s="390"/>
      <c r="K504" s="389"/>
      <c r="L504" s="390"/>
      <c r="M504" s="389"/>
    </row>
    <row r="505" s="365" customFormat="true" ht="15" hidden="true" customHeight="true" outlineLevel="0" collapsed="false">
      <c r="A505" s="415"/>
      <c r="B505" s="386"/>
      <c r="C505" s="387"/>
      <c r="D505" s="386"/>
      <c r="E505" s="387"/>
      <c r="F505" s="386"/>
      <c r="G505" s="387"/>
      <c r="H505" s="388"/>
      <c r="I505" s="389"/>
      <c r="J505" s="390"/>
      <c r="K505" s="389"/>
      <c r="L505" s="390"/>
      <c r="M505" s="389"/>
    </row>
    <row r="506" s="365" customFormat="true" ht="12.95" hidden="true" customHeight="true" outlineLevel="0" collapsed="false">
      <c r="A506" s="457"/>
      <c r="B506" s="406"/>
      <c r="C506" s="419"/>
      <c r="D506" s="420"/>
      <c r="E506" s="419"/>
      <c r="F506" s="420"/>
      <c r="G506" s="419"/>
      <c r="H506" s="421"/>
      <c r="I506" s="420"/>
      <c r="J506" s="419"/>
      <c r="K506" s="420"/>
      <c r="L506" s="419"/>
      <c r="M506" s="420"/>
    </row>
    <row r="507" s="370" customFormat="true" ht="12.75" hidden="true" customHeight="true" outlineLevel="0" collapsed="false">
      <c r="B507" s="386"/>
      <c r="C507" s="402"/>
      <c r="D507" s="386"/>
      <c r="E507" s="402"/>
      <c r="F507" s="386"/>
      <c r="G507" s="402"/>
      <c r="H507" s="422"/>
      <c r="I507" s="386"/>
      <c r="J507" s="402"/>
      <c r="K507" s="386"/>
      <c r="L507" s="402"/>
      <c r="M507" s="386"/>
    </row>
    <row r="508" s="370" customFormat="true" ht="12.95" hidden="true" customHeight="true" outlineLevel="0" collapsed="false">
      <c r="A508" s="458"/>
      <c r="B508" s="406"/>
      <c r="C508" s="407"/>
      <c r="D508" s="406"/>
      <c r="E508" s="407"/>
      <c r="F508" s="406"/>
      <c r="G508" s="407"/>
      <c r="H508" s="408"/>
      <c r="I508" s="406"/>
      <c r="J508" s="407"/>
      <c r="K508" s="406"/>
      <c r="L508" s="407"/>
      <c r="M508" s="406"/>
    </row>
    <row r="509" s="370" customFormat="true" ht="12.95" hidden="true" customHeight="true" outlineLevel="0" collapsed="false">
      <c r="A509" s="458"/>
      <c r="B509" s="406"/>
      <c r="C509" s="407"/>
      <c r="D509" s="406"/>
      <c r="E509" s="407"/>
      <c r="F509" s="406"/>
      <c r="G509" s="407"/>
      <c r="H509" s="408"/>
      <c r="I509" s="406"/>
      <c r="J509" s="407"/>
      <c r="K509" s="406"/>
      <c r="L509" s="407"/>
      <c r="M509" s="406"/>
    </row>
    <row r="510" s="370" customFormat="true" ht="12.95" hidden="true" customHeight="true" outlineLevel="0" collapsed="false">
      <c r="A510" s="458"/>
      <c r="B510" s="406"/>
      <c r="C510" s="407"/>
      <c r="D510" s="406"/>
      <c r="E510" s="407"/>
      <c r="F510" s="406"/>
      <c r="G510" s="407"/>
      <c r="H510" s="408"/>
      <c r="I510" s="406"/>
      <c r="J510" s="407"/>
      <c r="K510" s="406"/>
      <c r="L510" s="407"/>
      <c r="M510" s="406"/>
    </row>
    <row r="511" s="370" customFormat="true" ht="12.95" hidden="true" customHeight="true" outlineLevel="0" collapsed="false">
      <c r="A511" s="458"/>
      <c r="B511" s="406"/>
      <c r="C511" s="407"/>
      <c r="D511" s="406"/>
      <c r="E511" s="407"/>
      <c r="F511" s="406"/>
      <c r="G511" s="407"/>
      <c r="H511" s="408"/>
      <c r="I511" s="406"/>
      <c r="J511" s="407"/>
      <c r="K511" s="406"/>
      <c r="L511" s="407"/>
      <c r="M511" s="406"/>
    </row>
    <row r="512" s="370" customFormat="true" ht="12.95" hidden="true" customHeight="true" outlineLevel="0" collapsed="false">
      <c r="A512" s="458"/>
      <c r="B512" s="406"/>
      <c r="C512" s="407"/>
      <c r="D512" s="406"/>
      <c r="E512" s="407"/>
      <c r="F512" s="406"/>
      <c r="G512" s="407"/>
      <c r="H512" s="408"/>
      <c r="I512" s="406"/>
      <c r="J512" s="407"/>
      <c r="K512" s="406"/>
      <c r="L512" s="407"/>
      <c r="M512" s="406"/>
    </row>
    <row r="513" s="370" customFormat="true" ht="12.95" hidden="true" customHeight="true" outlineLevel="0" collapsed="false">
      <c r="A513" s="417"/>
      <c r="B513" s="406"/>
      <c r="C513" s="407"/>
      <c r="D513" s="406"/>
      <c r="E513" s="407"/>
      <c r="F513" s="406"/>
      <c r="G513" s="407"/>
      <c r="H513" s="408"/>
      <c r="I513" s="406"/>
      <c r="J513" s="407"/>
      <c r="K513" s="406"/>
      <c r="L513" s="407"/>
      <c r="M513" s="406"/>
    </row>
    <row r="514" s="370" customFormat="true" ht="8.1" hidden="true" customHeight="true" outlineLevel="0" collapsed="false">
      <c r="A514" s="371"/>
      <c r="B514" s="406"/>
      <c r="C514" s="407"/>
      <c r="D514" s="406"/>
      <c r="E514" s="407"/>
      <c r="F514" s="406"/>
      <c r="G514" s="407"/>
      <c r="H514" s="408"/>
      <c r="I514" s="406"/>
      <c r="J514" s="407"/>
      <c r="K514" s="406"/>
      <c r="L514" s="407"/>
      <c r="M514" s="406"/>
    </row>
    <row r="515" s="370" customFormat="true" ht="12.95" hidden="true" customHeight="true" outlineLevel="0" collapsed="false">
      <c r="A515" s="458"/>
      <c r="B515" s="406"/>
      <c r="C515" s="407"/>
      <c r="D515" s="406"/>
      <c r="E515" s="407"/>
      <c r="F515" s="406"/>
      <c r="G515" s="407"/>
      <c r="H515" s="408"/>
      <c r="I515" s="406"/>
      <c r="J515" s="407"/>
      <c r="K515" s="406"/>
      <c r="L515" s="407"/>
      <c r="M515" s="406"/>
    </row>
    <row r="516" s="370" customFormat="true" ht="12.95" hidden="true" customHeight="true" outlineLevel="0" collapsed="false">
      <c r="A516" s="458"/>
      <c r="B516" s="406"/>
      <c r="C516" s="407"/>
      <c r="D516" s="406"/>
      <c r="E516" s="407"/>
      <c r="F516" s="406"/>
      <c r="G516" s="407"/>
      <c r="H516" s="408"/>
      <c r="I516" s="406"/>
      <c r="J516" s="407"/>
      <c r="K516" s="406"/>
      <c r="L516" s="407"/>
      <c r="M516" s="406"/>
    </row>
    <row r="517" s="370" customFormat="true" ht="12.95" hidden="true" customHeight="true" outlineLevel="0" collapsed="false">
      <c r="A517" s="458"/>
      <c r="B517" s="406"/>
      <c r="C517" s="407"/>
      <c r="D517" s="406"/>
      <c r="E517" s="407"/>
      <c r="F517" s="406"/>
      <c r="G517" s="407"/>
      <c r="H517" s="408"/>
      <c r="I517" s="406"/>
      <c r="J517" s="407"/>
      <c r="K517" s="406"/>
      <c r="L517" s="407"/>
      <c r="M517" s="406"/>
    </row>
    <row r="518" s="370" customFormat="true" ht="12.95" hidden="true" customHeight="true" outlineLevel="0" collapsed="false">
      <c r="A518" s="458"/>
      <c r="B518" s="406"/>
      <c r="C518" s="407"/>
      <c r="D518" s="406"/>
      <c r="E518" s="407"/>
      <c r="F518" s="406"/>
      <c r="G518" s="407"/>
      <c r="H518" s="408"/>
      <c r="I518" s="406"/>
      <c r="J518" s="407"/>
      <c r="K518" s="406"/>
      <c r="L518" s="407"/>
      <c r="M518" s="406"/>
    </row>
    <row r="519" s="370" customFormat="true" ht="12.95" hidden="true" customHeight="true" outlineLevel="0" collapsed="false">
      <c r="A519" s="417"/>
      <c r="B519" s="406"/>
      <c r="C519" s="407"/>
      <c r="D519" s="406"/>
      <c r="E519" s="407"/>
      <c r="F519" s="406"/>
      <c r="G519" s="407"/>
      <c r="H519" s="408"/>
      <c r="I519" s="406"/>
      <c r="J519" s="407"/>
      <c r="K519" s="406"/>
      <c r="L519" s="407"/>
      <c r="M519" s="406"/>
    </row>
    <row r="520" s="370" customFormat="true" ht="8.1" hidden="true" customHeight="true" outlineLevel="0" collapsed="false">
      <c r="A520" s="371"/>
      <c r="B520" s="406"/>
      <c r="C520" s="407"/>
      <c r="D520" s="406"/>
      <c r="E520" s="407"/>
      <c r="F520" s="406"/>
      <c r="G520" s="407"/>
      <c r="H520" s="408"/>
      <c r="I520" s="406"/>
      <c r="J520" s="407"/>
      <c r="K520" s="406"/>
      <c r="L520" s="407"/>
      <c r="M520" s="406"/>
    </row>
    <row r="521" s="370" customFormat="true" ht="12.95" hidden="true" customHeight="true" outlineLevel="0" collapsed="false">
      <c r="A521" s="458"/>
      <c r="B521" s="406"/>
      <c r="C521" s="407"/>
      <c r="D521" s="406"/>
      <c r="E521" s="407"/>
      <c r="F521" s="406"/>
      <c r="G521" s="407"/>
      <c r="H521" s="408"/>
      <c r="I521" s="406"/>
      <c r="J521" s="407"/>
      <c r="K521" s="406"/>
      <c r="L521" s="407"/>
      <c r="M521" s="406"/>
    </row>
    <row r="522" s="370" customFormat="true" ht="8.1" hidden="true" customHeight="true" outlineLevel="0" collapsed="false">
      <c r="A522" s="371"/>
      <c r="B522" s="406"/>
      <c r="C522" s="407"/>
      <c r="D522" s="406"/>
      <c r="E522" s="407"/>
      <c r="F522" s="406"/>
      <c r="G522" s="407"/>
      <c r="H522" s="408"/>
      <c r="I522" s="406"/>
      <c r="J522" s="407"/>
      <c r="K522" s="406"/>
      <c r="L522" s="407"/>
      <c r="M522" s="406"/>
    </row>
    <row r="523" s="370" customFormat="true" ht="12.95" hidden="true" customHeight="true" outlineLevel="0" collapsed="false">
      <c r="A523" s="417"/>
      <c r="B523" s="406"/>
      <c r="C523" s="407"/>
      <c r="D523" s="406"/>
      <c r="E523" s="407"/>
      <c r="F523" s="406"/>
      <c r="G523" s="407"/>
      <c r="H523" s="408"/>
      <c r="I523" s="406"/>
      <c r="J523" s="407"/>
      <c r="K523" s="406"/>
      <c r="L523" s="407"/>
      <c r="M523" s="406"/>
    </row>
    <row r="524" s="365" customFormat="true" ht="12.95" hidden="true" customHeight="true" outlineLevel="0" collapsed="false">
      <c r="A524" s="459"/>
      <c r="B524" s="406"/>
      <c r="C524" s="419"/>
      <c r="D524" s="420"/>
      <c r="E524" s="419"/>
      <c r="F524" s="420"/>
      <c r="G524" s="419"/>
      <c r="H524" s="421"/>
      <c r="I524" s="420"/>
      <c r="J524" s="419"/>
      <c r="K524" s="420"/>
      <c r="L524" s="419"/>
      <c r="M524" s="420"/>
    </row>
    <row r="525" s="365" customFormat="true" ht="12.95" hidden="true" customHeight="true" outlineLevel="0" collapsed="false">
      <c r="A525" s="459"/>
      <c r="B525" s="406"/>
      <c r="C525" s="419"/>
      <c r="D525" s="420"/>
      <c r="E525" s="419"/>
      <c r="F525" s="420"/>
      <c r="G525" s="419"/>
      <c r="H525" s="421"/>
    </row>
    <row r="526" s="365" customFormat="true" ht="10.5" hidden="true" customHeight="true" outlineLevel="0" collapsed="false">
      <c r="H526" s="460"/>
      <c r="I526" s="460"/>
      <c r="J526" s="460"/>
      <c r="K526" s="460"/>
      <c r="L526" s="460"/>
      <c r="M526" s="403"/>
    </row>
    <row r="527" s="365" customFormat="true" ht="12.95" hidden="true" customHeight="true" outlineLevel="0" collapsed="false"/>
    <row r="528" s="365" customFormat="true" ht="12.95" hidden="true" customHeight="true" outlineLevel="0" collapsed="false"/>
    <row r="529" s="365" customFormat="true" ht="12.95" hidden="true" customHeight="true" outlineLevel="0" collapsed="false"/>
    <row r="530" s="365" customFormat="true" ht="12.95" hidden="true" customHeight="true" outlineLevel="0" collapsed="false"/>
    <row r="531" s="365" customFormat="true" ht="12.95" hidden="true" customHeight="true" outlineLevel="0" collapsed="false"/>
    <row r="532" s="365" customFormat="true" ht="12.95" hidden="true" customHeight="true" outlineLevel="0" collapsed="false"/>
    <row r="533" s="365" customFormat="true" ht="12.95" hidden="true" customHeight="true" outlineLevel="0" collapsed="false"/>
    <row r="534" s="365" customFormat="true" ht="12.95" hidden="true" customHeight="true" outlineLevel="0" collapsed="false"/>
    <row r="535" s="365" customFormat="true" ht="12.95" hidden="true" customHeight="true" outlineLevel="0" collapsed="false"/>
    <row r="536" s="365" customFormat="true" ht="12.95" hidden="true" customHeight="true" outlineLevel="0" collapsed="false"/>
    <row r="537" s="365" customFormat="true" ht="12.95" hidden="true" customHeight="true" outlineLevel="0" collapsed="false"/>
    <row r="538" s="365" customFormat="true" ht="12.95" hidden="true" customHeight="true" outlineLevel="0" collapsed="false"/>
    <row r="539" s="365" customFormat="true" ht="12.95" hidden="true" customHeight="true" outlineLevel="0" collapsed="false"/>
    <row r="540" s="365" customFormat="true" ht="12.95" hidden="true" customHeight="true" outlineLevel="0" collapsed="false"/>
    <row r="541" s="365" customFormat="true" ht="12.95" hidden="true" customHeight="true" outlineLevel="0" collapsed="false"/>
    <row r="542" s="365" customFormat="true" ht="8.25" hidden="true" customHeight="true" outlineLevel="0" collapsed="false"/>
    <row r="543" s="365" customFormat="true" ht="9" hidden="true" customHeight="true" outlineLevel="0" collapsed="false"/>
    <row r="544" s="365" customFormat="true" ht="12.95" hidden="true" customHeight="true" outlineLevel="0" collapsed="false"/>
    <row r="545" s="365" customFormat="true" ht="12.95" hidden="true" customHeight="true" outlineLevel="0" collapsed="false"/>
    <row r="546" s="365" customFormat="true" ht="12.95" hidden="true" customHeight="true" outlineLevel="0" collapsed="false"/>
    <row r="547" s="365" customFormat="true" ht="12.95" hidden="true" customHeight="true" outlineLevel="0" collapsed="false"/>
    <row r="548" s="365" customFormat="true" ht="12.95" hidden="true" customHeight="true" outlineLevel="0" collapsed="false"/>
    <row r="549" s="365" customFormat="true" ht="12.95" hidden="true" customHeight="true" outlineLevel="0" collapsed="false"/>
    <row r="550" s="365" customFormat="true" ht="12.95" hidden="true" customHeight="true" outlineLevel="0" collapsed="false"/>
    <row r="551" s="365" customFormat="true" ht="12.95" hidden="true" customHeight="true" outlineLevel="0" collapsed="false">
      <c r="J551" s="416"/>
      <c r="K551" s="416"/>
      <c r="L551" s="416"/>
      <c r="M551" s="416"/>
    </row>
    <row r="552" s="365" customFormat="true" ht="12.95" hidden="true" customHeight="true" outlineLevel="0" collapsed="false"/>
    <row r="553" s="365" customFormat="true" ht="12.95" hidden="true" customHeight="true" outlineLevel="0" collapsed="false"/>
    <row r="554" s="365" customFormat="true" ht="12.95" hidden="true" customHeight="true" outlineLevel="0" collapsed="false"/>
    <row r="555" s="365" customFormat="true" ht="12.95" hidden="true" customHeight="true" outlineLevel="0" collapsed="false"/>
    <row r="556" s="365" customFormat="true" ht="12.95" hidden="true" customHeight="true" outlineLevel="0" collapsed="false"/>
    <row r="557" s="365" customFormat="true" ht="12.95" hidden="true" customHeight="true" outlineLevel="0" collapsed="false"/>
    <row r="558" s="365" customFormat="true" ht="12.95" hidden="true" customHeight="true" outlineLevel="0" collapsed="false"/>
    <row r="559" s="365" customFormat="true" ht="12.95" hidden="true" customHeight="true" outlineLevel="0" collapsed="false"/>
    <row r="560" s="365" customFormat="true" ht="12.95" hidden="true" customHeight="true" outlineLevel="0" collapsed="false"/>
    <row r="561" s="365" customFormat="true" ht="12.95" hidden="true" customHeight="true" outlineLevel="0" collapsed="false"/>
    <row r="562" s="365" customFormat="true" ht="12.95" hidden="true" customHeight="true" outlineLevel="0" collapsed="false"/>
    <row r="563" s="365" customFormat="true" ht="12.95" hidden="true" customHeight="true" outlineLevel="0" collapsed="false"/>
    <row r="564" s="365" customFormat="true" ht="12.95" hidden="true" customHeight="true" outlineLevel="0" collapsed="false"/>
    <row r="565" s="365" customFormat="true" ht="12.95" hidden="true" customHeight="true" outlineLevel="0" collapsed="false"/>
    <row r="566" s="365" customFormat="true" ht="12.95" hidden="true" customHeight="true" outlineLevel="0" collapsed="false"/>
    <row r="567" s="365" customFormat="true" ht="12.95" hidden="true" customHeight="true" outlineLevel="0" collapsed="false"/>
    <row r="568" s="365" customFormat="true" ht="12.95" hidden="true" customHeight="true" outlineLevel="0" collapsed="false"/>
    <row r="569" s="365" customFormat="true" ht="12.95" hidden="true" customHeight="true" outlineLevel="0" collapsed="false"/>
    <row r="570" s="365" customFormat="true" ht="12.95" hidden="true" customHeight="true" outlineLevel="0" collapsed="false"/>
    <row r="571" s="365" customFormat="true" ht="12.95" hidden="true" customHeight="true" outlineLevel="0" collapsed="false"/>
    <row r="572" s="365" customFormat="true" ht="12.95" hidden="true" customHeight="true" outlineLevel="0" collapsed="false"/>
    <row r="573" s="365" customFormat="true" ht="12.95" hidden="true" customHeight="true" outlineLevel="0" collapsed="false"/>
    <row r="574" s="365" customFormat="true" ht="12.95" hidden="true" customHeight="true" outlineLevel="0" collapsed="false"/>
    <row r="575" s="365" customFormat="true" ht="12.95" hidden="true" customHeight="true" outlineLevel="0" collapsed="false"/>
    <row r="576" s="365" customFormat="true" ht="12.95" hidden="true" customHeight="true" outlineLevel="0" collapsed="false"/>
    <row r="577" s="365" customFormat="true" ht="12.95" hidden="true" customHeight="true" outlineLevel="0" collapsed="false"/>
    <row r="578" s="365" customFormat="true" ht="12.95" hidden="true" customHeight="true" outlineLevel="0" collapsed="false"/>
    <row r="579" s="365" customFormat="true" ht="12.95" hidden="true" customHeight="true" outlineLevel="0" collapsed="false"/>
    <row r="580" s="365" customFormat="true" ht="12.95" hidden="true" customHeight="true" outlineLevel="0" collapsed="false"/>
    <row r="581" s="365" customFormat="true" ht="12.95" hidden="true" customHeight="true" outlineLevel="0" collapsed="false"/>
    <row r="582" s="365" customFormat="true" ht="12.95" hidden="true" customHeight="true" outlineLevel="0" collapsed="false"/>
    <row r="583" s="365" customFormat="true" ht="12.95" hidden="true" customHeight="true" outlineLevel="0" collapsed="false"/>
    <row r="584" s="365" customFormat="true" ht="12.95" hidden="true" customHeight="true" outlineLevel="0" collapsed="false"/>
    <row r="585" s="365" customFormat="true" ht="12.95" hidden="true" customHeight="true" outlineLevel="0" collapsed="false"/>
    <row r="586" s="365" customFormat="true" ht="12.95" hidden="true" customHeight="true" outlineLevel="0" collapsed="false"/>
    <row r="587" s="365" customFormat="true" ht="12.95" hidden="true" customHeight="true" outlineLevel="0" collapsed="false"/>
    <row r="588" s="365" customFormat="true" ht="12.95" hidden="true" customHeight="true" outlineLevel="0" collapsed="false"/>
    <row r="589" s="365" customFormat="true" ht="12.95" hidden="true" customHeight="true" outlineLevel="0" collapsed="false"/>
    <row r="590" s="365" customFormat="true" ht="12.95" hidden="true" customHeight="true" outlineLevel="0" collapsed="false"/>
    <row r="591" s="365" customFormat="true" ht="12.95" hidden="true" customHeight="true" outlineLevel="0" collapsed="false"/>
    <row r="592" s="365" customFormat="true" ht="12.95" hidden="true" customHeight="true" outlineLevel="0" collapsed="false"/>
    <row r="593" s="365" customFormat="true" ht="12.95" hidden="true" customHeight="true" outlineLevel="0" collapsed="false"/>
    <row r="594" s="365" customFormat="true" ht="12.95" hidden="true" customHeight="true" outlineLevel="0" collapsed="false"/>
    <row r="595" s="365" customFormat="true" ht="12.95" hidden="true" customHeight="true" outlineLevel="0" collapsed="false"/>
    <row r="596" s="365" customFormat="true" ht="12.95" hidden="true" customHeight="true" outlineLevel="0" collapsed="false"/>
    <row r="597" s="365" customFormat="true" ht="12.95" hidden="true" customHeight="true" outlineLevel="0" collapsed="false"/>
    <row r="598" s="365" customFormat="true" ht="12.95" hidden="true" customHeight="true" outlineLevel="0" collapsed="false"/>
    <row r="599" s="365" customFormat="true" ht="12.95" hidden="true" customHeight="true" outlineLevel="0" collapsed="false"/>
    <row r="600" s="365" customFormat="true" ht="12.95" hidden="true" customHeight="true" outlineLevel="0" collapsed="false"/>
    <row r="601" s="365" customFormat="true" ht="12.95" hidden="true" customHeight="true" outlineLevel="0" collapsed="false"/>
    <row r="602" s="365" customFormat="true" ht="12.95" hidden="true" customHeight="true" outlineLevel="0" collapsed="false"/>
    <row r="603" s="365" customFormat="true" ht="12.95" hidden="true" customHeight="true" outlineLevel="0" collapsed="false"/>
    <row r="604" s="365" customFormat="true" ht="12.95" hidden="true" customHeight="true" outlineLevel="0" collapsed="false"/>
    <row r="605" s="365" customFormat="true" ht="12.95" hidden="true" customHeight="true" outlineLevel="0" collapsed="false"/>
    <row r="606" s="365" customFormat="true" ht="12.95" hidden="true" customHeight="true" outlineLevel="0" collapsed="false"/>
    <row r="607" s="365" customFormat="true" ht="12.95" hidden="true" customHeight="true" outlineLevel="0" collapsed="false"/>
    <row r="608" s="365" customFormat="true" ht="12.95" hidden="true" customHeight="true" outlineLevel="0" collapsed="false"/>
    <row r="609" s="365" customFormat="true" ht="12.95" hidden="true" customHeight="true" outlineLevel="0" collapsed="false"/>
    <row r="610" s="365" customFormat="true" ht="12.95" hidden="true" customHeight="true" outlineLevel="0" collapsed="false"/>
    <row r="611" s="365" customFormat="true" ht="12.95" hidden="true" customHeight="true" outlineLevel="0" collapsed="false"/>
    <row r="612" s="365" customFormat="true" ht="12.95" hidden="true" customHeight="true" outlineLevel="0" collapsed="false"/>
    <row r="613" s="365" customFormat="true" ht="12.95" hidden="true" customHeight="true" outlineLevel="0" collapsed="false"/>
    <row r="614" s="365" customFormat="true" ht="12.95" hidden="true" customHeight="true" outlineLevel="0" collapsed="false"/>
    <row r="615" s="365" customFormat="true" ht="12.95" hidden="true" customHeight="true" outlineLevel="0" collapsed="false"/>
    <row r="616" s="365" customFormat="true" ht="12.95" hidden="true" customHeight="true" outlineLevel="0" collapsed="false"/>
    <row r="617" s="365" customFormat="true" ht="12.95" hidden="true" customHeight="true" outlineLevel="0" collapsed="false"/>
    <row r="618" s="365" customFormat="true" ht="12.95" hidden="true" customHeight="true" outlineLevel="0" collapsed="false"/>
    <row r="619" s="365" customFormat="true" ht="12.95" hidden="true" customHeight="true" outlineLevel="0" collapsed="false"/>
    <row r="620" s="365" customFormat="true" ht="12.95" hidden="true" customHeight="true" outlineLevel="0" collapsed="false"/>
    <row r="621" s="365" customFormat="true" ht="12.95" hidden="true" customHeight="true" outlineLevel="0" collapsed="false"/>
    <row r="622" s="365" customFormat="true" ht="12.95" hidden="true" customHeight="true" outlineLevel="0" collapsed="false"/>
    <row r="623" s="365" customFormat="true" ht="12.95" hidden="true" customHeight="true" outlineLevel="0" collapsed="false"/>
    <row r="624" s="365" customFormat="true" ht="12.95" hidden="true" customHeight="true" outlineLevel="0" collapsed="false"/>
    <row r="625" s="365" customFormat="true" ht="12.95" hidden="true" customHeight="true" outlineLevel="0" collapsed="false"/>
    <row r="626" s="365" customFormat="true" ht="12.95" hidden="true" customHeight="true" outlineLevel="0" collapsed="false"/>
    <row r="627" s="365" customFormat="true" ht="12.95" hidden="true" customHeight="true" outlineLevel="0" collapsed="false"/>
    <row r="628" s="365" customFormat="true" ht="12.95" hidden="true" customHeight="true" outlineLevel="0" collapsed="false"/>
    <row r="629" s="365" customFormat="true" ht="12.95" hidden="true" customHeight="true" outlineLevel="0" collapsed="false"/>
    <row r="630" s="365" customFormat="true" ht="12.95" hidden="true" customHeight="true" outlineLevel="0" collapsed="false"/>
    <row r="631" s="365" customFormat="true" ht="12.95" hidden="true" customHeight="true" outlineLevel="0" collapsed="false"/>
    <row r="632" s="365" customFormat="true" ht="12.95" hidden="true" customHeight="true" outlineLevel="0" collapsed="false"/>
    <row r="633" s="365" customFormat="true" ht="12.95" hidden="true" customHeight="true" outlineLevel="0" collapsed="false"/>
    <row r="634" s="365" customFormat="true" ht="12.95" hidden="true" customHeight="true" outlineLevel="0" collapsed="false"/>
    <row r="635" s="365" customFormat="true" ht="12.95" hidden="true" customHeight="true" outlineLevel="0" collapsed="false"/>
    <row r="636" s="365" customFormat="true" ht="12.95" hidden="true" customHeight="true" outlineLevel="0" collapsed="false"/>
    <row r="637" s="365" customFormat="true" ht="12.95" hidden="true" customHeight="true" outlineLevel="0" collapsed="false"/>
    <row r="638" s="365" customFormat="true" ht="12.95" hidden="true" customHeight="true" outlineLevel="0" collapsed="false"/>
    <row r="639" s="365" customFormat="true" ht="12.95" hidden="true" customHeight="true" outlineLevel="0" collapsed="false"/>
    <row r="640" s="365" customFormat="true" ht="12.95" hidden="true" customHeight="true" outlineLevel="0" collapsed="false"/>
    <row r="641" s="365" customFormat="true" ht="12.95" hidden="true" customHeight="true" outlineLevel="0" collapsed="false"/>
    <row r="642" s="365" customFormat="true" ht="12.95" hidden="true" customHeight="true" outlineLevel="0" collapsed="false"/>
    <row r="643" s="365" customFormat="true" ht="12.95" hidden="true" customHeight="true" outlineLevel="0" collapsed="false"/>
    <row r="644" s="365" customFormat="true" ht="12.95" hidden="true" customHeight="true" outlineLevel="0" collapsed="false"/>
    <row r="645" s="365" customFormat="true" ht="12.95" hidden="true" customHeight="true" outlineLevel="0" collapsed="false"/>
    <row r="646" s="365" customFormat="true" ht="12.95" hidden="true" customHeight="true" outlineLevel="0" collapsed="false"/>
    <row r="647" s="365" customFormat="true" ht="12.95" hidden="true" customHeight="true" outlineLevel="0" collapsed="false"/>
    <row r="648" s="365" customFormat="true" ht="12.95" hidden="true" customHeight="true" outlineLevel="0" collapsed="false"/>
    <row r="649" s="365" customFormat="true" ht="12.95" hidden="true" customHeight="true" outlineLevel="0" collapsed="false"/>
    <row r="650" s="365" customFormat="true" ht="12.95" hidden="true" customHeight="true" outlineLevel="0" collapsed="false"/>
    <row r="651" s="365" customFormat="true" ht="12.95" hidden="true" customHeight="true" outlineLevel="0" collapsed="false"/>
    <row r="652" s="365" customFormat="true" ht="12.95" hidden="true" customHeight="true" outlineLevel="0" collapsed="false"/>
    <row r="653" s="365" customFormat="true" ht="12.95" hidden="true" customHeight="true" outlineLevel="0" collapsed="false"/>
    <row r="654" s="365" customFormat="true" ht="12.95" hidden="true" customHeight="true" outlineLevel="0" collapsed="false"/>
    <row r="655" s="365" customFormat="true" ht="12.95" hidden="true" customHeight="true" outlineLevel="0" collapsed="false"/>
    <row r="656" s="365" customFormat="true" ht="12.95" hidden="true" customHeight="true" outlineLevel="0" collapsed="false"/>
    <row r="657" s="365" customFormat="true" ht="12.95" hidden="true" customHeight="true" outlineLevel="0" collapsed="false"/>
    <row r="658" s="365" customFormat="true" ht="12.95" hidden="true" customHeight="true" outlineLevel="0" collapsed="false"/>
    <row r="659" s="365" customFormat="true" ht="12.95" hidden="true" customHeight="true" outlineLevel="0" collapsed="false"/>
    <row r="660" s="365" customFormat="true" ht="12.95" hidden="true" customHeight="true" outlineLevel="0" collapsed="false"/>
    <row r="661" s="365" customFormat="true" ht="12.95" hidden="true" customHeight="true" outlineLevel="0" collapsed="false"/>
    <row r="662" s="365" customFormat="true" ht="12.95" hidden="true" customHeight="true" outlineLevel="0" collapsed="false"/>
    <row r="663" s="365" customFormat="true" ht="12.95" hidden="true" customHeight="true" outlineLevel="0" collapsed="false"/>
    <row r="664" s="365" customFormat="true" ht="12.95" hidden="true" customHeight="true" outlineLevel="0" collapsed="false"/>
  </sheetData>
  <mergeCells count="3">
    <mergeCell ref="A1:M1"/>
    <mergeCell ref="H526:L526"/>
    <mergeCell ref="J551:M551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4</oddFooter>
  </headerFooter>
  <rowBreaks count="8" manualBreakCount="8">
    <brk id="11" man="true" max="16383" min="0"/>
    <brk id="77" man="true" max="16383" min="0"/>
    <brk id="143" man="true" max="16383" min="0"/>
    <brk id="209" man="true" max="16383" min="0"/>
    <brk id="275" man="true" max="16383" min="0"/>
    <brk id="341" man="true" max="16383" min="0"/>
    <brk id="407" man="true" max="16383" min="0"/>
    <brk id="473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8" min="1" style="0" width="11.42"/>
    <col collapsed="false" customWidth="false" hidden="true" outlineLevel="0" max="16384" min="9" style="0" width="11.53"/>
  </cols>
  <sheetData>
    <row r="1" customFormat="false" ht="12.75" hidden="false" customHeight="true" outlineLevel="0" collapsed="false">
      <c r="A1" s="84" t="s">
        <v>1838</v>
      </c>
      <c r="B1" s="84"/>
      <c r="C1" s="84"/>
      <c r="D1" s="84"/>
      <c r="E1" s="84"/>
      <c r="F1" s="84"/>
      <c r="G1" s="84"/>
      <c r="H1" s="85"/>
    </row>
    <row r="2" customFormat="false" ht="12.75" hidden="false" customHeight="true" outlineLevel="0" collapsed="false"/>
    <row r="3" customFormat="false" ht="12.75" hidden="false" customHeight="true" outlineLevel="0" collapsed="false">
      <c r="A3" s="3" t="s">
        <v>1839</v>
      </c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3" t="s">
        <v>167</v>
      </c>
      <c r="B4" s="3"/>
      <c r="C4" s="3"/>
      <c r="D4" s="3"/>
      <c r="E4" s="3"/>
      <c r="F4" s="3"/>
      <c r="G4" s="3"/>
      <c r="H4" s="3"/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4</oddFooter>
  </headerFooter>
  <colBreaks count="1" manualBreakCount="1">
    <brk id="8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A1" activeCellId="0" sqref="A1"/>
    </sheetView>
  </sheetViews>
  <sheetFormatPr defaultColWidth="11.53515625" defaultRowHeight="12.8" zeroHeight="true" outlineLevelRow="0" outlineLevelCol="0"/>
  <cols>
    <col collapsed="false" customWidth="true" hidden="false" outlineLevel="0" max="1" min="1" style="398" width="128.7"/>
    <col collapsed="false" customWidth="false" hidden="true" outlineLevel="0" max="257" min="2" style="39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461"/>
    </row>
    <row r="2" customFormat="false" ht="12.75" hidden="false" customHeight="true" outlineLevel="0" collapsed="false">
      <c r="A2" s="462"/>
    </row>
    <row r="3" customFormat="false" ht="20.1" hidden="false" customHeight="true" outlineLevel="0" collapsed="false">
      <c r="A3" s="463" t="s">
        <v>1840</v>
      </c>
    </row>
    <row r="4" customFormat="false" ht="20.1" hidden="false" customHeight="true" outlineLevel="0" collapsed="false">
      <c r="A4" s="463" t="s">
        <v>1841</v>
      </c>
    </row>
    <row r="5" customFormat="false" ht="20.1" hidden="false" customHeight="true" outlineLevel="0" collapsed="false">
      <c r="A5" s="463"/>
    </row>
    <row r="6" customFormat="false" ht="20.1" hidden="false" customHeight="true" outlineLevel="0" collapsed="false">
      <c r="A6" s="464" t="s">
        <v>1842</v>
      </c>
    </row>
    <row r="7" customFormat="false" ht="15" hidden="false" customHeight="true" outlineLevel="0" collapsed="false">
      <c r="A7" s="465"/>
    </row>
    <row r="8" customFormat="false" ht="15" hidden="false" customHeight="true" outlineLevel="0" collapsed="false">
      <c r="A8" s="466" t="s">
        <v>1843</v>
      </c>
    </row>
    <row r="9" customFormat="false" ht="15" hidden="false" customHeight="true" outlineLevel="0" collapsed="false">
      <c r="A9" s="466"/>
    </row>
    <row r="10" customFormat="false" ht="15" hidden="false" customHeight="true" outlineLevel="0" collapsed="false">
      <c r="A10" s="467" t="s">
        <v>1844</v>
      </c>
    </row>
    <row r="11" customFormat="false" ht="15" hidden="false" customHeight="true" outlineLevel="0" collapsed="false">
      <c r="A11" s="467" t="s">
        <v>1845</v>
      </c>
    </row>
    <row r="12" customFormat="false" ht="19.5" hidden="false" customHeight="true" outlineLevel="0" collapsed="false">
      <c r="A12" s="467" t="s">
        <v>1846</v>
      </c>
    </row>
    <row r="13" customFormat="false" ht="15" hidden="false" customHeight="true" outlineLevel="0" collapsed="false">
      <c r="A13" s="467" t="s">
        <v>1847</v>
      </c>
    </row>
    <row r="14" customFormat="false" ht="15" hidden="false" customHeight="true" outlineLevel="0" collapsed="false">
      <c r="A14" s="467" t="s">
        <v>1848</v>
      </c>
    </row>
    <row r="15" customFormat="false" ht="15" hidden="false" customHeight="true" outlineLevel="0" collapsed="false">
      <c r="A15" s="467" t="s">
        <v>1849</v>
      </c>
    </row>
    <row r="16" customFormat="false" ht="15" hidden="false" customHeight="true" outlineLevel="0" collapsed="false">
      <c r="A16" s="467" t="s">
        <v>1850</v>
      </c>
    </row>
    <row r="17" customFormat="false" ht="19.5" hidden="false" customHeight="true" outlineLevel="0" collapsed="false">
      <c r="A17" s="467" t="s">
        <v>1851</v>
      </c>
    </row>
    <row r="18" customFormat="false" ht="19.5" hidden="false" customHeight="true" outlineLevel="0" collapsed="false">
      <c r="A18" s="467" t="s">
        <v>1852</v>
      </c>
    </row>
    <row r="19" customFormat="false" ht="19.5" hidden="false" customHeight="true" outlineLevel="0" collapsed="false">
      <c r="A19" s="467" t="s">
        <v>1853</v>
      </c>
    </row>
    <row r="20" customFormat="false" ht="19.5" hidden="false" customHeight="true" outlineLevel="0" collapsed="false">
      <c r="A20" s="467" t="s">
        <v>1854</v>
      </c>
    </row>
    <row r="21" customFormat="false" ht="15" hidden="false" customHeight="true" outlineLevel="0" collapsed="false">
      <c r="A21" s="364"/>
    </row>
    <row r="22" customFormat="false" ht="15" hidden="false" customHeight="true" outlineLevel="0" collapsed="false">
      <c r="A22" s="466" t="s">
        <v>1855</v>
      </c>
    </row>
    <row r="23" customFormat="false" ht="15" hidden="false" customHeight="true" outlineLevel="0" collapsed="false">
      <c r="A23" s="466"/>
    </row>
    <row r="24" s="468" customFormat="true" ht="15" hidden="false" customHeight="true" outlineLevel="0" collapsed="false">
      <c r="A24" s="467" t="s">
        <v>1856</v>
      </c>
    </row>
    <row r="25" s="468" customFormat="true" ht="15" hidden="false" customHeight="true" outlineLevel="0" collapsed="false">
      <c r="A25" s="467" t="s">
        <v>1857</v>
      </c>
    </row>
    <row r="26" customFormat="false" ht="15" hidden="false" customHeight="true" outlineLevel="0" collapsed="false">
      <c r="A26" s="467" t="s">
        <v>1858</v>
      </c>
    </row>
    <row r="27" customFormat="false" ht="15" hidden="false" customHeight="true" outlineLevel="0" collapsed="false">
      <c r="A27" s="467" t="s">
        <v>1859</v>
      </c>
    </row>
    <row r="28" customFormat="false" ht="15" hidden="false" customHeight="true" outlineLevel="0" collapsed="false">
      <c r="A28" s="467" t="s">
        <v>1860</v>
      </c>
    </row>
    <row r="29" customFormat="false" ht="19.5" hidden="false" customHeight="true" outlineLevel="0" collapsed="false">
      <c r="A29" s="467" t="s">
        <v>1861</v>
      </c>
    </row>
    <row r="30" customFormat="false" ht="15" hidden="false" customHeight="true" outlineLevel="0" collapsed="false">
      <c r="A30" s="467" t="s">
        <v>1862</v>
      </c>
    </row>
    <row r="31" customFormat="false" ht="15" hidden="false" customHeight="true" outlineLevel="0" collapsed="false">
      <c r="A31" s="467" t="s">
        <v>1863</v>
      </c>
    </row>
    <row r="32" customFormat="false" ht="15" hidden="false" customHeight="true" outlineLevel="0" collapsed="false">
      <c r="A32" s="467" t="s">
        <v>1864</v>
      </c>
    </row>
    <row r="33" customFormat="false" ht="15" hidden="false" customHeight="true" outlineLevel="0" collapsed="false">
      <c r="A33" s="467" t="s">
        <v>1865</v>
      </c>
    </row>
    <row r="34" customFormat="false" ht="15" hidden="false" customHeight="true" outlineLevel="0" collapsed="false">
      <c r="A34" s="467" t="s">
        <v>1866</v>
      </c>
    </row>
    <row r="35" customFormat="false" ht="15" hidden="false" customHeight="true" outlineLevel="0" collapsed="false">
      <c r="A35" s="467" t="s">
        <v>1867</v>
      </c>
    </row>
    <row r="36" customFormat="false" ht="19.5" hidden="false" customHeight="true" outlineLevel="0" collapsed="false">
      <c r="A36" s="467" t="s">
        <v>1868</v>
      </c>
    </row>
    <row r="37" customFormat="false" ht="15" hidden="false" customHeight="true" outlineLevel="0" collapsed="false">
      <c r="A37" s="467" t="s">
        <v>1862</v>
      </c>
    </row>
    <row r="38" customFormat="false" ht="15" hidden="false" customHeight="true" outlineLevel="0" collapsed="false">
      <c r="A38" s="467" t="s">
        <v>1869</v>
      </c>
    </row>
    <row r="39" customFormat="false" ht="15" hidden="false" customHeight="true" outlineLevel="0" collapsed="false">
      <c r="A39" s="467" t="s">
        <v>1870</v>
      </c>
    </row>
    <row r="40" customFormat="false" ht="13.5" hidden="false" customHeight="true" outlineLevel="0" collapsed="false">
      <c r="A40" s="467" t="s">
        <v>1871</v>
      </c>
    </row>
    <row r="41" customFormat="false" ht="15" hidden="false" customHeight="true" outlineLevel="0" collapsed="false">
      <c r="A41" s="467" t="s">
        <v>1865</v>
      </c>
    </row>
    <row r="42" customFormat="false" ht="15" hidden="false" customHeight="true" outlineLevel="0" collapsed="false">
      <c r="A42" s="467" t="s">
        <v>1866</v>
      </c>
    </row>
    <row r="43" customFormat="false" ht="15" hidden="false" customHeight="true" outlineLevel="0" collapsed="false">
      <c r="A43" s="467" t="s">
        <v>1867</v>
      </c>
    </row>
    <row r="44" customFormat="false" ht="19.5" hidden="false" customHeight="true" outlineLevel="0" collapsed="false">
      <c r="A44" s="469" t="s">
        <v>1872</v>
      </c>
    </row>
    <row r="45" customFormat="false" ht="15" hidden="false" customHeight="true" outlineLevel="0" collapsed="false">
      <c r="A45" s="469" t="s">
        <v>1862</v>
      </c>
    </row>
    <row r="46" customFormat="false" ht="15" hidden="false" customHeight="true" outlineLevel="0" collapsed="false">
      <c r="A46" s="469" t="s">
        <v>1873</v>
      </c>
    </row>
    <row r="47" customFormat="false" ht="15" hidden="false" customHeight="true" outlineLevel="0" collapsed="false">
      <c r="A47" s="469" t="s">
        <v>1874</v>
      </c>
    </row>
    <row r="48" customFormat="false" ht="15" hidden="false" customHeight="true" outlineLevel="0" collapsed="false">
      <c r="A48" s="469" t="s">
        <v>1875</v>
      </c>
    </row>
    <row r="49" customFormat="false" ht="15" hidden="false" customHeight="true" outlineLevel="0" collapsed="false">
      <c r="A49" s="469" t="s">
        <v>1876</v>
      </c>
    </row>
    <row r="50" customFormat="false" ht="15" hidden="false" customHeight="true" outlineLevel="0" collapsed="false">
      <c r="A50" s="469" t="s">
        <v>1877</v>
      </c>
    </row>
    <row r="51" customFormat="false" ht="15" hidden="false" customHeight="true" outlineLevel="0" collapsed="false">
      <c r="A51" s="469" t="s">
        <v>1878</v>
      </c>
    </row>
    <row r="52" customFormat="false" ht="15" hidden="false" customHeight="true" outlineLevel="0" collapsed="false">
      <c r="A52" s="469" t="s">
        <v>1879</v>
      </c>
    </row>
    <row r="53" customFormat="false" ht="15" hidden="false" customHeight="true" outlineLevel="0" collapsed="false">
      <c r="A53" s="469" t="s">
        <v>1880</v>
      </c>
    </row>
    <row r="54" customFormat="false" ht="15" hidden="false" customHeight="true" outlineLevel="0" collapsed="false">
      <c r="A54" s="469" t="s">
        <v>1881</v>
      </c>
    </row>
    <row r="55" customFormat="false" ht="15" hidden="false" customHeight="true" outlineLevel="0" collapsed="false">
      <c r="A55" s="469" t="s">
        <v>1882</v>
      </c>
    </row>
    <row r="56" customFormat="false" ht="15" hidden="false" customHeight="true" outlineLevel="0" collapsed="false">
      <c r="A56" s="469" t="s">
        <v>1883</v>
      </c>
    </row>
    <row r="57" customFormat="false" ht="15" hidden="false" customHeight="true" outlineLevel="0" collapsed="false">
      <c r="A57" s="469" t="s">
        <v>1865</v>
      </c>
    </row>
    <row r="58" customFormat="false" ht="15" hidden="false" customHeight="true" outlineLevel="0" collapsed="false">
      <c r="A58" s="469" t="s">
        <v>1866</v>
      </c>
    </row>
    <row r="59" customFormat="false" ht="15" hidden="false" customHeight="true" outlineLevel="0" collapsed="false">
      <c r="A59" s="469" t="s">
        <v>1884</v>
      </c>
    </row>
    <row r="60" customFormat="false" ht="15" hidden="false" customHeight="true" outlineLevel="0" collapsed="false">
      <c r="A60" s="469" t="s">
        <v>1885</v>
      </c>
    </row>
    <row r="61" customFormat="false" ht="19.5" hidden="false" customHeight="true" outlineLevel="0" collapsed="false">
      <c r="A61" s="469" t="s">
        <v>1886</v>
      </c>
    </row>
    <row r="62" customFormat="false" ht="15" hidden="false" customHeight="true" outlineLevel="0" collapsed="false">
      <c r="A62" s="469" t="s">
        <v>1862</v>
      </c>
    </row>
    <row r="63" customFormat="false" ht="15" hidden="false" customHeight="true" outlineLevel="0" collapsed="false">
      <c r="A63" s="469" t="s">
        <v>1887</v>
      </c>
    </row>
    <row r="64" customFormat="false" ht="15" hidden="false" customHeight="true" outlineLevel="0" collapsed="false">
      <c r="A64" s="469" t="s">
        <v>1888</v>
      </c>
    </row>
    <row r="65" customFormat="false" ht="15" hidden="false" customHeight="true" outlineLevel="0" collapsed="false">
      <c r="A65" s="469" t="s">
        <v>1889</v>
      </c>
    </row>
    <row r="66" customFormat="false" ht="15" hidden="false" customHeight="true" outlineLevel="0" collapsed="false">
      <c r="A66" s="469" t="s">
        <v>1890</v>
      </c>
    </row>
    <row r="67" customFormat="false" ht="15" hidden="false" customHeight="true" outlineLevel="0" collapsed="false">
      <c r="A67" s="469" t="s">
        <v>1891</v>
      </c>
    </row>
    <row r="68" customFormat="false" ht="15" hidden="false" customHeight="true" outlineLevel="0" collapsed="false">
      <c r="A68" s="469" t="s">
        <v>1865</v>
      </c>
    </row>
    <row r="69" customFormat="false" ht="15" hidden="false" customHeight="true" outlineLevel="0" collapsed="false">
      <c r="A69" s="469" t="s">
        <v>1866</v>
      </c>
    </row>
    <row r="70" customFormat="false" ht="15" hidden="false" customHeight="true" outlineLevel="0" collapsed="false">
      <c r="A70" s="469" t="s">
        <v>1867</v>
      </c>
    </row>
    <row r="71" customFormat="false" ht="19.5" hidden="false" customHeight="true" outlineLevel="0" collapsed="false">
      <c r="A71" s="470" t="s">
        <v>1892</v>
      </c>
    </row>
    <row r="72" customFormat="false" ht="15" hidden="false" customHeight="true" outlineLevel="0" collapsed="false">
      <c r="A72" s="471" t="s">
        <v>1893</v>
      </c>
    </row>
    <row r="73" customFormat="false" ht="15" hidden="false" customHeight="true" outlineLevel="0" collapsed="false">
      <c r="A73" s="470" t="s">
        <v>1894</v>
      </c>
    </row>
    <row r="74" customFormat="false" ht="19.5" hidden="false" customHeight="true" outlineLevel="0" collapsed="false">
      <c r="A74" s="472" t="s">
        <v>1895</v>
      </c>
    </row>
    <row r="75" customFormat="false" ht="15" hidden="false" customHeight="true" outlineLevel="0" collapsed="false">
      <c r="A75" s="470" t="s">
        <v>1896</v>
      </c>
    </row>
    <row r="76" customFormat="false" ht="15" hidden="false" customHeight="true" outlineLevel="0" collapsed="false">
      <c r="A76" s="470" t="s">
        <v>1897</v>
      </c>
    </row>
    <row r="77" customFormat="false" ht="15" hidden="false" customHeight="true" outlineLevel="0" collapsed="false">
      <c r="A77" s="470" t="s">
        <v>1898</v>
      </c>
    </row>
    <row r="78" customFormat="false" ht="15" hidden="false" customHeight="true" outlineLevel="0" collapsed="false">
      <c r="A78" s="470" t="s">
        <v>1899</v>
      </c>
    </row>
    <row r="79" customFormat="false" ht="15" hidden="false" customHeight="true" outlineLevel="0" collapsed="false">
      <c r="A79" s="470" t="s">
        <v>1900</v>
      </c>
    </row>
    <row r="80" customFormat="false" ht="15" hidden="false" customHeight="true" outlineLevel="0" collapsed="false">
      <c r="A80" s="470"/>
    </row>
    <row r="81" customFormat="false" ht="15" hidden="false" customHeight="true" outlineLevel="0" collapsed="false">
      <c r="A81" s="466" t="s">
        <v>1901</v>
      </c>
    </row>
    <row r="82" customFormat="false" ht="15" hidden="false" customHeight="true" outlineLevel="0" collapsed="false">
      <c r="A82" s="466"/>
    </row>
    <row r="83" customFormat="false" ht="15" hidden="false" customHeight="true" outlineLevel="0" collapsed="false">
      <c r="A83" s="470" t="s">
        <v>1902</v>
      </c>
    </row>
    <row r="84" customFormat="false" ht="15" hidden="false" customHeight="true" outlineLevel="0" collapsed="false">
      <c r="A84" s="473" t="s">
        <v>1903</v>
      </c>
    </row>
    <row r="85" customFormat="false" ht="19.5" hidden="false" customHeight="true" outlineLevel="0" collapsed="false">
      <c r="A85" s="467" t="s">
        <v>1904</v>
      </c>
    </row>
    <row r="86" customFormat="false" ht="15" hidden="false" customHeight="true" outlineLevel="0" collapsed="false">
      <c r="A86" s="467" t="s">
        <v>1905</v>
      </c>
    </row>
    <row r="87" customFormat="false" ht="15" hidden="false" customHeight="true" outlineLevel="0" collapsed="false">
      <c r="A87" s="467" t="s">
        <v>1906</v>
      </c>
    </row>
    <row r="88" customFormat="false" ht="15" hidden="false" customHeight="true" outlineLevel="0" collapsed="false">
      <c r="A88" s="467" t="s">
        <v>1907</v>
      </c>
    </row>
    <row r="89" s="474" customFormat="true" ht="15" hidden="false" customHeight="true" outlineLevel="0" collapsed="false">
      <c r="A89" s="467" t="s">
        <v>1908</v>
      </c>
    </row>
    <row r="90" s="474" customFormat="true" ht="15" hidden="false" customHeight="true" outlineLevel="0" collapsed="false">
      <c r="A90" s="475" t="s">
        <v>1909</v>
      </c>
    </row>
    <row r="91" customFormat="false" ht="19.5" hidden="false" customHeight="true" outlineLevel="0" collapsed="false">
      <c r="A91" s="472" t="s">
        <v>1910</v>
      </c>
    </row>
    <row r="92" customFormat="false" ht="15" hidden="false" customHeight="true" outlineLevel="0" collapsed="false">
      <c r="A92" s="472" t="s">
        <v>1911</v>
      </c>
    </row>
    <row r="93" customFormat="false" ht="15" hidden="false" customHeight="true" outlineLevel="0" collapsed="false">
      <c r="A93" s="472" t="s">
        <v>1912</v>
      </c>
    </row>
    <row r="94" customFormat="false" ht="15" hidden="false" customHeight="true" outlineLevel="0" collapsed="false">
      <c r="A94" s="472" t="s">
        <v>1913</v>
      </c>
    </row>
    <row r="95" customFormat="false" ht="19.5" hidden="false" customHeight="true" outlineLevel="0" collapsed="false">
      <c r="A95" s="472" t="s">
        <v>1914</v>
      </c>
    </row>
    <row r="96" customFormat="false" ht="15" hidden="false" customHeight="true" outlineLevel="0" collapsed="false">
      <c r="A96" s="472" t="s">
        <v>1915</v>
      </c>
    </row>
    <row r="97" s="380" customFormat="true" ht="15" hidden="false" customHeight="true" outlineLevel="0" collapsed="false">
      <c r="A97" s="398"/>
    </row>
    <row r="98" s="476" customFormat="true" ht="15" hidden="false" customHeight="true" outlineLevel="0" collapsed="false">
      <c r="A98" s="466" t="s">
        <v>1916</v>
      </c>
    </row>
    <row r="99" s="476" customFormat="true" ht="15" hidden="false" customHeight="true" outlineLevel="0" collapsed="false">
      <c r="A99" s="466"/>
    </row>
    <row r="100" s="476" customFormat="true" ht="15" hidden="false" customHeight="true" outlineLevel="0" collapsed="false">
      <c r="A100" s="470" t="s">
        <v>1917</v>
      </c>
    </row>
    <row r="101" s="476" customFormat="true" ht="15" hidden="false" customHeight="true" outlineLevel="0" collapsed="false">
      <c r="A101" s="470" t="s">
        <v>1918</v>
      </c>
    </row>
    <row r="102" customFormat="false" ht="19.5" hidden="false" customHeight="true" outlineLevel="0" collapsed="false">
      <c r="A102" s="467" t="s">
        <v>1862</v>
      </c>
    </row>
    <row r="103" customFormat="false" ht="15" hidden="false" customHeight="true" outlineLevel="0" collapsed="false">
      <c r="A103" s="467" t="s">
        <v>1919</v>
      </c>
    </row>
    <row r="104" customFormat="false" ht="15" hidden="false" customHeight="true" outlineLevel="0" collapsed="false">
      <c r="A104" s="467" t="s">
        <v>1920</v>
      </c>
    </row>
    <row r="105" customFormat="false" ht="15" hidden="false" customHeight="true" outlineLevel="0" collapsed="false">
      <c r="A105" s="467" t="s">
        <v>1921</v>
      </c>
    </row>
    <row r="106" customFormat="false" ht="15" hidden="false" customHeight="true" outlineLevel="0" collapsed="false">
      <c r="A106" s="467" t="s">
        <v>1922</v>
      </c>
    </row>
    <row r="107" customFormat="false" ht="15" hidden="false" customHeight="true" outlineLevel="0" collapsed="false">
      <c r="A107" s="467" t="s">
        <v>1923</v>
      </c>
    </row>
    <row r="108" customFormat="false" ht="15" hidden="false" customHeight="true" outlineLevel="0" collapsed="false">
      <c r="A108" s="467" t="s">
        <v>1924</v>
      </c>
    </row>
    <row r="109" customFormat="false" ht="15" hidden="false" customHeight="true" outlineLevel="0" collapsed="false">
      <c r="A109" s="467" t="s">
        <v>1925</v>
      </c>
    </row>
    <row r="110" customFormat="false" ht="15" hidden="false" customHeight="true" outlineLevel="0" collapsed="false">
      <c r="A110" s="467" t="s">
        <v>1926</v>
      </c>
    </row>
    <row r="111" customFormat="false" ht="15" hidden="false" customHeight="true" outlineLevel="0" collapsed="false">
      <c r="A111" s="467" t="s">
        <v>1927</v>
      </c>
    </row>
    <row r="112" customFormat="false" ht="15" hidden="false" customHeight="true" outlineLevel="0" collapsed="false">
      <c r="A112" s="467" t="s">
        <v>1928</v>
      </c>
    </row>
    <row r="113" customFormat="false" ht="15" hidden="false" customHeight="true" outlineLevel="0" collapsed="false">
      <c r="A113" s="470" t="s">
        <v>1929</v>
      </c>
    </row>
    <row r="114" customFormat="false" ht="19.5" hidden="false" customHeight="true" outlineLevel="0" collapsed="false">
      <c r="A114" s="470" t="s">
        <v>1930</v>
      </c>
    </row>
    <row r="115" customFormat="false" ht="15" hidden="false" customHeight="true" outlineLevel="0" collapsed="false">
      <c r="A115" s="470" t="s">
        <v>1931</v>
      </c>
    </row>
    <row r="116" customFormat="false" ht="15" hidden="false" customHeight="true" outlineLevel="0" collapsed="false">
      <c r="A116" s="470"/>
    </row>
    <row r="117" s="476" customFormat="true" ht="15" hidden="false" customHeight="true" outlineLevel="0" collapsed="false">
      <c r="A117" s="466" t="s">
        <v>1932</v>
      </c>
    </row>
    <row r="118" s="476" customFormat="true" ht="15" hidden="false" customHeight="true" outlineLevel="0" collapsed="false">
      <c r="A118" s="466"/>
    </row>
    <row r="119" s="476" customFormat="true" ht="15" hidden="false" customHeight="true" outlineLevel="0" collapsed="false">
      <c r="A119" s="471" t="s">
        <v>1933</v>
      </c>
    </row>
    <row r="120" s="476" customFormat="true" ht="15" hidden="false" customHeight="true" outlineLevel="0" collapsed="false">
      <c r="A120" s="471" t="s">
        <v>1934</v>
      </c>
    </row>
    <row r="121" s="476" customFormat="true" ht="15" hidden="false" customHeight="true" outlineLevel="0" collapsed="false">
      <c r="A121" s="471" t="s">
        <v>1935</v>
      </c>
    </row>
    <row r="122" s="476" customFormat="true" ht="15" hidden="false" customHeight="true" outlineLevel="0" collapsed="false">
      <c r="A122" s="471" t="s">
        <v>1936</v>
      </c>
    </row>
    <row r="123" s="476" customFormat="true" ht="19.5" hidden="false" customHeight="true" outlineLevel="0" collapsed="false">
      <c r="A123" s="471" t="s">
        <v>1937</v>
      </c>
    </row>
    <row r="124" s="476" customFormat="true" ht="15" hidden="false" customHeight="true" outlineLevel="0" collapsed="false">
      <c r="A124" s="471" t="s">
        <v>1938</v>
      </c>
    </row>
    <row r="125" s="476" customFormat="true" ht="19.5" hidden="false" customHeight="true" outlineLevel="0" collapsed="false">
      <c r="A125" s="471" t="s">
        <v>1939</v>
      </c>
    </row>
    <row r="126" s="476" customFormat="true" ht="15" hidden="false" customHeight="true" outlineLevel="0" collapsed="false">
      <c r="A126" s="471" t="s">
        <v>1940</v>
      </c>
    </row>
    <row r="127" s="476" customFormat="true" ht="15" hidden="false" customHeight="true" outlineLevel="0" collapsed="false">
      <c r="A127" s="471" t="s">
        <v>1941</v>
      </c>
    </row>
    <row r="128" s="476" customFormat="true" ht="15" hidden="false" customHeight="true" outlineLevel="0" collapsed="false">
      <c r="A128" s="471" t="s">
        <v>1942</v>
      </c>
    </row>
    <row r="129" s="476" customFormat="true" ht="15" hidden="false" customHeight="true" outlineLevel="0" collapsed="false">
      <c r="A129" s="471" t="s">
        <v>1943</v>
      </c>
    </row>
    <row r="130" s="476" customFormat="true" ht="15" hidden="false" customHeight="true" outlineLevel="0" collapsed="false">
      <c r="A130" s="471" t="s">
        <v>1944</v>
      </c>
    </row>
    <row r="131" s="476" customFormat="true" ht="15" hidden="false" customHeight="true" outlineLevel="0" collapsed="false">
      <c r="A131" s="471" t="s">
        <v>1945</v>
      </c>
    </row>
    <row r="132" s="476" customFormat="true" ht="15" hidden="false" customHeight="true" outlineLevel="0" collapsed="false">
      <c r="A132" s="471" t="s">
        <v>1946</v>
      </c>
    </row>
    <row r="133" s="476" customFormat="true" ht="15" hidden="false" customHeight="true" outlineLevel="0" collapsed="false">
      <c r="A133" s="471" t="s">
        <v>1947</v>
      </c>
    </row>
    <row r="134" s="476" customFormat="true" ht="15" hidden="false" customHeight="true" outlineLevel="0" collapsed="false">
      <c r="A134" s="471" t="s">
        <v>1948</v>
      </c>
    </row>
    <row r="135" s="476" customFormat="true" ht="15" hidden="false" customHeight="true" outlineLevel="0" collapsed="false">
      <c r="A135" s="471" t="s">
        <v>1949</v>
      </c>
    </row>
    <row r="136" s="476" customFormat="true" ht="15" hidden="false" customHeight="true" outlineLevel="0" collapsed="false">
      <c r="A136" s="471" t="s">
        <v>1950</v>
      </c>
    </row>
    <row r="137" s="476" customFormat="true" ht="15" hidden="false" customHeight="true" outlineLevel="0" collapsed="false">
      <c r="A137" s="471" t="s">
        <v>1951</v>
      </c>
    </row>
    <row r="138" s="476" customFormat="true" ht="15" hidden="false" customHeight="true" outlineLevel="0" collapsed="false">
      <c r="A138" s="471" t="s">
        <v>1952</v>
      </c>
    </row>
    <row r="139" s="476" customFormat="true" ht="15" hidden="false" customHeight="true" outlineLevel="0" collapsed="false">
      <c r="A139" s="471" t="s">
        <v>1929</v>
      </c>
    </row>
    <row r="140" s="476" customFormat="true" ht="19.5" hidden="false" customHeight="true" outlineLevel="0" collapsed="false">
      <c r="A140" s="471" t="s">
        <v>1953</v>
      </c>
    </row>
    <row r="141" s="476" customFormat="true" ht="15" hidden="false" customHeight="true" outlineLevel="0" collapsed="false">
      <c r="A141" s="471" t="s">
        <v>1954</v>
      </c>
    </row>
    <row r="142" customFormat="false" ht="15" hidden="false" customHeight="true" outlineLevel="0" collapsed="false"/>
    <row r="143" s="476" customFormat="true" ht="15" hidden="false" customHeight="true" outlineLevel="0" collapsed="false">
      <c r="A143" s="466" t="s">
        <v>1955</v>
      </c>
    </row>
    <row r="144" s="476" customFormat="true" ht="15" hidden="false" customHeight="true" outlineLevel="0" collapsed="false">
      <c r="A144" s="466"/>
    </row>
    <row r="145" s="464" customFormat="true" ht="15" hidden="false" customHeight="true" outlineLevel="0" collapsed="false">
      <c r="A145" s="470" t="s">
        <v>1956</v>
      </c>
    </row>
    <row r="146" s="464" customFormat="true" ht="15" hidden="false" customHeight="true" outlineLevel="0" collapsed="false">
      <c r="A146" s="477" t="s">
        <v>1957</v>
      </c>
    </row>
    <row r="147" s="464" customFormat="true" ht="15" hidden="false" customHeight="true" outlineLevel="0" collapsed="false">
      <c r="A147" s="470" t="s">
        <v>1958</v>
      </c>
    </row>
    <row r="148" customFormat="false" ht="15" hidden="false" customHeight="true" outlineLevel="0" collapsed="false">
      <c r="A148" s="471"/>
    </row>
    <row r="149" customFormat="false" ht="15" hidden="false" customHeight="true" outlineLevel="0" collapsed="false">
      <c r="A149" s="466" t="s">
        <v>1959</v>
      </c>
    </row>
    <row r="150" customFormat="false" ht="15" hidden="false" customHeight="true" outlineLevel="0" collapsed="false">
      <c r="A150" s="466"/>
    </row>
    <row r="151" customFormat="false" ht="15" hidden="false" customHeight="true" outlineLevel="0" collapsed="false">
      <c r="A151" s="467" t="s">
        <v>1960</v>
      </c>
    </row>
    <row r="152" customFormat="false" ht="15" hidden="false" customHeight="true" outlineLevel="0" collapsed="false">
      <c r="A152" s="467" t="s">
        <v>1961</v>
      </c>
    </row>
    <row r="153" customFormat="false" ht="15" hidden="false" customHeight="true" outlineLevel="0" collapsed="false">
      <c r="A153" s="467" t="s">
        <v>1962</v>
      </c>
    </row>
    <row r="154" customFormat="false" ht="15" hidden="false" customHeight="true" outlineLevel="0" collapsed="false">
      <c r="A154" s="367"/>
    </row>
    <row r="155" customFormat="false" ht="15" hidden="false" customHeight="true" outlineLevel="0" collapsed="false">
      <c r="A155" s="472"/>
    </row>
  </sheetData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4</oddFooter>
  </headerFooter>
  <rowBreaks count="3" manualBreakCount="3">
    <brk id="56" man="true" max="16383" min="0"/>
    <brk id="97" man="true" max="16383" min="0"/>
    <brk id="1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8" min="1" style="0" width="11.42"/>
    <col collapsed="false" customWidth="false" hidden="true" outlineLevel="0" max="16384" min="9" style="0" width="11.53"/>
  </cols>
  <sheetData>
    <row r="1" customFormat="false" ht="12.75" hidden="false" customHeight="true" outlineLevel="0" collapsed="false">
      <c r="A1" s="84" t="s">
        <v>165</v>
      </c>
      <c r="B1" s="84"/>
      <c r="C1" s="84"/>
      <c r="D1" s="84"/>
      <c r="E1" s="84"/>
      <c r="F1" s="84"/>
      <c r="G1" s="84"/>
      <c r="H1" s="85"/>
    </row>
    <row r="2" customFormat="false" ht="12.75" hidden="false" customHeight="true" outlineLevel="0" collapsed="false"/>
    <row r="3" customFormat="false" ht="12.75" hidden="false" customHeight="true" outlineLevel="0" collapsed="false">
      <c r="A3" s="3" t="s">
        <v>166</v>
      </c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3" t="s">
        <v>167</v>
      </c>
      <c r="B4" s="3"/>
      <c r="C4" s="3"/>
      <c r="D4" s="3"/>
      <c r="E4" s="3"/>
      <c r="F4" s="3"/>
      <c r="G4" s="3"/>
      <c r="H4" s="3"/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</sheetData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4</oddFooter>
  </headerFooter>
  <colBreaks count="1" manualBreakCount="1">
    <brk id="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3" width="13.7"/>
    <col collapsed="false" customWidth="true" hidden="false" outlineLevel="0" max="2" min="2" style="3" width="16.56"/>
    <col collapsed="false" customWidth="true" hidden="false" outlineLevel="0" max="3" min="3" style="3" width="4.56"/>
    <col collapsed="false" customWidth="true" hidden="false" outlineLevel="0" max="4" min="4" style="3" width="10.28"/>
    <col collapsed="false" customWidth="true" hidden="false" outlineLevel="0" max="5" min="5" style="3" width="2.7"/>
    <col collapsed="false" customWidth="true" hidden="false" outlineLevel="0" max="6" min="6" style="3" width="3.85"/>
    <col collapsed="false" customWidth="true" hidden="false" outlineLevel="0" max="7" min="7" style="3" width="3.28"/>
    <col collapsed="false" customWidth="true" hidden="false" outlineLevel="0" max="8" min="8" style="3" width="7.85"/>
    <col collapsed="false" customWidth="true" hidden="false" outlineLevel="0" max="9" min="9" style="3" width="3.14"/>
    <col collapsed="false" customWidth="true" hidden="false" outlineLevel="0" max="10" min="10" style="3" width="6.85"/>
    <col collapsed="false" customWidth="true" hidden="false" outlineLevel="0" max="11" min="11" style="3" width="4.28"/>
    <col collapsed="false" customWidth="true" hidden="false" outlineLevel="0" max="12" min="12" style="3" width="7.7"/>
    <col collapsed="false" customWidth="true" hidden="false" outlineLevel="0" max="13" min="13" style="3" width="2.7"/>
    <col collapsed="false" customWidth="true" hidden="false" outlineLevel="0" max="14" min="14" style="3" width="3.42"/>
    <col collapsed="false" customWidth="true" hidden="false" outlineLevel="0" max="15" min="15" style="3" width="6.7"/>
    <col collapsed="false" customWidth="true" hidden="false" outlineLevel="0" max="16" min="16" style="3" width="16.56"/>
    <col collapsed="false" customWidth="false" hidden="true" outlineLevel="0" max="257" min="17" style="3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60" t="s">
        <v>16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</row>
    <row r="2" customFormat="false" ht="10.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true" outlineLevel="0" collapsed="false">
      <c r="A3" s="87" t="s">
        <v>16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5" customFormat="false" ht="12.75" hidden="false" customHeight="true" outlineLevel="0" collapsed="false">
      <c r="A5" s="88" t="s">
        <v>170</v>
      </c>
      <c r="B5" s="89" t="s">
        <v>171</v>
      </c>
      <c r="C5" s="89" t="s">
        <v>172</v>
      </c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 t="s">
        <v>173</v>
      </c>
    </row>
    <row r="6" customFormat="false" ht="12.75" hidden="false" customHeight="true" outlineLevel="0" collapsed="false">
      <c r="A6" s="88"/>
      <c r="B6" s="89"/>
      <c r="C6" s="90" t="s">
        <v>174</v>
      </c>
      <c r="D6" s="90"/>
      <c r="E6" s="90"/>
      <c r="F6" s="90"/>
      <c r="G6" s="90"/>
      <c r="H6" s="90"/>
      <c r="I6" s="90"/>
      <c r="J6" s="90"/>
      <c r="K6" s="91" t="s">
        <v>175</v>
      </c>
      <c r="L6" s="91"/>
      <c r="M6" s="91"/>
      <c r="N6" s="91"/>
      <c r="O6" s="91"/>
      <c r="P6" s="89"/>
    </row>
    <row r="7" customFormat="false" ht="12.75" hidden="false" customHeight="true" outlineLevel="0" collapsed="false">
      <c r="A7" s="88"/>
      <c r="B7" s="89"/>
      <c r="C7" s="90"/>
      <c r="D7" s="90"/>
      <c r="E7" s="90"/>
      <c r="F7" s="90"/>
      <c r="G7" s="90"/>
      <c r="H7" s="90"/>
      <c r="I7" s="90"/>
      <c r="J7" s="90"/>
      <c r="K7" s="92" t="s">
        <v>176</v>
      </c>
      <c r="L7" s="92"/>
      <c r="M7" s="92"/>
      <c r="N7" s="92"/>
      <c r="O7" s="92"/>
      <c r="P7" s="89"/>
    </row>
    <row r="8" customFormat="false" ht="27" hidden="false" customHeight="true" outlineLevel="0" collapsed="false">
      <c r="A8" s="88"/>
      <c r="B8" s="89"/>
      <c r="C8" s="93" t="s">
        <v>177</v>
      </c>
      <c r="D8" s="93"/>
      <c r="E8" s="93"/>
      <c r="F8" s="93"/>
      <c r="G8" s="93" t="s">
        <v>178</v>
      </c>
      <c r="H8" s="93"/>
      <c r="I8" s="93"/>
      <c r="J8" s="93"/>
      <c r="K8" s="94" t="s">
        <v>179</v>
      </c>
      <c r="L8" s="94"/>
      <c r="M8" s="94"/>
      <c r="N8" s="94"/>
      <c r="O8" s="94"/>
      <c r="P8" s="89"/>
    </row>
    <row r="9" customFormat="false" ht="12.75" hidden="false" customHeight="true" outlineLevel="0" collapsed="false">
      <c r="A9" s="88"/>
      <c r="B9" s="95" t="s">
        <v>180</v>
      </c>
      <c r="C9" s="95"/>
      <c r="D9" s="95"/>
      <c r="E9" s="96" t="s">
        <v>181</v>
      </c>
      <c r="F9" s="96"/>
      <c r="G9" s="95" t="s">
        <v>180</v>
      </c>
      <c r="H9" s="95"/>
      <c r="I9" s="96" t="s">
        <v>181</v>
      </c>
      <c r="J9" s="96"/>
      <c r="K9" s="95" t="s">
        <v>180</v>
      </c>
      <c r="L9" s="95"/>
      <c r="M9" s="95"/>
      <c r="N9" s="96" t="s">
        <v>181</v>
      </c>
      <c r="O9" s="96"/>
      <c r="P9" s="97" t="n">
        <v>1000</v>
      </c>
    </row>
    <row r="10" customFormat="false" ht="12.75" hidden="false" customHeight="false" outlineLevel="0" collapsed="false">
      <c r="A10" s="98"/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</row>
    <row r="11" customFormat="false" ht="12.75" hidden="false" customHeight="true" outlineLevel="0" collapsed="false">
      <c r="A11" s="100" t="s">
        <v>182</v>
      </c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</row>
    <row r="12" customFormat="false" ht="12.75" hidden="false" customHeight="false" outlineLevel="0" collapsed="false">
      <c r="A12" s="98"/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</row>
    <row r="13" customFormat="false" ht="12.75" hidden="false" customHeight="false" outlineLevel="0" collapsed="false">
      <c r="A13" s="75" t="s">
        <v>111</v>
      </c>
      <c r="B13" s="101" t="n">
        <v>58587.5</v>
      </c>
      <c r="C13" s="99" t="s">
        <v>183</v>
      </c>
      <c r="D13" s="102" t="n">
        <v>366.7</v>
      </c>
      <c r="E13" s="103" t="s">
        <v>183</v>
      </c>
      <c r="F13" s="104" t="n">
        <f aca="false">+D13/B13*1000</f>
        <v>6.25901429485812</v>
      </c>
      <c r="G13" s="99" t="s">
        <v>183</v>
      </c>
      <c r="H13" s="105" t="n">
        <v>343.8</v>
      </c>
      <c r="I13" s="103" t="s">
        <v>183</v>
      </c>
      <c r="J13" s="106" t="n">
        <f aca="false">+H13/B13*1000</f>
        <v>5.86814593556646</v>
      </c>
      <c r="K13" s="99" t="s">
        <v>183</v>
      </c>
      <c r="L13" s="105" t="n">
        <v>709.1</v>
      </c>
      <c r="M13" s="105"/>
      <c r="N13" s="103" t="s">
        <v>183</v>
      </c>
      <c r="O13" s="107" t="n">
        <f aca="false">+L13/B13*1000</f>
        <v>12.1032643481971</v>
      </c>
      <c r="P13" s="108" t="n">
        <v>59296.6</v>
      </c>
    </row>
    <row r="14" customFormat="false" ht="12.75" hidden="false" customHeight="false" outlineLevel="0" collapsed="false">
      <c r="A14" s="75" t="s">
        <v>112</v>
      </c>
      <c r="B14" s="101" t="n">
        <v>59296.6</v>
      </c>
      <c r="C14" s="99" t="s">
        <v>183</v>
      </c>
      <c r="D14" s="102" t="n">
        <v>364</v>
      </c>
      <c r="E14" s="103" t="s">
        <v>183</v>
      </c>
      <c r="F14" s="104" t="n">
        <f aca="false">+D14/B14*1000</f>
        <v>6.13863189457743</v>
      </c>
      <c r="G14" s="99" t="s">
        <v>183</v>
      </c>
      <c r="H14" s="105" t="n">
        <v>131.6</v>
      </c>
      <c r="I14" s="103" t="s">
        <v>183</v>
      </c>
      <c r="J14" s="106" t="n">
        <f aca="false">+H14/B14*1000</f>
        <v>2.21935153111646</v>
      </c>
      <c r="K14" s="99" t="s">
        <v>183</v>
      </c>
      <c r="L14" s="105" t="n">
        <v>496.3</v>
      </c>
      <c r="M14" s="105"/>
      <c r="N14" s="103" t="s">
        <v>183</v>
      </c>
      <c r="O14" s="107" t="n">
        <f aca="false">+L14/B14*1000</f>
        <v>8.36978848702961</v>
      </c>
      <c r="P14" s="108" t="n">
        <v>59792.9</v>
      </c>
    </row>
    <row r="15" customFormat="false" ht="12.75" hidden="false" customHeight="false" outlineLevel="0" collapsed="false">
      <c r="A15" s="75" t="s">
        <v>113</v>
      </c>
      <c r="B15" s="101" t="n">
        <v>59792.9</v>
      </c>
      <c r="C15" s="99" t="s">
        <v>183</v>
      </c>
      <c r="D15" s="102" t="n">
        <v>332.1</v>
      </c>
      <c r="E15" s="103" t="s">
        <v>183</v>
      </c>
      <c r="F15" s="104" t="n">
        <f aca="false">+D15/B15*1000</f>
        <v>5.55417114741048</v>
      </c>
      <c r="G15" s="99" t="s">
        <v>184</v>
      </c>
      <c r="H15" s="105" t="n">
        <v>176.9</v>
      </c>
      <c r="I15" s="103" t="s">
        <v>184</v>
      </c>
      <c r="J15" s="106" t="n">
        <f aca="false">+H15/B15*1000</f>
        <v>2.95854524533849</v>
      </c>
      <c r="K15" s="99" t="s">
        <v>183</v>
      </c>
      <c r="L15" s="105" t="n">
        <v>155.5</v>
      </c>
      <c r="M15" s="105"/>
      <c r="N15" s="103" t="s">
        <v>183</v>
      </c>
      <c r="O15" s="107" t="n">
        <f aca="false">+L15/B15*1000</f>
        <v>2.60064322018166</v>
      </c>
      <c r="P15" s="108" t="n">
        <v>59948.5</v>
      </c>
    </row>
    <row r="16" customFormat="false" ht="12.75" hidden="false" customHeight="false" outlineLevel="0" collapsed="false">
      <c r="A16" s="75" t="s">
        <v>114</v>
      </c>
      <c r="B16" s="101" t="n">
        <v>59948.5</v>
      </c>
      <c r="C16" s="99" t="s">
        <v>183</v>
      </c>
      <c r="D16" s="102" t="n">
        <v>235.8</v>
      </c>
      <c r="E16" s="103" t="s">
        <v>183</v>
      </c>
      <c r="F16" s="104" t="n">
        <f aca="false">+D16/B16*1000</f>
        <v>3.93337614786025</v>
      </c>
      <c r="G16" s="99" t="s">
        <v>183</v>
      </c>
      <c r="H16" s="105" t="n">
        <v>278.3</v>
      </c>
      <c r="I16" s="103" t="s">
        <v>183</v>
      </c>
      <c r="J16" s="106" t="n">
        <f aca="false">+H16/B16*1000</f>
        <v>4.64231798960775</v>
      </c>
      <c r="K16" s="99" t="s">
        <v>183</v>
      </c>
      <c r="L16" s="105" t="n">
        <v>514.6</v>
      </c>
      <c r="M16" s="105"/>
      <c r="N16" s="103" t="s">
        <v>183</v>
      </c>
      <c r="O16" s="107" t="n">
        <f aca="false">+L16/B16*1000</f>
        <v>8.58403462972385</v>
      </c>
      <c r="P16" s="108" t="n">
        <v>60463</v>
      </c>
    </row>
    <row r="17" customFormat="false" ht="12.75" hidden="false" customHeight="false" outlineLevel="0" collapsed="false">
      <c r="A17" s="75" t="s">
        <v>115</v>
      </c>
      <c r="B17" s="101" t="n">
        <v>60463</v>
      </c>
      <c r="C17" s="99" t="s">
        <v>183</v>
      </c>
      <c r="D17" s="102" t="n">
        <v>159.1</v>
      </c>
      <c r="E17" s="103" t="s">
        <v>183</v>
      </c>
      <c r="F17" s="104" t="n">
        <f aca="false">+D17/B17*1000</f>
        <v>2.63136132841573</v>
      </c>
      <c r="G17" s="99" t="s">
        <v>183</v>
      </c>
      <c r="H17" s="105" t="n">
        <v>572</v>
      </c>
      <c r="I17" s="103" t="s">
        <v>183</v>
      </c>
      <c r="J17" s="106" t="n">
        <f aca="false">+H17/B17*1000</f>
        <v>9.46033111158891</v>
      </c>
      <c r="K17" s="99" t="s">
        <v>183</v>
      </c>
      <c r="L17" s="105" t="n">
        <v>731.6</v>
      </c>
      <c r="M17" s="105"/>
      <c r="N17" s="103" t="s">
        <v>183</v>
      </c>
      <c r="O17" s="107" t="n">
        <f aca="false">+L17/B17*1000</f>
        <v>12.0999619602071</v>
      </c>
      <c r="P17" s="108" t="n">
        <v>61194.6</v>
      </c>
    </row>
    <row r="18" customFormat="false" ht="14.25" hidden="false" customHeight="false" outlineLevel="0" collapsed="false">
      <c r="A18" s="75" t="s">
        <v>116</v>
      </c>
      <c r="B18" s="101" t="n">
        <v>61194.6</v>
      </c>
      <c r="C18" s="99" t="s">
        <v>183</v>
      </c>
      <c r="D18" s="102" t="n">
        <v>76</v>
      </c>
      <c r="E18" s="103" t="s">
        <v>183</v>
      </c>
      <c r="F18" s="104" t="n">
        <f aca="false">+D18/B18*1000</f>
        <v>1.24193964826962</v>
      </c>
      <c r="G18" s="99" t="s">
        <v>183</v>
      </c>
      <c r="H18" s="105" t="n">
        <v>575.2</v>
      </c>
      <c r="I18" s="103" t="s">
        <v>183</v>
      </c>
      <c r="J18" s="106" t="n">
        <f aca="false">+H18/B18*1000</f>
        <v>9.39952218006164</v>
      </c>
      <c r="K18" s="99" t="s">
        <v>184</v>
      </c>
      <c r="L18" s="105" t="n">
        <v>193.4</v>
      </c>
      <c r="M18" s="109" t="s">
        <v>185</v>
      </c>
      <c r="N18" s="103" t="s">
        <v>184</v>
      </c>
      <c r="O18" s="107" t="n">
        <f aca="false">+L18/B18*1000</f>
        <v>3.16040957862295</v>
      </c>
      <c r="P18" s="108" t="n">
        <v>61001.2</v>
      </c>
    </row>
    <row r="19" customFormat="false" ht="12.75" hidden="false" customHeight="false" outlineLevel="0" collapsed="false">
      <c r="A19" s="75" t="s">
        <v>117</v>
      </c>
      <c r="B19" s="101" t="n">
        <v>61001.2</v>
      </c>
      <c r="C19" s="99" t="s">
        <v>183</v>
      </c>
      <c r="D19" s="102" t="n">
        <v>47.9</v>
      </c>
      <c r="E19" s="103" t="s">
        <v>183</v>
      </c>
      <c r="F19" s="104" t="n">
        <f aca="false">+D19/B19*1000</f>
        <v>0.785230454482863</v>
      </c>
      <c r="G19" s="99" t="s">
        <v>183</v>
      </c>
      <c r="H19" s="105" t="n">
        <v>430.3</v>
      </c>
      <c r="I19" s="103" t="s">
        <v>183</v>
      </c>
      <c r="J19" s="106" t="n">
        <f aca="false">+H19/B19*1000</f>
        <v>7.05395959423749</v>
      </c>
      <c r="K19" s="99" t="s">
        <v>183</v>
      </c>
      <c r="L19" s="105" t="n">
        <v>501.3</v>
      </c>
      <c r="M19" s="105"/>
      <c r="N19" s="103" t="s">
        <v>183</v>
      </c>
      <c r="O19" s="107" t="n">
        <f aca="false">+L19/B19*1000</f>
        <v>8.21787112384675</v>
      </c>
      <c r="P19" s="108" t="n">
        <v>61502.5</v>
      </c>
    </row>
    <row r="20" customFormat="false" ht="12.75" hidden="false" customHeight="false" outlineLevel="0" collapsed="false">
      <c r="A20" s="75" t="s">
        <v>118</v>
      </c>
      <c r="B20" s="101" t="n">
        <v>61502.5</v>
      </c>
      <c r="C20" s="99" t="s">
        <v>184</v>
      </c>
      <c r="D20" s="102" t="n">
        <v>30.1</v>
      </c>
      <c r="E20" s="103"/>
      <c r="F20" s="104" t="n">
        <f aca="false">+D20/B20*1000</f>
        <v>0.489410999552864</v>
      </c>
      <c r="G20" s="99" t="s">
        <v>183</v>
      </c>
      <c r="H20" s="105" t="n">
        <v>330.5</v>
      </c>
      <c r="I20" s="103" t="s">
        <v>183</v>
      </c>
      <c r="J20" s="106" t="n">
        <f aca="false">+H20/B20*1000</f>
        <v>5.37376529409374</v>
      </c>
      <c r="K20" s="99" t="s">
        <v>183</v>
      </c>
      <c r="L20" s="105" t="n">
        <v>306.9</v>
      </c>
      <c r="M20" s="105"/>
      <c r="N20" s="103" t="s">
        <v>183</v>
      </c>
      <c r="O20" s="107" t="n">
        <f aca="false">+L20/B20*1000</f>
        <v>4.99004105524166</v>
      </c>
      <c r="P20" s="108" t="n">
        <v>61809.4</v>
      </c>
    </row>
    <row r="21" customFormat="false" ht="12.75" hidden="false" customHeight="false" outlineLevel="0" collapsed="false">
      <c r="A21" s="75" t="s">
        <v>119</v>
      </c>
      <c r="B21" s="101" t="n">
        <v>61809.4</v>
      </c>
      <c r="C21" s="99" t="s">
        <v>184</v>
      </c>
      <c r="D21" s="102" t="n">
        <v>95.4</v>
      </c>
      <c r="E21" s="103" t="s">
        <v>184</v>
      </c>
      <c r="F21" s="104" t="n">
        <f aca="false">+D21/B21*1000</f>
        <v>1.54345455545597</v>
      </c>
      <c r="G21" s="99" t="s">
        <v>183</v>
      </c>
      <c r="H21" s="105" t="n">
        <v>384</v>
      </c>
      <c r="I21" s="103" t="s">
        <v>183</v>
      </c>
      <c r="J21" s="106" t="n">
        <f aca="false">+H21/B21*1000</f>
        <v>6.21264726724414</v>
      </c>
      <c r="K21" s="99" t="s">
        <v>183</v>
      </c>
      <c r="L21" s="105" t="n">
        <v>292</v>
      </c>
      <c r="M21" s="105"/>
      <c r="N21" s="103" t="s">
        <v>183</v>
      </c>
      <c r="O21" s="107" t="n">
        <f aca="false">+L21/B21*1000</f>
        <v>4.72420052613357</v>
      </c>
      <c r="P21" s="108" t="n">
        <v>62101.4</v>
      </c>
    </row>
    <row r="22" customFormat="false" ht="12.75" hidden="false" customHeight="false" outlineLevel="0" collapsed="false">
      <c r="A22" s="75" t="s">
        <v>120</v>
      </c>
      <c r="B22" s="101" t="n">
        <v>62101.4</v>
      </c>
      <c r="C22" s="99" t="s">
        <v>184</v>
      </c>
      <c r="D22" s="102" t="n">
        <v>101.1</v>
      </c>
      <c r="E22" s="103" t="s">
        <v>184</v>
      </c>
      <c r="F22" s="104" t="n">
        <f aca="false">+D22/B22*1000</f>
        <v>1.62798262196988</v>
      </c>
      <c r="G22" s="99" t="s">
        <v>184</v>
      </c>
      <c r="H22" s="105" t="n">
        <v>9.3</v>
      </c>
      <c r="I22" s="103" t="s">
        <v>184</v>
      </c>
      <c r="J22" s="106" t="n">
        <f aca="false">+H22/B22*1000</f>
        <v>0.149755077985359</v>
      </c>
      <c r="K22" s="99" t="s">
        <v>184</v>
      </c>
      <c r="L22" s="105" t="n">
        <v>109.9</v>
      </c>
      <c r="M22" s="105"/>
      <c r="N22" s="103" t="s">
        <v>184</v>
      </c>
      <c r="O22" s="107" t="n">
        <f aca="false">+L22/B22*1000</f>
        <v>1.76968635167645</v>
      </c>
      <c r="P22" s="108" t="n">
        <v>61991.5</v>
      </c>
    </row>
    <row r="23" customFormat="false" ht="12.75" hidden="false" customHeight="false" outlineLevel="0" collapsed="false">
      <c r="A23" s="75" t="s">
        <v>121</v>
      </c>
      <c r="B23" s="101" t="n">
        <v>61991.5</v>
      </c>
      <c r="C23" s="99" t="s">
        <v>184</v>
      </c>
      <c r="D23" s="102" t="n">
        <v>148.7</v>
      </c>
      <c r="E23" s="103" t="s">
        <v>184</v>
      </c>
      <c r="F23" s="104" t="n">
        <f aca="false">+D23/B23*1000</f>
        <v>2.39871595299356</v>
      </c>
      <c r="G23" s="99" t="s">
        <v>184</v>
      </c>
      <c r="H23" s="105" t="n">
        <v>199.4</v>
      </c>
      <c r="I23" s="103" t="s">
        <v>184</v>
      </c>
      <c r="J23" s="106" t="n">
        <f aca="false">+H23/B23*1000</f>
        <v>3.2165700136309</v>
      </c>
      <c r="K23" s="99" t="s">
        <v>184</v>
      </c>
      <c r="L23" s="105" t="n">
        <v>346.9</v>
      </c>
      <c r="M23" s="105"/>
      <c r="N23" s="103" t="s">
        <v>184</v>
      </c>
      <c r="O23" s="107" t="n">
        <f aca="false">+L23/B23*1000</f>
        <v>5.59592847406499</v>
      </c>
      <c r="P23" s="108" t="n">
        <v>61644.6</v>
      </c>
    </row>
    <row r="24" customFormat="false" ht="12.75" hidden="false" customHeight="false" outlineLevel="0" collapsed="false">
      <c r="A24" s="75" t="s">
        <v>122</v>
      </c>
      <c r="B24" s="101" t="n">
        <v>61644.6</v>
      </c>
      <c r="C24" s="99" t="s">
        <v>184</v>
      </c>
      <c r="D24" s="102" t="n">
        <v>130.3</v>
      </c>
      <c r="E24" s="103" t="s">
        <v>184</v>
      </c>
      <c r="F24" s="104" t="n">
        <f aca="false">+D24/B24*1000</f>
        <v>2.11372934531167</v>
      </c>
      <c r="G24" s="99" t="s">
        <v>184</v>
      </c>
      <c r="H24" s="105" t="n">
        <v>72.3</v>
      </c>
      <c r="I24" s="103" t="s">
        <v>184</v>
      </c>
      <c r="J24" s="106" t="n">
        <f aca="false">+H24/B24*1000</f>
        <v>1.17285212330034</v>
      </c>
      <c r="K24" s="99" t="s">
        <v>184</v>
      </c>
      <c r="L24" s="105" t="n">
        <v>202.6</v>
      </c>
      <c r="M24" s="105"/>
      <c r="N24" s="103" t="s">
        <v>184</v>
      </c>
      <c r="O24" s="107" t="n">
        <f aca="false">+L24/B24*1000</f>
        <v>3.28658146861201</v>
      </c>
      <c r="P24" s="108" t="n">
        <v>61442</v>
      </c>
    </row>
    <row r="25" customFormat="false" ht="12.75" hidden="false" customHeight="false" outlineLevel="0" collapsed="false">
      <c r="A25" s="75" t="s">
        <v>123</v>
      </c>
      <c r="B25" s="101" t="n">
        <v>61442</v>
      </c>
      <c r="C25" s="99" t="s">
        <v>184</v>
      </c>
      <c r="D25" s="102" t="n">
        <v>122.6</v>
      </c>
      <c r="E25" s="103" t="s">
        <v>184</v>
      </c>
      <c r="F25" s="104" t="n">
        <f aca="false">+D25/B25*1000</f>
        <v>1.99537775463038</v>
      </c>
      <c r="G25" s="99" t="s">
        <v>183</v>
      </c>
      <c r="H25" s="105" t="n">
        <v>32.7</v>
      </c>
      <c r="I25" s="103" t="s">
        <v>183</v>
      </c>
      <c r="J25" s="106" t="n">
        <f aca="false">+H25/B25*1000</f>
        <v>0.532209237980535</v>
      </c>
      <c r="K25" s="99" t="s">
        <v>184</v>
      </c>
      <c r="L25" s="105" t="n">
        <v>89.3</v>
      </c>
      <c r="M25" s="105"/>
      <c r="N25" s="103" t="s">
        <v>184</v>
      </c>
      <c r="O25" s="107" t="n">
        <f aca="false">+L25/B25*1000</f>
        <v>1.45340320953094</v>
      </c>
      <c r="P25" s="108" t="n">
        <v>61352.7</v>
      </c>
    </row>
    <row r="26" customFormat="false" ht="12.75" hidden="false" customHeight="false" outlineLevel="0" collapsed="false">
      <c r="A26" s="75" t="s">
        <v>124</v>
      </c>
      <c r="B26" s="101" t="n">
        <v>61352.7</v>
      </c>
      <c r="C26" s="99" t="s">
        <v>184</v>
      </c>
      <c r="D26" s="102" t="n">
        <v>146.8</v>
      </c>
      <c r="E26" s="103" t="s">
        <v>184</v>
      </c>
      <c r="F26" s="104" t="n">
        <f aca="false">+D26/B26*1000</f>
        <v>2.39272273265887</v>
      </c>
      <c r="G26" s="99" t="s">
        <v>183</v>
      </c>
      <c r="H26" s="105" t="n">
        <v>115.4</v>
      </c>
      <c r="I26" s="103" t="s">
        <v>183</v>
      </c>
      <c r="J26" s="106" t="n">
        <f aca="false">+H26/B26*1000</f>
        <v>1.88092781572775</v>
      </c>
      <c r="K26" s="99" t="s">
        <v>184</v>
      </c>
      <c r="L26" s="105" t="n">
        <v>31.1</v>
      </c>
      <c r="M26" s="105"/>
      <c r="N26" s="103" t="s">
        <v>184</v>
      </c>
      <c r="O26" s="107" t="n">
        <f aca="false">+L26/B26*1000</f>
        <v>0.506905156578276</v>
      </c>
      <c r="P26" s="108" t="n">
        <v>61321.7</v>
      </c>
    </row>
    <row r="27" customFormat="false" ht="12.75" hidden="false" customHeight="false" outlineLevel="0" collapsed="false">
      <c r="A27" s="75" t="s">
        <v>125</v>
      </c>
      <c r="B27" s="101" t="n">
        <v>61321.7</v>
      </c>
      <c r="C27" s="99" t="s">
        <v>184</v>
      </c>
      <c r="D27" s="102" t="n">
        <v>129.7</v>
      </c>
      <c r="E27" s="103" t="s">
        <v>184</v>
      </c>
      <c r="F27" s="104" t="n">
        <f aca="false">+D27/B27*1000</f>
        <v>2.11507508761173</v>
      </c>
      <c r="G27" s="99" t="s">
        <v>183</v>
      </c>
      <c r="H27" s="105" t="n">
        <v>246</v>
      </c>
      <c r="I27" s="103" t="s">
        <v>183</v>
      </c>
      <c r="J27" s="106" t="n">
        <f aca="false">+H27/B27*1000</f>
        <v>4.01163046686573</v>
      </c>
      <c r="K27" s="99" t="s">
        <v>183</v>
      </c>
      <c r="L27" s="105" t="n">
        <v>117.7</v>
      </c>
      <c r="M27" s="105"/>
      <c r="N27" s="103" t="s">
        <v>183</v>
      </c>
      <c r="O27" s="107" t="n">
        <f aca="false">+L27/B27*1000</f>
        <v>1.91938579654511</v>
      </c>
      <c r="P27" s="108" t="n">
        <v>61439.3</v>
      </c>
    </row>
    <row r="28" customFormat="false" ht="12.75" hidden="false" customHeight="false" outlineLevel="0" collapsed="false">
      <c r="A28" s="75" t="s">
        <v>126</v>
      </c>
      <c r="B28" s="101" t="n">
        <v>61439.3</v>
      </c>
      <c r="C28" s="99" t="s">
        <v>184</v>
      </c>
      <c r="D28" s="102" t="n">
        <v>93.5</v>
      </c>
      <c r="E28" s="103" t="s">
        <v>184</v>
      </c>
      <c r="F28" s="104" t="n">
        <f aca="false">+D28/B28*1000</f>
        <v>1.52182723435977</v>
      </c>
      <c r="G28" s="99" t="s">
        <v>183</v>
      </c>
      <c r="H28" s="105" t="n">
        <v>311.9</v>
      </c>
      <c r="I28" s="103" t="s">
        <v>183</v>
      </c>
      <c r="J28" s="106" t="n">
        <f aca="false">+H28/B28*1000</f>
        <v>5.07655523419049</v>
      </c>
      <c r="K28" s="99" t="s">
        <v>183</v>
      </c>
      <c r="L28" s="105" t="n">
        <v>218.6</v>
      </c>
      <c r="M28" s="105"/>
      <c r="N28" s="103" t="s">
        <v>183</v>
      </c>
      <c r="O28" s="107" t="n">
        <f aca="false">+L28/B28*1000</f>
        <v>3.55798324525182</v>
      </c>
      <c r="P28" s="108" t="n">
        <v>61657.9</v>
      </c>
    </row>
    <row r="29" customFormat="false" ht="12.75" hidden="false" customHeight="false" outlineLevel="0" collapsed="false">
      <c r="A29" s="75" t="s">
        <v>127</v>
      </c>
      <c r="B29" s="101" t="n">
        <v>61657.9</v>
      </c>
      <c r="C29" s="99" t="s">
        <v>184</v>
      </c>
      <c r="D29" s="102" t="n">
        <v>97.6</v>
      </c>
      <c r="E29" s="103" t="s">
        <v>184</v>
      </c>
      <c r="F29" s="104" t="n">
        <f aca="false">+D29/B29*1000</f>
        <v>1.58292773513208</v>
      </c>
      <c r="G29" s="99" t="s">
        <v>183</v>
      </c>
      <c r="H29" s="105" t="n">
        <v>152.4</v>
      </c>
      <c r="I29" s="103" t="s">
        <v>183</v>
      </c>
      <c r="J29" s="106" t="n">
        <f aca="false">+H29/B29*1000</f>
        <v>2.47170273395623</v>
      </c>
      <c r="K29" s="99" t="s">
        <v>183</v>
      </c>
      <c r="L29" s="105" t="n">
        <v>54.7</v>
      </c>
      <c r="M29" s="105"/>
      <c r="N29" s="103" t="s">
        <v>183</v>
      </c>
      <c r="O29" s="107" t="n">
        <f aca="false">+L29/B29*1000</f>
        <v>0.887153146636522</v>
      </c>
      <c r="P29" s="108" t="n">
        <v>61172.7</v>
      </c>
    </row>
    <row r="30" customFormat="false" ht="12.75" hidden="false" customHeight="false" outlineLevel="0" collapsed="false">
      <c r="A30" s="75" t="s">
        <v>128</v>
      </c>
      <c r="B30" s="101" t="n">
        <v>61712.7</v>
      </c>
      <c r="C30" s="99" t="s">
        <v>184</v>
      </c>
      <c r="D30" s="102" t="n">
        <v>94.7</v>
      </c>
      <c r="E30" s="103" t="s">
        <v>184</v>
      </c>
      <c r="F30" s="104" t="n">
        <f aca="false">+D30/B30*1000</f>
        <v>1.53453016964093</v>
      </c>
      <c r="G30" s="99" t="s">
        <v>184</v>
      </c>
      <c r="H30" s="105" t="n">
        <v>71.9</v>
      </c>
      <c r="I30" s="103" t="s">
        <v>184</v>
      </c>
      <c r="J30" s="106" t="n">
        <f aca="false">+H30/B30*1000</f>
        <v>1.16507623228282</v>
      </c>
      <c r="K30" s="99" t="s">
        <v>184</v>
      </c>
      <c r="L30" s="105" t="n">
        <v>166.6</v>
      </c>
      <c r="M30" s="105"/>
      <c r="N30" s="103" t="s">
        <v>184</v>
      </c>
      <c r="O30" s="107" t="n">
        <f aca="false">+L30/B30*1000</f>
        <v>2.69960640192375</v>
      </c>
      <c r="P30" s="108" t="n">
        <v>61546.1</v>
      </c>
    </row>
    <row r="31" customFormat="false" ht="12.75" hidden="false" customHeight="false" outlineLevel="0" collapsed="false">
      <c r="A31" s="75" t="s">
        <v>129</v>
      </c>
      <c r="B31" s="101" t="n">
        <v>61546.1</v>
      </c>
      <c r="C31" s="99" t="s">
        <v>184</v>
      </c>
      <c r="D31" s="102" t="n">
        <v>124.2</v>
      </c>
      <c r="E31" s="103" t="s">
        <v>184</v>
      </c>
      <c r="F31" s="104" t="n">
        <f aca="false">+D31/B31*1000</f>
        <v>2.0179995158101</v>
      </c>
      <c r="G31" s="99" t="s">
        <v>184</v>
      </c>
      <c r="H31" s="105" t="n">
        <v>115.3</v>
      </c>
      <c r="I31" s="103" t="s">
        <v>184</v>
      </c>
      <c r="J31" s="106" t="n">
        <f aca="false">+H31/B31*1000</f>
        <v>1.87339246516026</v>
      </c>
      <c r="K31" s="99" t="s">
        <v>184</v>
      </c>
      <c r="L31" s="105" t="n">
        <v>239.4</v>
      </c>
      <c r="M31" s="105"/>
      <c r="N31" s="103" t="s">
        <v>184</v>
      </c>
      <c r="O31" s="107" t="n">
        <f aca="false">+L31/B31*1000</f>
        <v>3.88976718264845</v>
      </c>
      <c r="P31" s="108" t="n">
        <v>61306.7</v>
      </c>
    </row>
    <row r="32" customFormat="false" ht="12.75" hidden="false" customHeight="false" outlineLevel="0" collapsed="false">
      <c r="A32" s="75" t="s">
        <v>130</v>
      </c>
      <c r="B32" s="101" t="n">
        <v>61306.7</v>
      </c>
      <c r="C32" s="99" t="s">
        <v>184</v>
      </c>
      <c r="D32" s="102" t="n">
        <v>112</v>
      </c>
      <c r="E32" s="103" t="s">
        <v>184</v>
      </c>
      <c r="F32" s="104" t="n">
        <f aca="false">+D32/B32*1000</f>
        <v>1.826880259417</v>
      </c>
      <c r="G32" s="99" t="s">
        <v>184</v>
      </c>
      <c r="H32" s="105" t="n">
        <v>145.7</v>
      </c>
      <c r="I32" s="103" t="s">
        <v>184</v>
      </c>
      <c r="J32" s="106" t="n">
        <f aca="false">+H32/B32*1000</f>
        <v>2.37657548033086</v>
      </c>
      <c r="K32" s="99" t="s">
        <v>184</v>
      </c>
      <c r="L32" s="105" t="n">
        <v>257.4</v>
      </c>
      <c r="M32" s="105"/>
      <c r="N32" s="103" t="s">
        <v>184</v>
      </c>
      <c r="O32" s="107" t="n">
        <f aca="false">+L32/B32*1000</f>
        <v>4.19856231048156</v>
      </c>
      <c r="P32" s="108" t="n">
        <v>61049.3</v>
      </c>
    </row>
    <row r="33" customFormat="false" ht="12.75" hidden="false" customHeight="false" outlineLevel="0" collapsed="false">
      <c r="A33" s="75" t="s">
        <v>131</v>
      </c>
      <c r="B33" s="101" t="n">
        <v>61049.3</v>
      </c>
      <c r="C33" s="99" t="s">
        <v>184</v>
      </c>
      <c r="D33" s="102" t="n">
        <v>118.1</v>
      </c>
      <c r="E33" s="103" t="s">
        <v>184</v>
      </c>
      <c r="F33" s="104" t="n">
        <f aca="false">+D33/B33*1000</f>
        <v>1.93450211550337</v>
      </c>
      <c r="G33" s="99" t="s">
        <v>183</v>
      </c>
      <c r="H33" s="105" t="n">
        <v>89.4</v>
      </c>
      <c r="I33" s="103" t="s">
        <v>183</v>
      </c>
      <c r="J33" s="106" t="n">
        <f aca="false">+H33/B33*1000</f>
        <v>1.46439025508892</v>
      </c>
      <c r="K33" s="99" t="s">
        <v>184</v>
      </c>
      <c r="L33" s="105" t="n">
        <v>28.8</v>
      </c>
      <c r="M33" s="105"/>
      <c r="N33" s="103" t="s">
        <v>184</v>
      </c>
      <c r="O33" s="107" t="n">
        <f aca="false">+L33/B33*1000</f>
        <v>0.471749880834015</v>
      </c>
      <c r="P33" s="108" t="n">
        <v>61020.5</v>
      </c>
    </row>
    <row r="34" customFormat="false" ht="12.75" hidden="false" customHeight="false" outlineLevel="0" collapsed="false">
      <c r="A34" s="75" t="s">
        <v>132</v>
      </c>
      <c r="B34" s="101" t="n">
        <v>61020.5</v>
      </c>
      <c r="C34" s="99" t="s">
        <v>184</v>
      </c>
      <c r="D34" s="102" t="n">
        <v>75.9</v>
      </c>
      <c r="E34" s="103" t="s">
        <v>184</v>
      </c>
      <c r="F34" s="104" t="n">
        <f aca="false">+D34/B34*1000</f>
        <v>1.24384428183971</v>
      </c>
      <c r="G34" s="99" t="s">
        <v>183</v>
      </c>
      <c r="H34" s="105" t="n">
        <v>195.9</v>
      </c>
      <c r="I34" s="103" t="s">
        <v>183</v>
      </c>
      <c r="J34" s="106" t="n">
        <f aca="false">+H34/B34*1000</f>
        <v>3.21039650609222</v>
      </c>
      <c r="K34" s="99" t="s">
        <v>183</v>
      </c>
      <c r="L34" s="105" t="n">
        <v>120</v>
      </c>
      <c r="M34" s="105"/>
      <c r="N34" s="103" t="s">
        <v>183</v>
      </c>
      <c r="O34" s="107" t="n">
        <f aca="false">+L34/B34*1000</f>
        <v>1.96655222425251</v>
      </c>
      <c r="P34" s="108" t="n">
        <v>61140.5</v>
      </c>
    </row>
    <row r="35" customFormat="false" ht="14.25" hidden="false" customHeight="false" outlineLevel="0" collapsed="false">
      <c r="A35" s="75" t="s">
        <v>133</v>
      </c>
      <c r="B35" s="101" t="n">
        <v>61140.5</v>
      </c>
      <c r="C35" s="99" t="s">
        <v>184</v>
      </c>
      <c r="D35" s="102" t="n">
        <v>45.4</v>
      </c>
      <c r="E35" s="103" t="s">
        <v>184</v>
      </c>
      <c r="F35" s="104" t="n">
        <f aca="false">+D35/B35*1000</f>
        <v>0.742551990906192</v>
      </c>
      <c r="G35" s="99" t="s">
        <v>183</v>
      </c>
      <c r="H35" s="105" t="n">
        <v>220</v>
      </c>
      <c r="I35" s="103" t="s">
        <v>183</v>
      </c>
      <c r="J35" s="106" t="n">
        <f aca="false">+H35/B35*1000</f>
        <v>3.59826955945732</v>
      </c>
      <c r="K35" s="99" t="s">
        <v>183</v>
      </c>
      <c r="L35" s="105" t="n">
        <v>97.6</v>
      </c>
      <c r="M35" s="109"/>
      <c r="N35" s="103" t="s">
        <v>183</v>
      </c>
      <c r="O35" s="107" t="n">
        <f aca="false">+L35/B35*1000</f>
        <v>1.59632322274106</v>
      </c>
      <c r="P35" s="108" t="n">
        <v>61238.1</v>
      </c>
    </row>
    <row r="36" customFormat="false" ht="12.75" hidden="false" customHeight="false" outlineLevel="0" collapsed="false">
      <c r="A36" s="75" t="s">
        <v>134</v>
      </c>
      <c r="B36" s="101" t="n">
        <v>61238.1</v>
      </c>
      <c r="C36" s="99" t="s">
        <v>184</v>
      </c>
      <c r="D36" s="102" t="n">
        <v>10.3</v>
      </c>
      <c r="E36" s="103" t="s">
        <v>184</v>
      </c>
      <c r="F36" s="104" t="n">
        <f aca="false">+D36/B36*1000</f>
        <v>0.168195943375121</v>
      </c>
      <c r="G36" s="99" t="s">
        <v>183</v>
      </c>
      <c r="H36" s="105" t="n">
        <v>485.6</v>
      </c>
      <c r="I36" s="103" t="s">
        <v>183</v>
      </c>
      <c r="J36" s="106" t="n">
        <f aca="false">+H36/B36*1000</f>
        <v>7.92970389349114</v>
      </c>
      <c r="K36" s="99" t="s">
        <v>183</v>
      </c>
      <c r="L36" s="105" t="n">
        <v>475.3</v>
      </c>
      <c r="M36" s="105"/>
      <c r="N36" s="103" t="s">
        <v>183</v>
      </c>
      <c r="O36" s="107" t="n">
        <f aca="false">+L36/B36*1000</f>
        <v>7.76150795011602</v>
      </c>
      <c r="P36" s="108" t="n">
        <v>61715.1</v>
      </c>
    </row>
    <row r="37" customFormat="false" ht="12.75" hidden="false" customHeight="false" outlineLevel="0" collapsed="false">
      <c r="A37" s="75" t="s">
        <v>135</v>
      </c>
      <c r="B37" s="101" t="n">
        <v>61715.1</v>
      </c>
      <c r="C37" s="99" t="s">
        <v>184</v>
      </c>
      <c r="D37" s="102" t="n">
        <v>16.2</v>
      </c>
      <c r="E37" s="103" t="s">
        <v>184</v>
      </c>
      <c r="F37" s="104" t="n">
        <f aca="false">+D37/B37*1000</f>
        <v>0.262496536504032</v>
      </c>
      <c r="G37" s="99" t="s">
        <v>183</v>
      </c>
      <c r="H37" s="105" t="n">
        <v>980.1</v>
      </c>
      <c r="I37" s="103" t="s">
        <v>183</v>
      </c>
      <c r="J37" s="106" t="n">
        <f aca="false">+H37/B37*1000</f>
        <v>15.881040458494</v>
      </c>
      <c r="K37" s="99" t="s">
        <v>183</v>
      </c>
      <c r="L37" s="105" t="n">
        <v>963.9</v>
      </c>
      <c r="M37" s="105"/>
      <c r="N37" s="103" t="s">
        <v>183</v>
      </c>
      <c r="O37" s="107" t="n">
        <f aca="false">+L37/B37*1000</f>
        <v>15.6185439219899</v>
      </c>
      <c r="P37" s="108" t="n">
        <v>62679</v>
      </c>
    </row>
    <row r="38" customFormat="false" ht="14.25" hidden="false" customHeight="true" outlineLevel="0" collapsed="false">
      <c r="A38" s="75" t="s">
        <v>136</v>
      </c>
      <c r="B38" s="101" t="n">
        <v>62679</v>
      </c>
      <c r="C38" s="110" t="s">
        <v>183</v>
      </c>
      <c r="D38" s="102" t="n">
        <v>13.9</v>
      </c>
      <c r="E38" s="103" t="s">
        <v>183</v>
      </c>
      <c r="F38" s="104" t="n">
        <f aca="false">+D38/B38*1000</f>
        <v>0.221764865425422</v>
      </c>
      <c r="G38" s="110" t="s">
        <v>183</v>
      </c>
      <c r="H38" s="111" t="n">
        <v>1029.2</v>
      </c>
      <c r="I38" s="112" t="s">
        <v>183</v>
      </c>
      <c r="J38" s="106" t="n">
        <f aca="false">+H38/B38*1000</f>
        <v>16.4201726256003</v>
      </c>
      <c r="K38" s="99" t="s">
        <v>183</v>
      </c>
      <c r="L38" s="105" t="n">
        <v>1046.6</v>
      </c>
      <c r="M38" s="105"/>
      <c r="N38" s="103" t="s">
        <v>183</v>
      </c>
      <c r="O38" s="107" t="n">
        <f aca="false">+L38/B38*1000</f>
        <v>16.6977775650537</v>
      </c>
      <c r="P38" s="108" t="n">
        <v>63725.7</v>
      </c>
    </row>
    <row r="39" customFormat="false" ht="33" hidden="false" customHeight="true" outlineLevel="0" collapsed="false">
      <c r="A39" s="113" t="s">
        <v>88</v>
      </c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</row>
    <row r="40" customFormat="false" ht="12.75" hidden="false" customHeight="false" outlineLevel="0" collapsed="false">
      <c r="A40" s="75" t="s">
        <v>137</v>
      </c>
      <c r="B40" s="101" t="n">
        <v>79753.2</v>
      </c>
      <c r="C40" s="110" t="s">
        <v>184</v>
      </c>
      <c r="D40" s="102" t="n">
        <v>81.2</v>
      </c>
      <c r="E40" s="112" t="s">
        <v>184</v>
      </c>
      <c r="F40" s="104" t="n">
        <f aca="false">+D40/B40*1000</f>
        <v>1.01814096487664</v>
      </c>
      <c r="G40" s="110" t="s">
        <v>183</v>
      </c>
      <c r="H40" s="114" t="n">
        <v>602.5</v>
      </c>
      <c r="I40" s="112" t="s">
        <v>183</v>
      </c>
      <c r="J40" s="106" t="n">
        <f aca="false">+H40/B40*1000</f>
        <v>7.55455580465737</v>
      </c>
      <c r="K40" s="110" t="s">
        <v>183</v>
      </c>
      <c r="L40" s="114" t="n">
        <v>521.3</v>
      </c>
      <c r="M40" s="114"/>
      <c r="N40" s="112" t="s">
        <v>183</v>
      </c>
      <c r="O40" s="107" t="n">
        <f aca="false">+L40/B40*1000</f>
        <v>6.53641483978072</v>
      </c>
      <c r="P40" s="115" t="n">
        <v>80274.6</v>
      </c>
    </row>
    <row r="41" customFormat="false" ht="12.75" hidden="false" customHeight="false" outlineLevel="0" collapsed="false">
      <c r="A41" s="75" t="s">
        <v>138</v>
      </c>
      <c r="B41" s="101" t="n">
        <v>80274.6</v>
      </c>
      <c r="C41" s="110" t="s">
        <v>184</v>
      </c>
      <c r="D41" s="102" t="n">
        <v>76.3</v>
      </c>
      <c r="E41" s="112" t="s">
        <v>184</v>
      </c>
      <c r="F41" s="104" t="n">
        <f aca="false">+D41/B41*1000</f>
        <v>0.950487451821622</v>
      </c>
      <c r="G41" s="116" t="s">
        <v>183</v>
      </c>
      <c r="H41" s="110" t="n">
        <v>782.1</v>
      </c>
      <c r="I41" s="117" t="s">
        <v>183</v>
      </c>
      <c r="J41" s="106" t="n">
        <f aca="false">+H41/B41*1000</f>
        <v>9.74280781218468</v>
      </c>
      <c r="K41" s="110" t="s">
        <v>183</v>
      </c>
      <c r="L41" s="110" t="n">
        <v>700.1</v>
      </c>
      <c r="M41" s="110"/>
      <c r="N41" s="117" t="s">
        <v>183</v>
      </c>
      <c r="O41" s="107" t="n">
        <f aca="false">+L41/B41*1000</f>
        <v>8.72131408938818</v>
      </c>
      <c r="P41" s="115" t="n">
        <v>80974.6</v>
      </c>
    </row>
    <row r="42" customFormat="false" ht="12.75" hidden="false" customHeight="false" outlineLevel="0" collapsed="false">
      <c r="A42" s="75" t="s">
        <v>139</v>
      </c>
      <c r="B42" s="101" t="n">
        <v>80974.6</v>
      </c>
      <c r="C42" s="110" t="s">
        <v>184</v>
      </c>
      <c r="D42" s="102" t="n">
        <v>98.8</v>
      </c>
      <c r="E42" s="112" t="s">
        <v>184</v>
      </c>
      <c r="F42" s="104" t="n">
        <f aca="false">+D42/B42*1000</f>
        <v>1.22013569687285</v>
      </c>
      <c r="G42" s="116" t="s">
        <v>183</v>
      </c>
      <c r="H42" s="110" t="n">
        <v>462.3</v>
      </c>
      <c r="I42" s="117" t="s">
        <v>183</v>
      </c>
      <c r="J42" s="106" t="n">
        <f aca="false">+H42/B42*1000</f>
        <v>5.70919769903155</v>
      </c>
      <c r="K42" s="110" t="s">
        <v>183</v>
      </c>
      <c r="L42" s="110" t="n">
        <v>363.5</v>
      </c>
      <c r="M42" s="110"/>
      <c r="N42" s="117" t="s">
        <v>183</v>
      </c>
      <c r="O42" s="107" t="n">
        <f aca="false">+L42/B42*1000</f>
        <v>4.4890620021587</v>
      </c>
      <c r="P42" s="115" t="n">
        <v>81338.1</v>
      </c>
    </row>
    <row r="43" customFormat="false" ht="12.75" hidden="false" customHeight="false" outlineLevel="0" collapsed="false">
      <c r="A43" s="75" t="s">
        <v>140</v>
      </c>
      <c r="B43" s="101" t="n">
        <v>81338.1</v>
      </c>
      <c r="C43" s="110" t="s">
        <v>184</v>
      </c>
      <c r="D43" s="102" t="n">
        <v>115.1</v>
      </c>
      <c r="E43" s="112" t="s">
        <v>184</v>
      </c>
      <c r="F43" s="104" t="n">
        <f aca="false">+D43/B43*1000</f>
        <v>1.41508100140033</v>
      </c>
      <c r="G43" s="116" t="s">
        <v>183</v>
      </c>
      <c r="H43" s="110" t="n">
        <v>314.9</v>
      </c>
      <c r="I43" s="117" t="s">
        <v>183</v>
      </c>
      <c r="J43" s="106" t="n">
        <f aca="false">+H43/B43*1000</f>
        <v>3.87149441651575</v>
      </c>
      <c r="K43" s="110" t="s">
        <v>183</v>
      </c>
      <c r="L43" s="110" t="n">
        <v>200.5</v>
      </c>
      <c r="M43" s="110"/>
      <c r="N43" s="117" t="s">
        <v>183</v>
      </c>
      <c r="O43" s="107" t="n">
        <f aca="false">+L43/B43*1000</f>
        <v>2.46501946812134</v>
      </c>
      <c r="P43" s="115" t="n">
        <v>81538.6</v>
      </c>
    </row>
    <row r="44" customFormat="false" ht="12.75" hidden="false" customHeight="false" outlineLevel="0" collapsed="false">
      <c r="A44" s="75" t="s">
        <v>141</v>
      </c>
      <c r="B44" s="101" t="n">
        <v>81538.6</v>
      </c>
      <c r="C44" s="110" t="s">
        <v>184</v>
      </c>
      <c r="D44" s="102" t="n">
        <v>119.4</v>
      </c>
      <c r="E44" s="112" t="s">
        <v>184</v>
      </c>
      <c r="F44" s="104" t="n">
        <f aca="false">+D44/B44*1000</f>
        <v>1.46433713603128</v>
      </c>
      <c r="G44" s="116" t="s">
        <v>183</v>
      </c>
      <c r="H44" s="110" t="n">
        <v>397.9</v>
      </c>
      <c r="I44" s="117" t="s">
        <v>183</v>
      </c>
      <c r="J44" s="106" t="n">
        <f aca="false">+H44/B44*1000</f>
        <v>4.87989737375918</v>
      </c>
      <c r="K44" s="110" t="s">
        <v>183</v>
      </c>
      <c r="L44" s="110" t="n">
        <v>278.9</v>
      </c>
      <c r="M44" s="110"/>
      <c r="N44" s="117" t="s">
        <v>183</v>
      </c>
      <c r="O44" s="107" t="n">
        <f aca="false">+L44/B44*1000</f>
        <v>3.4204658897749</v>
      </c>
      <c r="P44" s="115" t="n">
        <v>81817.5</v>
      </c>
    </row>
    <row r="45" customFormat="false" ht="12.75" hidden="false" customHeight="false" outlineLevel="0" collapsed="false">
      <c r="A45" s="75" t="s">
        <v>142</v>
      </c>
      <c r="B45" s="101" t="n">
        <v>81817.5</v>
      </c>
      <c r="C45" s="110" t="s">
        <v>184</v>
      </c>
      <c r="D45" s="102" t="n">
        <v>86.8</v>
      </c>
      <c r="E45" s="112" t="s">
        <v>184</v>
      </c>
      <c r="F45" s="104" t="n">
        <f aca="false">+D45/B45*1000</f>
        <v>1.0608977297033</v>
      </c>
      <c r="G45" s="116" t="s">
        <v>183</v>
      </c>
      <c r="H45" s="110" t="n">
        <v>282.2</v>
      </c>
      <c r="I45" s="117" t="s">
        <v>183</v>
      </c>
      <c r="J45" s="106" t="n">
        <f aca="false">+H45/B45*1000</f>
        <v>3.44913985394323</v>
      </c>
      <c r="K45" s="110" t="s">
        <v>183</v>
      </c>
      <c r="L45" s="110" t="n">
        <v>194.7</v>
      </c>
      <c r="M45" s="110"/>
      <c r="N45" s="117" t="s">
        <v>183</v>
      </c>
      <c r="O45" s="107" t="n">
        <f aca="false">+L45/B45*1000</f>
        <v>2.37968649738748</v>
      </c>
      <c r="P45" s="115" t="n">
        <v>82012.2</v>
      </c>
    </row>
    <row r="46" customFormat="false" ht="12.75" hidden="false" customHeight="false" outlineLevel="0" collapsed="false">
      <c r="A46" s="75" t="s">
        <v>143</v>
      </c>
      <c r="B46" s="101" t="n">
        <v>82012.2</v>
      </c>
      <c r="C46" s="110" t="s">
        <v>184</v>
      </c>
      <c r="D46" s="102" t="n">
        <v>48.2</v>
      </c>
      <c r="E46" s="112" t="s">
        <v>184</v>
      </c>
      <c r="F46" s="104" t="n">
        <f aca="false">+D46/B46*1000</f>
        <v>0.587717437161788</v>
      </c>
      <c r="G46" s="116" t="s">
        <v>183</v>
      </c>
      <c r="H46" s="110" t="n">
        <v>93.7</v>
      </c>
      <c r="I46" s="117" t="s">
        <v>183</v>
      </c>
      <c r="J46" s="106" t="n">
        <f aca="false">+H46/B46*1000</f>
        <v>1.14251294319626</v>
      </c>
      <c r="K46" s="110" t="s">
        <v>183</v>
      </c>
      <c r="L46" s="110" t="n">
        <v>45.2</v>
      </c>
      <c r="M46" s="110"/>
      <c r="N46" s="117" t="s">
        <v>183</v>
      </c>
      <c r="O46" s="107" t="n">
        <f aca="false">+L46/B46*1000</f>
        <v>0.551137513686988</v>
      </c>
      <c r="P46" s="115" t="n">
        <v>82057.4</v>
      </c>
    </row>
    <row r="47" customFormat="false" ht="12.75" hidden="false" customHeight="false" outlineLevel="0" collapsed="false">
      <c r="A47" s="75" t="s">
        <v>144</v>
      </c>
      <c r="B47" s="101" t="n">
        <v>82057.4</v>
      </c>
      <c r="C47" s="110" t="s">
        <v>184</v>
      </c>
      <c r="D47" s="102" t="n">
        <v>67.3</v>
      </c>
      <c r="E47" s="112" t="s">
        <v>184</v>
      </c>
      <c r="F47" s="104" t="n">
        <f aca="false">+D47/B47*1000</f>
        <v>0.820157596999174</v>
      </c>
      <c r="G47" s="116" t="s">
        <v>183</v>
      </c>
      <c r="H47" s="110" t="n">
        <v>47.1</v>
      </c>
      <c r="I47" s="117" t="s">
        <v>183</v>
      </c>
      <c r="J47" s="106" t="n">
        <f aca="false">+H47/B47*1000</f>
        <v>0.573988451986049</v>
      </c>
      <c r="K47" s="110" t="s">
        <v>184</v>
      </c>
      <c r="L47" s="110" t="n">
        <v>20.4</v>
      </c>
      <c r="M47" s="110"/>
      <c r="N47" s="103" t="s">
        <v>184</v>
      </c>
      <c r="O47" s="107" t="n">
        <f aca="false">+L47/B47*1000</f>
        <v>0.248606463280582</v>
      </c>
      <c r="P47" s="115" t="n">
        <v>82037</v>
      </c>
    </row>
    <row r="48" customFormat="false" ht="12.75" hidden="false" customHeight="false" outlineLevel="0" collapsed="false">
      <c r="A48" s="75" t="s">
        <v>145</v>
      </c>
      <c r="B48" s="101" t="n">
        <v>82037</v>
      </c>
      <c r="C48" s="110" t="s">
        <v>184</v>
      </c>
      <c r="D48" s="102" t="n">
        <v>75.6</v>
      </c>
      <c r="E48" s="112" t="s">
        <v>184</v>
      </c>
      <c r="F48" s="104" t="n">
        <f aca="false">+D48/B48*1000</f>
        <v>0.92153540475639</v>
      </c>
      <c r="G48" s="116" t="s">
        <v>183</v>
      </c>
      <c r="H48" s="114" t="n">
        <v>202</v>
      </c>
      <c r="I48" s="117" t="s">
        <v>183</v>
      </c>
      <c r="J48" s="106" t="n">
        <f aca="false">+H48/B48*1000</f>
        <v>2.46230359471946</v>
      </c>
      <c r="K48" s="110" t="s">
        <v>183</v>
      </c>
      <c r="L48" s="110" t="n">
        <v>126.5</v>
      </c>
      <c r="M48" s="110"/>
      <c r="N48" s="117" t="s">
        <v>183</v>
      </c>
      <c r="O48" s="107" t="n">
        <f aca="false">+L48/B48*1000</f>
        <v>1.54198715213867</v>
      </c>
      <c r="P48" s="115" t="n">
        <v>82163.5</v>
      </c>
    </row>
    <row r="49" customFormat="false" ht="12.75" hidden="false" customHeight="false" outlineLevel="0" collapsed="false">
      <c r="A49" s="75" t="s">
        <v>146</v>
      </c>
      <c r="B49" s="101" t="n">
        <v>82163.5</v>
      </c>
      <c r="C49" s="110" t="s">
        <v>184</v>
      </c>
      <c r="D49" s="102" t="n">
        <v>71.8</v>
      </c>
      <c r="E49" s="112" t="s">
        <v>184</v>
      </c>
      <c r="F49" s="104" t="n">
        <f aca="false">+D49/B49*1000</f>
        <v>0.873867349857297</v>
      </c>
      <c r="G49" s="116" t="s">
        <v>183</v>
      </c>
      <c r="H49" s="110" t="n">
        <v>167.1</v>
      </c>
      <c r="I49" s="117" t="s">
        <v>183</v>
      </c>
      <c r="J49" s="106" t="n">
        <f aca="false">+H49/B49*1000</f>
        <v>2.03374977940326</v>
      </c>
      <c r="K49" s="110" t="s">
        <v>183</v>
      </c>
      <c r="L49" s="118" t="n">
        <v>96</v>
      </c>
      <c r="M49" s="110"/>
      <c r="N49" s="117" t="s">
        <v>183</v>
      </c>
      <c r="O49" s="107" t="n">
        <f aca="false">+L49/B49*1000</f>
        <v>1.16840202766435</v>
      </c>
      <c r="P49" s="115" t="n">
        <v>82259.5</v>
      </c>
    </row>
    <row r="50" customFormat="false" ht="12.75" hidden="false" customHeight="false" outlineLevel="0" collapsed="false">
      <c r="A50" s="75" t="s">
        <v>147</v>
      </c>
      <c r="B50" s="101" t="n">
        <v>82259.5</v>
      </c>
      <c r="C50" s="110" t="s">
        <v>184</v>
      </c>
      <c r="D50" s="102" t="n">
        <v>94.1</v>
      </c>
      <c r="E50" s="112" t="s">
        <v>184</v>
      </c>
      <c r="F50" s="104" t="n">
        <f aca="false">+D50/B50*1000</f>
        <v>1.14394082142488</v>
      </c>
      <c r="G50" s="116" t="s">
        <v>183</v>
      </c>
      <c r="H50" s="118" t="n">
        <v>275</v>
      </c>
      <c r="I50" s="117" t="s">
        <v>183</v>
      </c>
      <c r="J50" s="106" t="n">
        <f aca="false">+H50/B50*1000</f>
        <v>3.34307891489737</v>
      </c>
      <c r="K50" s="110" t="s">
        <v>183</v>
      </c>
      <c r="L50" s="110" t="n">
        <v>180.8</v>
      </c>
      <c r="M50" s="110"/>
      <c r="N50" s="117" t="s">
        <v>183</v>
      </c>
      <c r="O50" s="107" t="n">
        <f aca="false">+L50/B50*1000</f>
        <v>2.19792242841252</v>
      </c>
      <c r="P50" s="115" t="n">
        <v>82440.3</v>
      </c>
    </row>
    <row r="51" customFormat="false" ht="12.75" hidden="false" customHeight="false" outlineLevel="0" collapsed="false">
      <c r="A51" s="75" t="s">
        <v>148</v>
      </c>
      <c r="B51" s="101" t="n">
        <v>82440.3</v>
      </c>
      <c r="C51" s="110" t="s">
        <v>184</v>
      </c>
      <c r="D51" s="102" t="n">
        <v>122.4</v>
      </c>
      <c r="E51" s="112" t="s">
        <v>184</v>
      </c>
      <c r="F51" s="104" t="n">
        <f aca="false">+D51/B51*1000</f>
        <v>1.48471075432768</v>
      </c>
      <c r="G51" s="116" t="s">
        <v>183</v>
      </c>
      <c r="H51" s="110" t="n">
        <v>219.3</v>
      </c>
      <c r="I51" s="117" t="s">
        <v>183</v>
      </c>
      <c r="J51" s="106" t="n">
        <f aca="false">+H51/B51*1000</f>
        <v>2.66010676817042</v>
      </c>
      <c r="K51" s="110" t="s">
        <v>183</v>
      </c>
      <c r="L51" s="110" t="n">
        <v>96.4</v>
      </c>
      <c r="M51" s="110"/>
      <c r="N51" s="117" t="s">
        <v>183</v>
      </c>
      <c r="O51" s="107" t="n">
        <f aca="false">+L51/B51*1000</f>
        <v>1.16933101893128</v>
      </c>
      <c r="P51" s="115" t="n">
        <v>82536.7</v>
      </c>
    </row>
    <row r="52" customFormat="false" ht="12.75" hidden="false" customHeight="false" outlineLevel="0" collapsed="false">
      <c r="A52" s="75" t="s">
        <v>149</v>
      </c>
      <c r="B52" s="101" t="n">
        <v>82536.7</v>
      </c>
      <c r="C52" s="110" t="s">
        <v>184</v>
      </c>
      <c r="D52" s="102" t="n">
        <v>147.2</v>
      </c>
      <c r="E52" s="112" t="s">
        <v>184</v>
      </c>
      <c r="F52" s="104" t="n">
        <f aca="false">+D52/B52*1000</f>
        <v>1.78344905963044</v>
      </c>
      <c r="G52" s="116" t="s">
        <v>183</v>
      </c>
      <c r="H52" s="110" t="n">
        <v>142.6</v>
      </c>
      <c r="I52" s="117" t="s">
        <v>183</v>
      </c>
      <c r="J52" s="106" t="n">
        <f aca="false">+H52/B52*1000</f>
        <v>1.72771627651699</v>
      </c>
      <c r="K52" s="110" t="s">
        <v>184</v>
      </c>
      <c r="L52" s="118" t="n">
        <v>5</v>
      </c>
      <c r="M52" s="110"/>
      <c r="N52" s="103" t="s">
        <v>184</v>
      </c>
      <c r="O52" s="107" t="n">
        <f aca="false">+L52/B52*1000</f>
        <v>0.0605791120798384</v>
      </c>
      <c r="P52" s="115" t="n">
        <v>82531.7</v>
      </c>
    </row>
    <row r="53" customFormat="false" ht="12.75" hidden="false" customHeight="false" outlineLevel="0" collapsed="false">
      <c r="A53" s="75" t="s">
        <v>150</v>
      </c>
      <c r="B53" s="101" t="n">
        <v>82531.7</v>
      </c>
      <c r="C53" s="110" t="s">
        <v>184</v>
      </c>
      <c r="D53" s="102" t="n">
        <v>112.6</v>
      </c>
      <c r="E53" s="112" t="s">
        <v>184</v>
      </c>
      <c r="F53" s="104" t="n">
        <f aca="false">+D53/B53*1000</f>
        <v>1.36432425358983</v>
      </c>
      <c r="G53" s="116" t="s">
        <v>183</v>
      </c>
      <c r="H53" s="110" t="n">
        <v>82.5</v>
      </c>
      <c r="I53" s="117" t="s">
        <v>183</v>
      </c>
      <c r="J53" s="106" t="n">
        <f aca="false">+H53/B53*1000</f>
        <v>0.99961590516129</v>
      </c>
      <c r="K53" s="110" t="s">
        <v>184</v>
      </c>
      <c r="L53" s="118" t="n">
        <v>30.8</v>
      </c>
      <c r="M53" s="110"/>
      <c r="N53" s="103" t="s">
        <v>184</v>
      </c>
      <c r="O53" s="107" t="n">
        <f aca="false">+L53/B53*1000</f>
        <v>0.373189937926882</v>
      </c>
      <c r="P53" s="115" t="n">
        <v>82500.8</v>
      </c>
    </row>
    <row r="54" customFormat="false" ht="12.75" hidden="false" customHeight="false" outlineLevel="0" collapsed="false">
      <c r="A54" s="75" t="s">
        <v>151</v>
      </c>
      <c r="B54" s="101" t="n">
        <v>82500.8</v>
      </c>
      <c r="C54" s="110" t="s">
        <v>184</v>
      </c>
      <c r="D54" s="102" t="n">
        <v>144.4</v>
      </c>
      <c r="E54" s="112" t="s">
        <v>184</v>
      </c>
      <c r="F54" s="104" t="n">
        <f aca="false">+D54/B54*1000</f>
        <v>1.75028605783217</v>
      </c>
      <c r="G54" s="116" t="s">
        <v>183</v>
      </c>
      <c r="H54" s="118" t="n">
        <v>79</v>
      </c>
      <c r="I54" s="117" t="s">
        <v>183</v>
      </c>
      <c r="J54" s="106" t="n">
        <f aca="false">+H54/B54*1000</f>
        <v>0.957566472082695</v>
      </c>
      <c r="K54" s="110" t="s">
        <v>184</v>
      </c>
      <c r="L54" s="118" t="n">
        <v>65.5</v>
      </c>
      <c r="M54" s="110"/>
      <c r="N54" s="103" t="s">
        <v>184</v>
      </c>
      <c r="O54" s="107" t="n">
        <f aca="false">+L54/B54*1000</f>
        <v>0.793931695207804</v>
      </c>
      <c r="P54" s="115" t="n">
        <v>82437.995</v>
      </c>
    </row>
    <row r="55" customFormat="false" ht="12.75" hidden="false" customHeight="false" outlineLevel="0" collapsed="false">
      <c r="A55" s="75" t="s">
        <v>152</v>
      </c>
      <c r="B55" s="115" t="n">
        <v>82437.995</v>
      </c>
      <c r="C55" s="110" t="s">
        <v>184</v>
      </c>
      <c r="D55" s="102" t="n">
        <v>148.9</v>
      </c>
      <c r="E55" s="112" t="s">
        <v>184</v>
      </c>
      <c r="F55" s="104" t="n">
        <f aca="false">+D55/B55*1000</f>
        <v>1.80620598548036</v>
      </c>
      <c r="G55" s="116" t="s">
        <v>183</v>
      </c>
      <c r="H55" s="118" t="n">
        <v>22.792</v>
      </c>
      <c r="I55" s="117" t="s">
        <v>183</v>
      </c>
      <c r="J55" s="106" t="n">
        <f aca="false">+H55/B55*1000</f>
        <v>0.276474458167014</v>
      </c>
      <c r="K55" s="110" t="s">
        <v>184</v>
      </c>
      <c r="L55" s="118" t="n">
        <v>123.1</v>
      </c>
      <c r="M55" s="110"/>
      <c r="N55" s="103" t="s">
        <v>184</v>
      </c>
      <c r="O55" s="107" t="n">
        <f aca="false">+L55/B55*1000</f>
        <v>1.49324349773427</v>
      </c>
      <c r="P55" s="115" t="n">
        <v>82314.906</v>
      </c>
    </row>
    <row r="56" customFormat="false" ht="12.75" hidden="false" customHeight="false" outlineLevel="0" collapsed="false">
      <c r="A56" s="75" t="s">
        <v>153</v>
      </c>
      <c r="B56" s="115" t="n">
        <v>82314.906</v>
      </c>
      <c r="C56" s="110" t="s">
        <v>184</v>
      </c>
      <c r="D56" s="102" t="n">
        <v>142.289</v>
      </c>
      <c r="E56" s="112" t="s">
        <v>184</v>
      </c>
      <c r="F56" s="104" t="n">
        <f aca="false">+D56/B56*1000</f>
        <v>1.72859336072133</v>
      </c>
      <c r="G56" s="116" t="s">
        <v>183</v>
      </c>
      <c r="H56" s="118" t="n">
        <v>43.913</v>
      </c>
      <c r="I56" s="117" t="s">
        <v>183</v>
      </c>
      <c r="J56" s="106" t="n">
        <f aca="false">+H56/B56*1000</f>
        <v>0.533475674502987</v>
      </c>
      <c r="K56" s="110" t="s">
        <v>184</v>
      </c>
      <c r="L56" s="118" t="n">
        <v>97.069</v>
      </c>
      <c r="M56" s="110"/>
      <c r="N56" s="103" t="s">
        <v>184</v>
      </c>
      <c r="O56" s="107" t="n">
        <f aca="false">+L56/B56*1000</f>
        <v>1.17923963856558</v>
      </c>
      <c r="P56" s="115" t="n">
        <v>82217.837</v>
      </c>
    </row>
    <row r="57" customFormat="false" ht="12.75" hidden="false" customHeight="true" outlineLevel="0" collapsed="false">
      <c r="A57" s="79" t="s">
        <v>186</v>
      </c>
      <c r="B57" s="115" t="n">
        <v>82217.837</v>
      </c>
      <c r="C57" s="110" t="s">
        <v>184</v>
      </c>
      <c r="D57" s="102" t="n">
        <v>161.925</v>
      </c>
      <c r="E57" s="112" t="s">
        <v>184</v>
      </c>
      <c r="F57" s="104" t="n">
        <f aca="false">+D57/B57*1000</f>
        <v>1.96946314702976</v>
      </c>
      <c r="G57" s="116" t="s">
        <v>184</v>
      </c>
      <c r="H57" s="118" t="n">
        <v>55.724</v>
      </c>
      <c r="I57" s="117" t="s">
        <v>184</v>
      </c>
      <c r="J57" s="106" t="n">
        <f aca="false">+H57/B57*1000</f>
        <v>0.677760471854787</v>
      </c>
      <c r="K57" s="110" t="s">
        <v>184</v>
      </c>
      <c r="L57" s="118" t="n">
        <v>215.481</v>
      </c>
      <c r="M57" s="110"/>
      <c r="N57" s="119" t="s">
        <v>184</v>
      </c>
      <c r="O57" s="107" t="n">
        <f aca="false">+L57/B57*1000</f>
        <v>2.62085464495983</v>
      </c>
      <c r="P57" s="115" t="n">
        <v>82002.356</v>
      </c>
    </row>
    <row r="58" customFormat="false" ht="12.75" hidden="false" customHeight="true" outlineLevel="0" collapsed="false">
      <c r="A58" s="79" t="s">
        <v>187</v>
      </c>
      <c r="B58" s="115" t="n">
        <v>82002.4</v>
      </c>
      <c r="C58" s="110" t="s">
        <v>184</v>
      </c>
      <c r="D58" s="102" t="n">
        <v>189.4</v>
      </c>
      <c r="E58" s="112" t="s">
        <v>184</v>
      </c>
      <c r="F58" s="104" t="n">
        <f aca="false">+D58/B58*1000</f>
        <v>2.30968849692204</v>
      </c>
      <c r="G58" s="116" t="s">
        <v>184</v>
      </c>
      <c r="H58" s="118" t="n">
        <v>12.7</v>
      </c>
      <c r="I58" s="117" t="s">
        <v>184</v>
      </c>
      <c r="J58" s="106" t="n">
        <f aca="false">+H58/B58*1000</f>
        <v>0.154873515897096</v>
      </c>
      <c r="K58" s="110" t="s">
        <v>184</v>
      </c>
      <c r="L58" s="118" t="n">
        <v>200</v>
      </c>
      <c r="M58" s="110"/>
      <c r="N58" s="119" t="s">
        <v>184</v>
      </c>
      <c r="O58" s="107" t="n">
        <f aca="false">+L58/B58*1000</f>
        <v>2.43895300625348</v>
      </c>
      <c r="P58" s="115" t="n">
        <v>81802.3</v>
      </c>
    </row>
    <row r="59" customFormat="false" ht="12.75" hidden="false" customHeight="true" outlineLevel="0" collapsed="false">
      <c r="A59" s="79" t="s">
        <v>188</v>
      </c>
      <c r="B59" s="115" t="n">
        <v>81802.3</v>
      </c>
      <c r="C59" s="110" t="s">
        <v>184</v>
      </c>
      <c r="D59" s="102" t="n">
        <v>180.8</v>
      </c>
      <c r="E59" s="112" t="s">
        <v>184</v>
      </c>
      <c r="F59" s="104" t="n">
        <f aca="false">+D59/B59*1000</f>
        <v>2.21020680347619</v>
      </c>
      <c r="G59" s="116" t="s">
        <v>183</v>
      </c>
      <c r="H59" s="118" t="n">
        <v>127.677</v>
      </c>
      <c r="I59" s="117" t="s">
        <v>183</v>
      </c>
      <c r="J59" s="106" t="n">
        <f aca="false">+H59/B59*1000</f>
        <v>1.56079963521808</v>
      </c>
      <c r="K59" s="110" t="s">
        <v>184</v>
      </c>
      <c r="L59" s="118" t="n">
        <v>50.655</v>
      </c>
      <c r="M59" s="110"/>
      <c r="N59" s="119" t="s">
        <v>184</v>
      </c>
      <c r="O59" s="107" t="n">
        <f aca="false">+L59/B59*1000</f>
        <v>0.619236867423043</v>
      </c>
      <c r="P59" s="115" t="n">
        <v>81751.602</v>
      </c>
    </row>
    <row r="60" customFormat="false" ht="12.75" hidden="false" customHeight="true" outlineLevel="0" collapsed="false">
      <c r="A60" s="79" t="s">
        <v>189</v>
      </c>
      <c r="B60" s="115" t="n">
        <v>80222.065</v>
      </c>
      <c r="C60" s="110" t="s">
        <v>184</v>
      </c>
      <c r="D60" s="102" t="n">
        <v>189.6</v>
      </c>
      <c r="E60" s="112" t="s">
        <v>184</v>
      </c>
      <c r="F60" s="104" t="n">
        <f aca="false">+D60/B60*1000</f>
        <v>2.36343953499576</v>
      </c>
      <c r="G60" s="116" t="s">
        <v>183</v>
      </c>
      <c r="H60" s="118" t="n">
        <v>279.33</v>
      </c>
      <c r="I60" s="117" t="s">
        <v>183</v>
      </c>
      <c r="J60" s="106" t="n">
        <f aca="false">+H60/B60*1000</f>
        <v>3.48195973264961</v>
      </c>
      <c r="K60" s="110" t="s">
        <v>183</v>
      </c>
      <c r="L60" s="118" t="n">
        <v>105.8</v>
      </c>
      <c r="M60" s="110"/>
      <c r="N60" s="110" t="s">
        <v>183</v>
      </c>
      <c r="O60" s="107" t="n">
        <f aca="false">+L60/B60*1000</f>
        <v>1.31883914980249</v>
      </c>
      <c r="P60" s="115" t="n">
        <v>80327.9</v>
      </c>
    </row>
    <row r="61" customFormat="false" ht="12.75" hidden="false" customHeight="false" outlineLevel="0" collapsed="false">
      <c r="A61" s="75" t="s">
        <v>158</v>
      </c>
      <c r="B61" s="115" t="n">
        <v>80327.9</v>
      </c>
      <c r="C61" s="110" t="s">
        <v>184</v>
      </c>
      <c r="D61" s="102" t="n">
        <v>196</v>
      </c>
      <c r="E61" s="112" t="s">
        <v>184</v>
      </c>
      <c r="F61" s="104" t="n">
        <f aca="false">+D61/B61*1000</f>
        <v>2.43999905387792</v>
      </c>
      <c r="G61" s="116" t="s">
        <v>183</v>
      </c>
      <c r="H61" s="118" t="n">
        <v>368.9</v>
      </c>
      <c r="I61" s="117" t="s">
        <v>183</v>
      </c>
      <c r="J61" s="106" t="n">
        <f aca="false">+H61/B61*1000</f>
        <v>4.59242679069165</v>
      </c>
      <c r="K61" s="110" t="s">
        <v>183</v>
      </c>
      <c r="L61" s="118" t="n">
        <v>195.8</v>
      </c>
      <c r="M61" s="110"/>
      <c r="N61" s="110" t="s">
        <v>183</v>
      </c>
      <c r="O61" s="107" t="n">
        <f aca="false">+L61/B61*1000</f>
        <v>2.43750925892498</v>
      </c>
      <c r="P61" s="115" t="n">
        <v>80523.746</v>
      </c>
    </row>
    <row r="62" customFormat="false" ht="12.75" hidden="false" customHeight="false" outlineLevel="0" collapsed="false">
      <c r="A62" s="75" t="s">
        <v>159</v>
      </c>
      <c r="B62" s="115" t="n">
        <v>80523.746</v>
      </c>
      <c r="C62" s="110" t="s">
        <v>184</v>
      </c>
      <c r="D62" s="102" t="n">
        <v>211.8</v>
      </c>
      <c r="E62" s="112" t="s">
        <v>184</v>
      </c>
      <c r="F62" s="104" t="n">
        <f aca="false">+D62/B62*1000</f>
        <v>2.63028001702752</v>
      </c>
      <c r="G62" s="116" t="s">
        <v>183</v>
      </c>
      <c r="H62" s="118" t="n">
        <v>428.6</v>
      </c>
      <c r="I62" s="117" t="s">
        <v>183</v>
      </c>
      <c r="J62" s="106" t="n">
        <f aca="false">+H62/B62*1000</f>
        <v>5.32265351887628</v>
      </c>
      <c r="K62" s="110" t="s">
        <v>183</v>
      </c>
      <c r="L62" s="118" t="n">
        <v>243.7</v>
      </c>
      <c r="M62" s="110"/>
      <c r="N62" s="110" t="s">
        <v>183</v>
      </c>
      <c r="O62" s="107" t="n">
        <f aca="false">+L62/B62*1000</f>
        <v>3.026436450187</v>
      </c>
      <c r="P62" s="115" t="n">
        <v>80767.463</v>
      </c>
    </row>
    <row r="63" customFormat="false" ht="12.75" hidden="false" customHeight="false" outlineLevel="0" collapsed="false">
      <c r="A63" s="75" t="s">
        <v>5</v>
      </c>
      <c r="B63" s="115" t="n">
        <v>80767.463</v>
      </c>
      <c r="C63" s="110" t="s">
        <v>184</v>
      </c>
      <c r="D63" s="102" t="n">
        <v>153.4</v>
      </c>
      <c r="E63" s="112" t="s">
        <v>184</v>
      </c>
      <c r="F63" s="104" t="n">
        <f aca="false">+D63/B63*1000</f>
        <v>1.89927966413901</v>
      </c>
      <c r="G63" s="116" t="s">
        <v>183</v>
      </c>
      <c r="H63" s="118" t="n">
        <v>550.5</v>
      </c>
      <c r="I63" s="117" t="s">
        <v>183</v>
      </c>
      <c r="J63" s="106" t="n">
        <f aca="false">+H63/B63*1000</f>
        <v>6.81586346224593</v>
      </c>
      <c r="K63" s="110" t="s">
        <v>183</v>
      </c>
      <c r="L63" s="118" t="n">
        <v>430.1</v>
      </c>
      <c r="M63" s="110"/>
      <c r="N63" s="110" t="s">
        <v>183</v>
      </c>
      <c r="O63" s="107" t="n">
        <f aca="false">+L63/B63*1000</f>
        <v>5.32516416914073</v>
      </c>
      <c r="P63" s="115" t="n">
        <v>81197.537</v>
      </c>
    </row>
    <row r="64" customFormat="false" ht="9" hidden="false" customHeight="true" outlineLevel="0" collapsed="false">
      <c r="A64" s="120"/>
      <c r="L64" s="121"/>
    </row>
    <row r="65" customFormat="false" ht="12.75" hidden="false" customHeight="true" outlineLevel="0" collapsed="false">
      <c r="A65" s="122" t="s">
        <v>190</v>
      </c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  <c r="P65" s="122"/>
    </row>
    <row r="66" customFormat="false" ht="12.75" hidden="false" customHeight="true" outlineLevel="0" collapsed="false">
      <c r="A66" s="122" t="s">
        <v>191</v>
      </c>
      <c r="B66" s="122"/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  <c r="P66" s="122"/>
    </row>
    <row r="67" customFormat="false" ht="12.75" hidden="false" customHeight="true" outlineLevel="0" collapsed="false">
      <c r="A67" s="123" t="s">
        <v>192</v>
      </c>
      <c r="B67" s="123"/>
      <c r="C67" s="123"/>
      <c r="D67" s="123"/>
      <c r="E67" s="123"/>
      <c r="F67" s="123"/>
      <c r="G67" s="123"/>
      <c r="H67" s="82"/>
      <c r="I67" s="82"/>
      <c r="J67" s="82"/>
      <c r="L67" s="121"/>
    </row>
    <row r="68" customFormat="false" ht="12.75" hidden="false" customHeight="true" outlineLevel="0" collapsed="false">
      <c r="A68" s="124" t="s">
        <v>193</v>
      </c>
      <c r="B68" s="82"/>
      <c r="C68" s="82"/>
      <c r="D68" s="82"/>
      <c r="E68" s="82"/>
      <c r="F68" s="82"/>
      <c r="G68" s="82"/>
      <c r="H68" s="82"/>
      <c r="I68" s="82"/>
      <c r="J68" s="82"/>
    </row>
    <row r="69" customFormat="false" ht="11.25" hidden="false" customHeight="true" outlineLevel="0" collapsed="false">
      <c r="A69" s="82" t="s">
        <v>194</v>
      </c>
      <c r="B69" s="82"/>
      <c r="C69" s="82"/>
      <c r="D69" s="82"/>
      <c r="E69" s="82"/>
      <c r="F69" s="82"/>
      <c r="G69" s="82"/>
      <c r="H69" s="82"/>
      <c r="I69" s="82"/>
      <c r="J69" s="82"/>
    </row>
    <row r="70" customFormat="false" ht="11.25" hidden="false" customHeight="true" outlineLevel="0" collapsed="false">
      <c r="A70" s="82" t="s">
        <v>195</v>
      </c>
      <c r="B70" s="82"/>
      <c r="C70" s="82"/>
      <c r="D70" s="82"/>
      <c r="E70" s="82"/>
      <c r="F70" s="82"/>
      <c r="G70" s="82"/>
      <c r="H70" s="82"/>
      <c r="I70" s="82"/>
      <c r="J70" s="82"/>
    </row>
    <row r="71" customFormat="false" ht="12.75" hidden="false" customHeight="true" outlineLevel="0" collapsed="false">
      <c r="A71" s="82" t="s">
        <v>196</v>
      </c>
      <c r="B71" s="82"/>
      <c r="C71" s="82"/>
      <c r="D71" s="82"/>
      <c r="E71" s="82"/>
      <c r="F71" s="82"/>
      <c r="G71" s="82"/>
      <c r="H71" s="82"/>
      <c r="I71" s="82"/>
      <c r="J71" s="82"/>
    </row>
    <row r="72" customFormat="false" ht="11.25" hidden="false" customHeight="true" outlineLevel="0" collapsed="false">
      <c r="A72" s="82" t="s">
        <v>162</v>
      </c>
      <c r="B72" s="125"/>
      <c r="C72" s="82"/>
      <c r="D72" s="82"/>
      <c r="E72" s="82"/>
      <c r="F72" s="82"/>
      <c r="G72" s="82"/>
      <c r="H72" s="82"/>
      <c r="I72" s="82"/>
      <c r="J72" s="82"/>
    </row>
    <row r="73" customFormat="false" ht="11.25" hidden="false" customHeight="true" outlineLevel="0" collapsed="false">
      <c r="A73" s="82" t="s">
        <v>163</v>
      </c>
      <c r="B73" s="125"/>
      <c r="C73" s="82"/>
      <c r="D73" s="82"/>
      <c r="E73" s="82"/>
      <c r="F73" s="82"/>
      <c r="G73" s="82"/>
      <c r="H73" s="82"/>
      <c r="I73" s="82"/>
      <c r="J73" s="82"/>
    </row>
    <row r="74" customFormat="false" ht="12.75" hidden="false" customHeight="true" outlineLevel="0" collapsed="false">
      <c r="A74" s="82" t="s">
        <v>197</v>
      </c>
      <c r="B74" s="125"/>
    </row>
    <row r="75" customFormat="false" ht="12.75" hidden="false" customHeight="true" outlineLevel="0" collapsed="false">
      <c r="A75" s="126"/>
      <c r="B75" s="125"/>
      <c r="C75" s="126"/>
      <c r="D75" s="126"/>
      <c r="E75" s="127"/>
      <c r="G75" s="128"/>
    </row>
    <row r="76" customFormat="false" ht="12.75" hidden="false" customHeight="false" outlineLevel="0" collapsed="false">
      <c r="B76" s="125"/>
      <c r="F76" s="127"/>
    </row>
    <row r="77" customFormat="false" ht="12.75" hidden="false" customHeight="false" outlineLevel="0" collapsed="false">
      <c r="B77" s="125"/>
    </row>
    <row r="78" customFormat="false" ht="9" hidden="false" customHeight="true" outlineLevel="0" collapsed="false"/>
  </sheetData>
  <mergeCells count="22">
    <mergeCell ref="A1:P1"/>
    <mergeCell ref="A3:P3"/>
    <mergeCell ref="A5:A9"/>
    <mergeCell ref="B5:B8"/>
    <mergeCell ref="C5:O5"/>
    <mergeCell ref="P5:P8"/>
    <mergeCell ref="C6:J7"/>
    <mergeCell ref="K6:O6"/>
    <mergeCell ref="K7:O7"/>
    <mergeCell ref="C8:F8"/>
    <mergeCell ref="G8:J8"/>
    <mergeCell ref="K8:O8"/>
    <mergeCell ref="B9:D9"/>
    <mergeCell ref="E9:F9"/>
    <mergeCell ref="G9:H9"/>
    <mergeCell ref="I9:J9"/>
    <mergeCell ref="K9:M9"/>
    <mergeCell ref="N9:O9"/>
    <mergeCell ref="A11:P11"/>
    <mergeCell ref="A39:P39"/>
    <mergeCell ref="A65:P65"/>
    <mergeCell ref="A66:P66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8" min="1" style="0" width="11.42"/>
    <col collapsed="false" customWidth="false" hidden="true" outlineLevel="0" max="16384" min="9" style="0" width="11.53"/>
  </cols>
  <sheetData>
    <row r="1" customFormat="false" ht="12.75" hidden="false" customHeight="true" outlineLevel="0" collapsed="false">
      <c r="A1" s="84" t="s">
        <v>198</v>
      </c>
      <c r="B1" s="129"/>
      <c r="C1" s="129"/>
      <c r="D1" s="130"/>
      <c r="E1" s="130"/>
      <c r="F1" s="130"/>
      <c r="G1" s="130"/>
      <c r="H1" s="130"/>
      <c r="I1" s="130"/>
      <c r="J1" s="130"/>
      <c r="K1" s="130"/>
    </row>
    <row r="2" customFormat="false" ht="12.75" hidden="false" customHeight="true" outlineLevel="0" collapsed="false"/>
    <row r="3" customFormat="false" ht="12.75" hidden="false" customHeight="true" outlineLevel="0" collapsed="false">
      <c r="A3" s="3" t="s">
        <v>166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3" t="s">
        <v>167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</sheetData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4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7" width="11.42"/>
    <col collapsed="false" customWidth="true" hidden="false" outlineLevel="0" max="2" min="2" style="3" width="13.7"/>
    <col collapsed="false" customWidth="true" hidden="false" outlineLevel="0" max="3" min="3" style="3" width="12.7"/>
    <col collapsed="false" customWidth="true" hidden="false" outlineLevel="0" max="4" min="4" style="3" width="12.99"/>
    <col collapsed="false" customWidth="true" hidden="false" outlineLevel="0" max="5" min="5" style="3" width="13.7"/>
    <col collapsed="false" customWidth="true" hidden="false" outlineLevel="0" max="6" min="6" style="3" width="12.85"/>
    <col collapsed="false" customWidth="true" hidden="false" outlineLevel="0" max="8" min="7" style="3" width="13.7"/>
    <col collapsed="false" customWidth="false" hidden="true" outlineLevel="0" max="257" min="9" style="3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60" t="s">
        <v>15</v>
      </c>
      <c r="B1" s="60"/>
      <c r="C1" s="60"/>
      <c r="D1" s="60"/>
      <c r="E1" s="60"/>
      <c r="F1" s="60"/>
      <c r="G1" s="60"/>
      <c r="H1" s="60"/>
    </row>
    <row r="2" customFormat="false" ht="9.75" hidden="false" customHeight="tru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5" hidden="false" customHeight="true" outlineLevel="0" collapsed="false">
      <c r="A3" s="62" t="s">
        <v>199</v>
      </c>
      <c r="B3" s="62"/>
      <c r="C3" s="62"/>
      <c r="D3" s="62"/>
      <c r="E3" s="62"/>
      <c r="F3" s="62"/>
      <c r="G3" s="62"/>
      <c r="H3" s="62"/>
    </row>
    <row r="4" customFormat="false" ht="12.75" hidden="false" customHeight="true" outlineLevel="0" collapsed="false">
      <c r="A4" s="73"/>
      <c r="B4" s="68"/>
      <c r="C4" s="68"/>
      <c r="D4" s="68"/>
      <c r="E4" s="68"/>
      <c r="F4" s="68"/>
      <c r="G4" s="68"/>
      <c r="H4" s="68"/>
    </row>
    <row r="5" customFormat="false" ht="15" hidden="false" customHeight="true" outlineLevel="0" collapsed="false">
      <c r="A5" s="131" t="s">
        <v>91</v>
      </c>
      <c r="B5" s="132" t="s">
        <v>200</v>
      </c>
      <c r="C5" s="132"/>
      <c r="D5" s="132"/>
      <c r="E5" s="133" t="s">
        <v>201</v>
      </c>
      <c r="F5" s="133"/>
      <c r="G5" s="133"/>
      <c r="H5" s="133"/>
    </row>
    <row r="6" customFormat="false" ht="15" hidden="false" customHeight="true" outlineLevel="0" collapsed="false">
      <c r="A6" s="131"/>
      <c r="B6" s="132"/>
      <c r="C6" s="132"/>
      <c r="D6" s="132"/>
      <c r="E6" s="133"/>
      <c r="F6" s="133"/>
      <c r="G6" s="133"/>
      <c r="H6" s="133"/>
    </row>
    <row r="7" customFormat="false" ht="15" hidden="false" customHeight="true" outlineLevel="0" collapsed="false">
      <c r="A7" s="131"/>
      <c r="B7" s="134" t="s">
        <v>92</v>
      </c>
      <c r="C7" s="134" t="s">
        <v>93</v>
      </c>
      <c r="D7" s="134" t="s">
        <v>94</v>
      </c>
      <c r="E7" s="134" t="s">
        <v>202</v>
      </c>
      <c r="F7" s="134"/>
      <c r="G7" s="134" t="s">
        <v>93</v>
      </c>
      <c r="H7" s="135" t="s">
        <v>94</v>
      </c>
    </row>
    <row r="8" customFormat="false" ht="15" hidden="false" customHeight="true" outlineLevel="0" collapsed="false">
      <c r="A8" s="131"/>
      <c r="B8" s="69" t="s">
        <v>203</v>
      </c>
      <c r="C8" s="69"/>
      <c r="D8" s="69"/>
      <c r="E8" s="69"/>
      <c r="F8" s="69" t="s">
        <v>204</v>
      </c>
      <c r="G8" s="71" t="s">
        <v>203</v>
      </c>
      <c r="H8" s="71"/>
    </row>
    <row r="9" customFormat="false" ht="15" hidden="false" customHeight="true" outlineLevel="0" collapsed="false">
      <c r="B9" s="136"/>
      <c r="C9" s="67"/>
      <c r="D9" s="67"/>
      <c r="E9" s="67"/>
      <c r="F9" s="67"/>
      <c r="G9" s="67"/>
      <c r="H9" s="67"/>
    </row>
    <row r="10" customFormat="false" ht="15" hidden="false" customHeight="true" outlineLevel="0" collapsed="false">
      <c r="A10" s="137" t="s">
        <v>182</v>
      </c>
      <c r="B10" s="137"/>
      <c r="C10" s="137"/>
      <c r="D10" s="137"/>
      <c r="E10" s="137"/>
      <c r="F10" s="137"/>
      <c r="G10" s="137"/>
      <c r="H10" s="137"/>
    </row>
    <row r="11" customFormat="false" ht="15" hidden="false" customHeight="true" outlineLevel="0" collapsed="false">
      <c r="B11" s="67"/>
      <c r="C11" s="67"/>
      <c r="D11" s="67"/>
      <c r="E11" s="67"/>
      <c r="F11" s="67"/>
      <c r="G11" s="67"/>
      <c r="H11" s="67"/>
    </row>
    <row r="12" customFormat="false" ht="15.95" hidden="false" customHeight="true" outlineLevel="0" collapsed="false">
      <c r="A12" s="75" t="s">
        <v>116</v>
      </c>
      <c r="B12" s="138" t="n">
        <v>61001164</v>
      </c>
      <c r="C12" s="139" t="n">
        <v>29071621</v>
      </c>
      <c r="D12" s="140" t="n">
        <v>31929543</v>
      </c>
      <c r="E12" s="140" t="n">
        <v>2737905</v>
      </c>
      <c r="F12" s="141" t="n">
        <v>4.48828320718601</v>
      </c>
      <c r="G12" s="140" t="n">
        <v>1702056</v>
      </c>
      <c r="H12" s="140" t="n">
        <v>1035849</v>
      </c>
    </row>
    <row r="13" customFormat="false" ht="15.95" hidden="false" customHeight="true" outlineLevel="0" collapsed="false">
      <c r="A13" s="75" t="s">
        <v>117</v>
      </c>
      <c r="B13" s="138" t="n">
        <v>61502503</v>
      </c>
      <c r="C13" s="140" t="n">
        <v>29367427</v>
      </c>
      <c r="D13" s="140" t="n">
        <v>32135076</v>
      </c>
      <c r="E13" s="140" t="n">
        <v>3187857</v>
      </c>
      <c r="F13" s="141" t="n">
        <v>5.18329636112534</v>
      </c>
      <c r="G13" s="140" t="n">
        <v>1961982</v>
      </c>
      <c r="H13" s="140" t="n">
        <v>1225875</v>
      </c>
    </row>
    <row r="14" customFormat="false" ht="15.95" hidden="false" customHeight="true" outlineLevel="0" collapsed="false">
      <c r="A14" s="75" t="s">
        <v>118</v>
      </c>
      <c r="B14" s="138" t="n">
        <v>61809378</v>
      </c>
      <c r="C14" s="140" t="n">
        <v>29533254</v>
      </c>
      <c r="D14" s="140" t="n">
        <v>32276124</v>
      </c>
      <c r="E14" s="140" t="n">
        <v>3554078</v>
      </c>
      <c r="F14" s="141" t="n">
        <v>5.75006271702006</v>
      </c>
      <c r="G14" s="140" t="n">
        <v>2149389</v>
      </c>
      <c r="H14" s="140" t="n">
        <v>1404689</v>
      </c>
    </row>
    <row r="15" customFormat="false" ht="15.95" hidden="false" customHeight="true" outlineLevel="0" collapsed="false">
      <c r="A15" s="75" t="s">
        <v>119</v>
      </c>
      <c r="B15" s="138" t="n">
        <v>62101369</v>
      </c>
      <c r="C15" s="140" t="n">
        <v>29713753</v>
      </c>
      <c r="D15" s="140" t="n">
        <v>32387616</v>
      </c>
      <c r="E15" s="140" t="n">
        <v>3991352</v>
      </c>
      <c r="F15" s="141" t="n">
        <v>6.42715621937417</v>
      </c>
      <c r="G15" s="140" t="n">
        <v>2394845</v>
      </c>
      <c r="H15" s="140" t="n">
        <v>1596507</v>
      </c>
    </row>
    <row r="16" customFormat="false" ht="15.95" hidden="false" customHeight="true" outlineLevel="0" collapsed="false">
      <c r="A16" s="75" t="s">
        <v>120</v>
      </c>
      <c r="B16" s="138" t="n">
        <v>61991475</v>
      </c>
      <c r="C16" s="140" t="n">
        <v>29604450</v>
      </c>
      <c r="D16" s="140" t="n">
        <v>32387025</v>
      </c>
      <c r="E16" s="140" t="n">
        <v>4050962</v>
      </c>
      <c r="F16" s="141" t="n">
        <v>6.53470819979683</v>
      </c>
      <c r="G16" s="140" t="n">
        <v>2359955</v>
      </c>
      <c r="H16" s="140" t="n">
        <v>1691007</v>
      </c>
    </row>
    <row r="17" customFormat="false" ht="15.95" hidden="false" customHeight="true" outlineLevel="0" collapsed="false">
      <c r="A17" s="75" t="s">
        <v>121</v>
      </c>
      <c r="B17" s="138" t="n">
        <v>61644624</v>
      </c>
      <c r="C17" s="140" t="n">
        <v>29381500</v>
      </c>
      <c r="D17" s="140" t="n">
        <v>32263124</v>
      </c>
      <c r="E17" s="140" t="n">
        <v>3900484</v>
      </c>
      <c r="F17" s="141" t="n">
        <v>6.32737089936667</v>
      </c>
      <c r="G17" s="140" t="n">
        <v>2223937</v>
      </c>
      <c r="H17" s="140" t="n">
        <v>1676547</v>
      </c>
    </row>
    <row r="18" customFormat="false" ht="15.95" hidden="false" customHeight="true" outlineLevel="0" collapsed="false">
      <c r="A18" s="75" t="s">
        <v>122</v>
      </c>
      <c r="B18" s="138" t="n">
        <v>61441996</v>
      </c>
      <c r="C18" s="140" t="n">
        <v>29262796</v>
      </c>
      <c r="D18" s="140" t="n">
        <v>32179200</v>
      </c>
      <c r="E18" s="140" t="n">
        <v>3852182</v>
      </c>
      <c r="F18" s="141" t="n">
        <v>6.26962379282079</v>
      </c>
      <c r="G18" s="140" t="n">
        <v>2169488</v>
      </c>
      <c r="H18" s="140" t="n">
        <v>1682694</v>
      </c>
    </row>
    <row r="19" customFormat="false" ht="15.95" hidden="false" customHeight="true" outlineLevel="0" collapsed="false">
      <c r="A19" s="75" t="s">
        <v>123</v>
      </c>
      <c r="B19" s="138" t="n">
        <v>61352745</v>
      </c>
      <c r="C19" s="140" t="n">
        <v>29216516</v>
      </c>
      <c r="D19" s="140" t="n">
        <v>32136229</v>
      </c>
      <c r="E19" s="140" t="n">
        <v>3892226</v>
      </c>
      <c r="F19" s="141" t="n">
        <v>6.34401280659896</v>
      </c>
      <c r="G19" s="140" t="n">
        <v>2175661</v>
      </c>
      <c r="H19" s="140" t="n">
        <v>1716565</v>
      </c>
    </row>
    <row r="20" customFormat="false" ht="15.95" hidden="false" customHeight="true" outlineLevel="0" collapsed="false">
      <c r="A20" s="75" t="s">
        <v>124</v>
      </c>
      <c r="B20" s="138" t="n">
        <v>61321663</v>
      </c>
      <c r="C20" s="140" t="n">
        <v>29214271</v>
      </c>
      <c r="D20" s="140" t="n">
        <v>32107392</v>
      </c>
      <c r="E20" s="140" t="n">
        <v>4005819</v>
      </c>
      <c r="F20" s="141" t="n">
        <v>6.5324696102909</v>
      </c>
      <c r="G20" s="140" t="n">
        <v>2232150</v>
      </c>
      <c r="H20" s="140" t="n">
        <v>1773669</v>
      </c>
    </row>
    <row r="21" customFormat="false" ht="15.95" hidden="false" customHeight="true" outlineLevel="0" collapsed="false">
      <c r="A21" s="75" t="s">
        <v>125</v>
      </c>
      <c r="B21" s="138" t="n">
        <v>61439342</v>
      </c>
      <c r="C21" s="140" t="n">
        <v>29317070</v>
      </c>
      <c r="D21" s="140" t="n">
        <v>32122272</v>
      </c>
      <c r="E21" s="140" t="n">
        <v>4250648</v>
      </c>
      <c r="F21" s="141" t="n">
        <v>6.91844648987289</v>
      </c>
      <c r="G21" s="140" t="n">
        <v>2381544</v>
      </c>
      <c r="H21" s="140" t="n">
        <v>1869104</v>
      </c>
    </row>
    <row r="22" customFormat="false" ht="15.95" hidden="false" customHeight="true" outlineLevel="0" collapsed="false">
      <c r="A22" s="75" t="s">
        <v>126</v>
      </c>
      <c r="B22" s="138" t="n">
        <v>61657945</v>
      </c>
      <c r="C22" s="140" t="n">
        <v>29481033</v>
      </c>
      <c r="D22" s="140" t="n">
        <v>32176912</v>
      </c>
      <c r="E22" s="140" t="n">
        <v>4566167</v>
      </c>
      <c r="F22" s="141" t="n">
        <v>7.40564253317233</v>
      </c>
      <c r="G22" s="140" t="n">
        <v>2576151</v>
      </c>
      <c r="H22" s="140" t="n">
        <v>1990016</v>
      </c>
    </row>
    <row r="23" customFormat="false" ht="15.95" hidden="false" customHeight="true" outlineLevel="0" collapsed="false">
      <c r="A23" s="75" t="s">
        <v>127</v>
      </c>
      <c r="B23" s="138" t="n">
        <v>61712689</v>
      </c>
      <c r="C23" s="140" t="n">
        <v>29522856</v>
      </c>
      <c r="D23" s="140" t="n">
        <v>32189833</v>
      </c>
      <c r="E23" s="140" t="n">
        <v>4721120</v>
      </c>
      <c r="F23" s="141" t="n">
        <v>7.65016089316737</v>
      </c>
      <c r="G23" s="140" t="n">
        <v>2647923</v>
      </c>
      <c r="H23" s="140" t="n">
        <v>2073197</v>
      </c>
    </row>
    <row r="24" customFormat="false" ht="15.95" hidden="false" customHeight="true" outlineLevel="0" collapsed="false">
      <c r="A24" s="75" t="s">
        <v>128</v>
      </c>
      <c r="B24" s="138" t="n">
        <v>61546101</v>
      </c>
      <c r="C24" s="140" t="n">
        <v>29427855</v>
      </c>
      <c r="D24" s="140" t="n">
        <v>32118246</v>
      </c>
      <c r="E24" s="140" t="n">
        <v>4671838</v>
      </c>
      <c r="F24" s="141" t="n">
        <v>7.5907944192923</v>
      </c>
      <c r="G24" s="140" t="n">
        <v>2589236</v>
      </c>
      <c r="H24" s="140" t="n">
        <v>2082602</v>
      </c>
    </row>
    <row r="25" customFormat="false" ht="15.95" hidden="false" customHeight="true" outlineLevel="0" collapsed="false">
      <c r="A25" s="75" t="s">
        <v>129</v>
      </c>
      <c r="B25" s="138" t="n">
        <v>61306669</v>
      </c>
      <c r="C25" s="140" t="n">
        <v>29305788</v>
      </c>
      <c r="D25" s="140" t="n">
        <v>32000881</v>
      </c>
      <c r="E25" s="140" t="n">
        <v>4574156</v>
      </c>
      <c r="F25" s="141" t="n">
        <v>7.46110671907489</v>
      </c>
      <c r="G25" s="140" t="n">
        <v>2513995</v>
      </c>
      <c r="H25" s="140" t="n">
        <v>2060161</v>
      </c>
    </row>
    <row r="26" customFormat="false" ht="15.95" hidden="false" customHeight="true" outlineLevel="0" collapsed="false">
      <c r="A26" s="75" t="s">
        <v>130</v>
      </c>
      <c r="B26" s="138" t="n">
        <v>61049256</v>
      </c>
      <c r="C26" s="140" t="n">
        <v>29179721</v>
      </c>
      <c r="D26" s="140" t="n">
        <v>31869535</v>
      </c>
      <c r="E26" s="140" t="n">
        <v>4405463</v>
      </c>
      <c r="F26" s="141" t="n">
        <v>7.21624355258318</v>
      </c>
      <c r="G26" s="140" t="n">
        <v>2406195</v>
      </c>
      <c r="H26" s="140" t="n">
        <v>1999268</v>
      </c>
    </row>
    <row r="27" customFormat="false" ht="15.95" hidden="false" customHeight="true" outlineLevel="0" collapsed="false">
      <c r="A27" s="75" t="s">
        <v>131</v>
      </c>
      <c r="B27" s="138" t="n">
        <v>61020474</v>
      </c>
      <c r="C27" s="140" t="n">
        <v>29190016</v>
      </c>
      <c r="D27" s="140" t="n">
        <v>31830458</v>
      </c>
      <c r="E27" s="140" t="n">
        <v>4481618</v>
      </c>
      <c r="F27" s="141" t="n">
        <v>7.34444966782788</v>
      </c>
      <c r="G27" s="140" t="n">
        <v>2442815</v>
      </c>
      <c r="H27" s="140" t="n">
        <v>2038803</v>
      </c>
    </row>
    <row r="28" customFormat="false" ht="15.95" hidden="false" customHeight="true" outlineLevel="0" collapsed="false">
      <c r="A28" s="75" t="s">
        <v>132</v>
      </c>
      <c r="B28" s="138" t="n">
        <v>61140461</v>
      </c>
      <c r="C28" s="140" t="n">
        <v>29285381</v>
      </c>
      <c r="D28" s="140" t="n">
        <v>31855080</v>
      </c>
      <c r="E28" s="140" t="n">
        <v>4661880</v>
      </c>
      <c r="F28" s="141" t="n">
        <v>7.62486890636955</v>
      </c>
      <c r="G28" s="140" t="n">
        <v>2537866</v>
      </c>
      <c r="H28" s="140" t="n">
        <v>2124014</v>
      </c>
    </row>
    <row r="29" customFormat="false" ht="15.95" hidden="false" customHeight="true" outlineLevel="0" collapsed="false">
      <c r="A29" s="75" t="s">
        <v>133</v>
      </c>
      <c r="B29" s="138" t="n">
        <v>61238079</v>
      </c>
      <c r="C29" s="140" t="n">
        <v>29419390</v>
      </c>
      <c r="D29" s="140" t="n">
        <v>31818689</v>
      </c>
      <c r="E29" s="140" t="n">
        <v>4286472</v>
      </c>
      <c r="F29" s="141" t="n">
        <v>6.99968397114482</v>
      </c>
      <c r="G29" s="140" t="n">
        <v>2366129</v>
      </c>
      <c r="H29" s="140" t="n">
        <v>1920343</v>
      </c>
    </row>
    <row r="30" customFormat="false" ht="15.95" hidden="false" customHeight="true" outlineLevel="0" collapsed="false">
      <c r="A30" s="75" t="s">
        <v>134</v>
      </c>
      <c r="B30" s="138" t="n">
        <v>61715103</v>
      </c>
      <c r="C30" s="140" t="n">
        <v>29693115</v>
      </c>
      <c r="D30" s="140" t="n">
        <v>32021988</v>
      </c>
      <c r="E30" s="140" t="n">
        <v>4623528</v>
      </c>
      <c r="F30" s="141" t="n">
        <v>7.49172856440019</v>
      </c>
      <c r="G30" s="140" t="n">
        <v>2537246</v>
      </c>
      <c r="H30" s="140" t="n">
        <v>2086282</v>
      </c>
    </row>
    <row r="31" customFormat="false" ht="15.95" hidden="false" customHeight="true" outlineLevel="0" collapsed="false">
      <c r="A31" s="75" t="s">
        <v>135</v>
      </c>
      <c r="B31" s="138" t="n">
        <v>62679035</v>
      </c>
      <c r="C31" s="140" t="n">
        <v>30236438</v>
      </c>
      <c r="D31" s="140" t="n">
        <v>32442597</v>
      </c>
      <c r="E31" s="140" t="n">
        <v>5007161</v>
      </c>
      <c r="F31" s="141" t="n">
        <v>7.9885738508897</v>
      </c>
      <c r="G31" s="140" t="n">
        <v>2741058</v>
      </c>
      <c r="H31" s="140" t="n">
        <v>2266103</v>
      </c>
    </row>
    <row r="32" customFormat="false" ht="15.95" hidden="false" customHeight="true" outlineLevel="0" collapsed="false">
      <c r="A32" s="142"/>
      <c r="B32" s="143"/>
      <c r="C32" s="140"/>
      <c r="D32" s="140"/>
      <c r="E32" s="140"/>
      <c r="F32" s="140"/>
      <c r="G32" s="140"/>
      <c r="H32" s="140"/>
    </row>
    <row r="33" s="144" customFormat="true" ht="15.95" hidden="false" customHeight="true" outlineLevel="0" collapsed="false">
      <c r="A33" s="137" t="s">
        <v>88</v>
      </c>
      <c r="B33" s="137"/>
      <c r="C33" s="137"/>
      <c r="D33" s="137"/>
      <c r="E33" s="137"/>
      <c r="F33" s="137"/>
      <c r="G33" s="137"/>
      <c r="H33" s="137"/>
    </row>
    <row r="34" customFormat="false" ht="15.95" hidden="false" customHeight="true" outlineLevel="0" collapsed="false">
      <c r="B34" s="143"/>
      <c r="C34" s="140"/>
      <c r="D34" s="140"/>
      <c r="E34" s="140"/>
      <c r="F34" s="140"/>
      <c r="G34" s="140"/>
      <c r="H34" s="140"/>
    </row>
    <row r="35" customFormat="false" ht="15.95" hidden="false" customHeight="true" outlineLevel="0" collapsed="false">
      <c r="A35" s="75" t="s">
        <v>136</v>
      </c>
      <c r="B35" s="138" t="n">
        <v>79753227</v>
      </c>
      <c r="C35" s="140" t="n">
        <v>38499977</v>
      </c>
      <c r="D35" s="140" t="n">
        <v>41253250</v>
      </c>
      <c r="E35" s="140" t="n">
        <v>5582357</v>
      </c>
      <c r="F35" s="141" t="n">
        <v>6.99953746072244</v>
      </c>
      <c r="G35" s="140" t="n">
        <v>3080647</v>
      </c>
      <c r="H35" s="140" t="n">
        <v>2501710</v>
      </c>
    </row>
    <row r="36" customFormat="false" ht="15.95" hidden="false" customHeight="true" outlineLevel="0" collapsed="false">
      <c r="A36" s="75" t="s">
        <v>137</v>
      </c>
      <c r="B36" s="138" t="n">
        <v>80274564</v>
      </c>
      <c r="C36" s="140" t="n">
        <v>38839103</v>
      </c>
      <c r="D36" s="140" t="n">
        <v>41435461</v>
      </c>
      <c r="E36" s="140" t="n">
        <v>6066730</v>
      </c>
      <c r="F36" s="141" t="n">
        <v>7.55747486837798</v>
      </c>
      <c r="G36" s="140" t="n">
        <v>3354736</v>
      </c>
      <c r="H36" s="140" t="n">
        <v>2711994</v>
      </c>
    </row>
    <row r="37" customFormat="false" ht="15.95" hidden="false" customHeight="true" outlineLevel="0" collapsed="false">
      <c r="A37" s="75" t="s">
        <v>138</v>
      </c>
      <c r="B37" s="138" t="n">
        <v>80974632</v>
      </c>
      <c r="C37" s="140" t="n">
        <v>39300081</v>
      </c>
      <c r="D37" s="140" t="n">
        <v>41674551</v>
      </c>
      <c r="E37" s="140" t="n">
        <v>6669568</v>
      </c>
      <c r="F37" s="141" t="n">
        <v>8.23661415343018</v>
      </c>
      <c r="G37" s="140" t="n">
        <v>3720602</v>
      </c>
      <c r="H37" s="140" t="n">
        <v>2948966</v>
      </c>
    </row>
    <row r="38" customFormat="false" ht="15.95" hidden="false" customHeight="true" outlineLevel="0" collapsed="false">
      <c r="A38" s="75" t="s">
        <v>139</v>
      </c>
      <c r="B38" s="138" t="n">
        <v>81338093</v>
      </c>
      <c r="C38" s="140" t="n">
        <v>39518484</v>
      </c>
      <c r="D38" s="140" t="n">
        <v>41819609</v>
      </c>
      <c r="E38" s="140" t="n">
        <v>6977476</v>
      </c>
      <c r="F38" s="141" t="n">
        <v>8.57836192446754</v>
      </c>
      <c r="G38" s="140" t="n">
        <v>3866081</v>
      </c>
      <c r="H38" s="140" t="n">
        <v>3111395</v>
      </c>
    </row>
    <row r="39" customFormat="false" ht="15.95" hidden="false" customHeight="true" outlineLevel="0" collapsed="false">
      <c r="A39" s="75" t="s">
        <v>140</v>
      </c>
      <c r="B39" s="138" t="n">
        <v>81538603</v>
      </c>
      <c r="C39" s="140" t="n">
        <v>39644965</v>
      </c>
      <c r="D39" s="140" t="n">
        <v>41893638</v>
      </c>
      <c r="E39" s="140" t="n">
        <v>7117740</v>
      </c>
      <c r="F39" s="141" t="n">
        <v>8.72928862909265</v>
      </c>
      <c r="G39" s="140" t="n">
        <v>3915513</v>
      </c>
      <c r="H39" s="140" t="n">
        <v>3202227</v>
      </c>
    </row>
    <row r="40" customFormat="false" ht="15.95" hidden="false" customHeight="true" outlineLevel="0" collapsed="false">
      <c r="A40" s="75" t="s">
        <v>141</v>
      </c>
      <c r="B40" s="138" t="n">
        <v>81817499</v>
      </c>
      <c r="C40" s="140" t="n">
        <v>39824823</v>
      </c>
      <c r="D40" s="140" t="n">
        <v>41992676</v>
      </c>
      <c r="E40" s="140" t="n">
        <v>7342779</v>
      </c>
      <c r="F40" s="141" t="n">
        <v>8.97458256454405</v>
      </c>
      <c r="G40" s="140" t="n">
        <v>4026890</v>
      </c>
      <c r="H40" s="140" t="n">
        <v>3315889</v>
      </c>
    </row>
    <row r="41" customFormat="false" ht="15.95" hidden="false" customHeight="true" outlineLevel="0" collapsed="false">
      <c r="A41" s="75" t="s">
        <v>142</v>
      </c>
      <c r="B41" s="138" t="n">
        <v>82012162</v>
      </c>
      <c r="C41" s="140" t="n">
        <v>39954835</v>
      </c>
      <c r="D41" s="140" t="n">
        <v>42057327</v>
      </c>
      <c r="E41" s="140" t="n">
        <v>7491650</v>
      </c>
      <c r="F41" s="141" t="n">
        <v>9.13480368923819</v>
      </c>
      <c r="G41" s="140" t="n">
        <v>4088161</v>
      </c>
      <c r="H41" s="140" t="n">
        <v>3403489</v>
      </c>
    </row>
    <row r="42" customFormat="false" ht="15.95" hidden="false" customHeight="true" outlineLevel="0" collapsed="false">
      <c r="A42" s="75" t="s">
        <v>143</v>
      </c>
      <c r="B42" s="138" t="n">
        <v>82057379</v>
      </c>
      <c r="C42" s="140" t="n">
        <v>39992311</v>
      </c>
      <c r="D42" s="140" t="n">
        <v>42065068</v>
      </c>
      <c r="E42" s="140" t="n">
        <v>7419001</v>
      </c>
      <c r="F42" s="141" t="n">
        <v>9.04123564560842</v>
      </c>
      <c r="G42" s="140" t="n">
        <v>4022485</v>
      </c>
      <c r="H42" s="140" t="n">
        <v>3396516</v>
      </c>
    </row>
    <row r="43" customFormat="false" ht="15.95" hidden="false" customHeight="true" outlineLevel="0" collapsed="false">
      <c r="A43" s="75" t="s">
        <v>144</v>
      </c>
      <c r="B43" s="138" t="n">
        <v>82037011</v>
      </c>
      <c r="C43" s="140" t="n">
        <v>40004142</v>
      </c>
      <c r="D43" s="140" t="n">
        <v>42032869</v>
      </c>
      <c r="E43" s="140" t="n">
        <v>7308477</v>
      </c>
      <c r="F43" s="141" t="n">
        <v>8.90875582973153</v>
      </c>
      <c r="G43" s="140" t="n">
        <v>3945202</v>
      </c>
      <c r="H43" s="140" t="n">
        <v>3363275</v>
      </c>
    </row>
    <row r="44" customFormat="false" ht="15.95" hidden="false" customHeight="true" outlineLevel="0" collapsed="false">
      <c r="A44" s="75" t="s">
        <v>145</v>
      </c>
      <c r="B44" s="138" t="n">
        <v>82163475</v>
      </c>
      <c r="C44" s="140" t="n">
        <v>40090776</v>
      </c>
      <c r="D44" s="140" t="n">
        <v>42072699</v>
      </c>
      <c r="E44" s="140" t="n">
        <v>7336111</v>
      </c>
      <c r="F44" s="141" t="n">
        <v>8.92867664129347</v>
      </c>
      <c r="G44" s="140" t="n">
        <v>3938085</v>
      </c>
      <c r="H44" s="140" t="n">
        <v>3398026</v>
      </c>
    </row>
    <row r="45" customFormat="false" ht="15.95" hidden="false" customHeight="true" outlineLevel="0" collapsed="false">
      <c r="A45" s="75" t="s">
        <v>146</v>
      </c>
      <c r="B45" s="145" t="n">
        <v>82259540</v>
      </c>
      <c r="C45" s="146" t="n">
        <v>40156536</v>
      </c>
      <c r="D45" s="146" t="n">
        <v>42103004</v>
      </c>
      <c r="E45" s="146" t="n">
        <v>7267568</v>
      </c>
      <c r="F45" s="141" t="n">
        <v>8.83492419237939</v>
      </c>
      <c r="G45" s="146" t="n">
        <v>3874185</v>
      </c>
      <c r="H45" s="146" t="n">
        <v>3393383</v>
      </c>
    </row>
    <row r="46" customFormat="false" ht="15.95" hidden="false" customHeight="true" outlineLevel="0" collapsed="false">
      <c r="A46" s="75" t="s">
        <v>147</v>
      </c>
      <c r="B46" s="145" t="n">
        <v>82440309</v>
      </c>
      <c r="C46" s="146" t="n">
        <v>40274676</v>
      </c>
      <c r="D46" s="146" t="n">
        <v>42165633</v>
      </c>
      <c r="E46" s="146" t="n">
        <v>7318263</v>
      </c>
      <c r="F46" s="141" t="n">
        <v>8.87704460205262</v>
      </c>
      <c r="G46" s="146" t="n">
        <v>3881034</v>
      </c>
      <c r="H46" s="146" t="n">
        <v>3437229</v>
      </c>
    </row>
    <row r="47" customFormat="false" ht="15.95" hidden="false" customHeight="true" outlineLevel="0" collapsed="false">
      <c r="A47" s="75" t="s">
        <v>148</v>
      </c>
      <c r="B47" s="145" t="n">
        <v>82536680</v>
      </c>
      <c r="C47" s="146" t="n">
        <v>40344879</v>
      </c>
      <c r="D47" s="146" t="n">
        <v>42191801</v>
      </c>
      <c r="E47" s="146" t="n">
        <v>7347951</v>
      </c>
      <c r="F47" s="141" t="n">
        <v>8.90264910098153</v>
      </c>
      <c r="G47" s="146" t="n">
        <v>3871087</v>
      </c>
      <c r="H47" s="146" t="n">
        <v>3476864</v>
      </c>
    </row>
    <row r="48" customFormat="false" ht="15.95" hidden="false" customHeight="true" outlineLevel="0" collapsed="false">
      <c r="A48" s="75" t="s">
        <v>149</v>
      </c>
      <c r="B48" s="145" t="n">
        <v>82531671</v>
      </c>
      <c r="C48" s="146" t="n">
        <v>40356014</v>
      </c>
      <c r="D48" s="146" t="n">
        <v>42175657</v>
      </c>
      <c r="E48" s="146" t="n">
        <v>7341820</v>
      </c>
      <c r="F48" s="141" t="n">
        <v>8.89576075589212</v>
      </c>
      <c r="G48" s="146" t="n">
        <v>3840068</v>
      </c>
      <c r="H48" s="146" t="n">
        <v>3501752</v>
      </c>
    </row>
    <row r="49" customFormat="false" ht="15.95" hidden="false" customHeight="true" outlineLevel="0" collapsed="false">
      <c r="A49" s="75" t="s">
        <v>150</v>
      </c>
      <c r="B49" s="145" t="n">
        <v>82500849</v>
      </c>
      <c r="C49" s="146" t="n">
        <v>40353627</v>
      </c>
      <c r="D49" s="146" t="n">
        <v>42147222</v>
      </c>
      <c r="E49" s="146" t="n">
        <v>7287980</v>
      </c>
      <c r="F49" s="141" t="n">
        <v>8.83382424343294</v>
      </c>
      <c r="G49" s="146" t="n">
        <v>3786456</v>
      </c>
      <c r="H49" s="146" t="n">
        <v>3501524</v>
      </c>
    </row>
    <row r="50" customFormat="false" ht="15.95" hidden="false" customHeight="true" outlineLevel="0" collapsed="false">
      <c r="A50" s="75" t="s">
        <v>151</v>
      </c>
      <c r="B50" s="145" t="n">
        <v>82437995</v>
      </c>
      <c r="C50" s="146" t="n">
        <v>40339961</v>
      </c>
      <c r="D50" s="146" t="n">
        <v>42098034</v>
      </c>
      <c r="E50" s="146" t="n">
        <v>7289149</v>
      </c>
      <c r="F50" s="141" t="n">
        <v>8.84197753717809</v>
      </c>
      <c r="G50" s="146" t="n">
        <v>3766501</v>
      </c>
      <c r="H50" s="146" t="n">
        <v>3522648</v>
      </c>
    </row>
    <row r="51" customFormat="false" ht="15.95" hidden="false" customHeight="true" outlineLevel="0" collapsed="false">
      <c r="A51" s="75" t="s">
        <v>152</v>
      </c>
      <c r="B51" s="145" t="n">
        <v>82314906</v>
      </c>
      <c r="C51" s="146" t="n">
        <v>40301166</v>
      </c>
      <c r="D51" s="146" t="n">
        <v>42013740</v>
      </c>
      <c r="E51" s="143" t="n">
        <v>7255949</v>
      </c>
      <c r="F51" s="141" t="n">
        <v>8.81486641070817</v>
      </c>
      <c r="G51" s="143" t="n">
        <v>3737409</v>
      </c>
      <c r="H51" s="143" t="n">
        <v>3518540</v>
      </c>
    </row>
    <row r="52" customFormat="false" ht="15.95" hidden="false" customHeight="true" outlineLevel="0" collapsed="false">
      <c r="A52" s="75" t="s">
        <v>153</v>
      </c>
      <c r="B52" s="145" t="n">
        <v>82217837</v>
      </c>
      <c r="C52" s="146" t="n">
        <v>40274292</v>
      </c>
      <c r="D52" s="146" t="n">
        <v>41943545</v>
      </c>
      <c r="E52" s="143" t="n">
        <v>7255395</v>
      </c>
      <c r="F52" s="141" t="n">
        <v>8.82459970334661</v>
      </c>
      <c r="G52" s="143" t="n">
        <v>3726108</v>
      </c>
      <c r="H52" s="143" t="n">
        <v>3529287</v>
      </c>
    </row>
    <row r="53" customFormat="false" ht="15.95" hidden="false" customHeight="true" outlineLevel="0" collapsed="false">
      <c r="A53" s="79" t="s">
        <v>205</v>
      </c>
      <c r="B53" s="138" t="n">
        <v>82002356</v>
      </c>
      <c r="C53" s="143" t="n">
        <v>40184283</v>
      </c>
      <c r="D53" s="143" t="n">
        <v>41818073</v>
      </c>
      <c r="E53" s="146" t="n">
        <v>7185921</v>
      </c>
      <c r="F53" s="141" t="n">
        <f aca="false">+E53/B53*100</f>
        <v>8.76306651482062</v>
      </c>
      <c r="G53" s="146" t="n">
        <v>3674839</v>
      </c>
      <c r="H53" s="146" t="n">
        <v>3511082</v>
      </c>
    </row>
    <row r="54" customFormat="false" ht="15.95" hidden="false" customHeight="true" outlineLevel="0" collapsed="false">
      <c r="A54" s="79" t="s">
        <v>206</v>
      </c>
      <c r="B54" s="147" t="n">
        <v>81802257</v>
      </c>
      <c r="C54" s="148" t="n">
        <v>40103606</v>
      </c>
      <c r="D54" s="148" t="n">
        <v>41698651</v>
      </c>
      <c r="E54" s="148" t="n">
        <v>7130919</v>
      </c>
      <c r="F54" s="141" t="n">
        <f aca="false">+E54/B54*100</f>
        <v>8.71726436594531</v>
      </c>
      <c r="G54" s="148" t="n">
        <v>3632526</v>
      </c>
      <c r="H54" s="148" t="n">
        <v>3498393</v>
      </c>
    </row>
    <row r="55" customFormat="false" ht="15.95" hidden="false" customHeight="true" outlineLevel="0" collapsed="false">
      <c r="A55" s="79" t="s">
        <v>207</v>
      </c>
      <c r="B55" s="149" t="n">
        <v>81751602</v>
      </c>
      <c r="C55" s="148" t="n">
        <v>40112425</v>
      </c>
      <c r="D55" s="148" t="n">
        <v>41639177</v>
      </c>
      <c r="E55" s="148" t="n">
        <v>7198946</v>
      </c>
      <c r="F55" s="141" t="n">
        <f aca="false">+E55/B55*100</f>
        <v>8.80587759001958</v>
      </c>
      <c r="G55" s="148" t="n">
        <v>3668990</v>
      </c>
      <c r="H55" s="148" t="n">
        <v>3529956</v>
      </c>
    </row>
    <row r="56" customFormat="false" ht="15" hidden="false" customHeight="true" outlineLevel="0" collapsed="false">
      <c r="A56" s="79" t="s">
        <v>208</v>
      </c>
      <c r="B56" s="149" t="n">
        <v>80327900</v>
      </c>
      <c r="C56" s="149" t="n">
        <v>39229947</v>
      </c>
      <c r="D56" s="149" t="n">
        <v>41097953</v>
      </c>
      <c r="E56" s="149" t="n">
        <v>6342394</v>
      </c>
      <c r="F56" s="141" t="n">
        <f aca="false">+E56/B56*100</f>
        <v>7.89563028536785</v>
      </c>
      <c r="G56" s="149" t="n">
        <v>3190685</v>
      </c>
      <c r="H56" s="149" t="n">
        <v>3151709</v>
      </c>
    </row>
    <row r="57" customFormat="false" ht="15" hidden="false" customHeight="true" outlineLevel="0" collapsed="false">
      <c r="A57" s="75" t="s">
        <v>158</v>
      </c>
      <c r="B57" s="149" t="n">
        <v>80523746</v>
      </c>
      <c r="C57" s="149" t="n">
        <v>39380976</v>
      </c>
      <c r="D57" s="149" t="n">
        <v>41142770</v>
      </c>
      <c r="E57" s="149" t="n">
        <v>6643699</v>
      </c>
      <c r="F57" s="141" t="n">
        <f aca="false">+E57/B57*100</f>
        <v>8.25060846026711</v>
      </c>
      <c r="G57" s="149" t="n">
        <v>3363448</v>
      </c>
      <c r="H57" s="149" t="n">
        <v>3280251</v>
      </c>
    </row>
    <row r="58" customFormat="false" ht="15" hidden="false" customHeight="true" outlineLevel="0" collapsed="false">
      <c r="A58" s="75" t="s">
        <v>159</v>
      </c>
      <c r="B58" s="149" t="n">
        <v>80767463</v>
      </c>
      <c r="C58" s="149" t="n">
        <v>39556923</v>
      </c>
      <c r="D58" s="149" t="n">
        <v>41210540</v>
      </c>
      <c r="E58" s="149" t="n">
        <v>7015236</v>
      </c>
      <c r="F58" s="141" t="n">
        <f aca="false">+E58/B58*100</f>
        <v>8.68572038718116</v>
      </c>
      <c r="G58" s="149" t="n">
        <v>3575058</v>
      </c>
      <c r="H58" s="149" t="n">
        <v>3440178</v>
      </c>
    </row>
    <row r="59" customFormat="false" ht="15" hidden="false" customHeight="true" outlineLevel="0" collapsed="false">
      <c r="A59" s="75" t="s">
        <v>5</v>
      </c>
      <c r="B59" s="149" t="n">
        <v>81197537</v>
      </c>
      <c r="C59" s="149" t="n">
        <v>39835457</v>
      </c>
      <c r="D59" s="149" t="n">
        <v>41362080</v>
      </c>
      <c r="E59" s="149" t="n">
        <v>7539774</v>
      </c>
      <c r="F59" s="141" t="n">
        <f aca="false">+E59/B59*100</f>
        <v>9.28571761973519</v>
      </c>
      <c r="G59" s="149" t="n">
        <v>3880215</v>
      </c>
      <c r="H59" s="149" t="n">
        <v>3659559</v>
      </c>
    </row>
    <row r="60" customFormat="false" ht="12.75" hidden="false" customHeight="false" outlineLevel="0" collapsed="false">
      <c r="A60" s="73"/>
      <c r="C60" s="148"/>
      <c r="F60" s="148"/>
    </row>
    <row r="61" customFormat="false" ht="12.75" hidden="false" customHeight="false" outlineLevel="0" collapsed="false">
      <c r="A61" s="82" t="s">
        <v>209</v>
      </c>
    </row>
    <row r="62" customFormat="false" ht="11.25" hidden="false" customHeight="true" outlineLevel="0" collapsed="false">
      <c r="A62" s="82" t="s">
        <v>162</v>
      </c>
    </row>
    <row r="63" customFormat="false" ht="11.25" hidden="false" customHeight="true" outlineLevel="0" collapsed="false">
      <c r="A63" s="82" t="s">
        <v>163</v>
      </c>
    </row>
    <row r="64" customFormat="false" ht="12.75" hidden="false" customHeight="false" outlineLevel="0" collapsed="false">
      <c r="A64" s="82" t="s">
        <v>210</v>
      </c>
    </row>
    <row r="65" customFormat="false" ht="12.75" hidden="false" customHeight="false" outlineLevel="0" collapsed="false"/>
  </sheetData>
  <mergeCells count="10">
    <mergeCell ref="A1:H1"/>
    <mergeCell ref="A3:H3"/>
    <mergeCell ref="A5:A8"/>
    <mergeCell ref="B5:D6"/>
    <mergeCell ref="E5:H6"/>
    <mergeCell ref="E7:F7"/>
    <mergeCell ref="B8:E8"/>
    <mergeCell ref="G8:H8"/>
    <mergeCell ref="A10:H10"/>
    <mergeCell ref="A33:H33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3" width="6.13"/>
    <col collapsed="false" customWidth="true" hidden="false" outlineLevel="0" max="2" min="2" style="3" width="7.14"/>
    <col collapsed="false" customWidth="true" hidden="false" outlineLevel="0" max="13" min="3" style="3" width="9.28"/>
    <col collapsed="false" customWidth="true" hidden="false" outlineLevel="0" max="14" min="14" style="3" width="1.7"/>
    <col collapsed="false" customWidth="true" hidden="true" outlineLevel="0" max="16" min="15" style="3" width="11.53"/>
    <col collapsed="false" customWidth="false" hidden="true" outlineLevel="0" max="257" min="17" style="3" width="11.42"/>
  </cols>
  <sheetData>
    <row r="1" customFormat="false" ht="15" hidden="false" customHeight="true" outlineLevel="0" collapsed="false">
      <c r="A1" s="150" t="s">
        <v>1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9" hidden="false" customHeight="true" outlineLevel="0" collapsed="false">
      <c r="B2" s="61"/>
      <c r="C2" s="61"/>
      <c r="D2" s="61"/>
      <c r="E2" s="61"/>
      <c r="F2" s="61"/>
      <c r="G2" s="61"/>
      <c r="H2" s="61"/>
      <c r="I2" s="61"/>
      <c r="J2" s="61"/>
      <c r="K2" s="61"/>
    </row>
    <row r="3" s="151" customFormat="true" ht="15" hidden="false" customHeight="true" outlineLevel="0" collapsed="false">
      <c r="A3" s="62" t="s">
        <v>21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customFormat="false" ht="12.7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</row>
    <row r="5" customFormat="false" ht="12.75" hidden="false" customHeight="true" outlineLevel="0" collapsed="false">
      <c r="C5" s="132" t="s">
        <v>212</v>
      </c>
      <c r="D5" s="152" t="s">
        <v>213</v>
      </c>
      <c r="E5" s="152"/>
      <c r="F5" s="152"/>
      <c r="G5" s="152"/>
      <c r="H5" s="152"/>
      <c r="I5" s="152"/>
      <c r="J5" s="152"/>
      <c r="K5" s="152"/>
      <c r="L5" s="152"/>
      <c r="M5" s="152"/>
    </row>
    <row r="6" customFormat="false" ht="12.75" hidden="false" customHeight="true" outlineLevel="0" collapsed="false">
      <c r="A6" s="153" t="s">
        <v>91</v>
      </c>
      <c r="B6" s="153"/>
      <c r="C6" s="132"/>
      <c r="D6" s="132" t="s">
        <v>214</v>
      </c>
      <c r="E6" s="132"/>
      <c r="F6" s="69" t="s">
        <v>215</v>
      </c>
      <c r="G6" s="69"/>
      <c r="H6" s="69" t="s">
        <v>216</v>
      </c>
      <c r="I6" s="69"/>
      <c r="J6" s="71" t="s">
        <v>217</v>
      </c>
      <c r="K6" s="71"/>
      <c r="L6" s="71" t="s">
        <v>218</v>
      </c>
      <c r="M6" s="71"/>
    </row>
    <row r="7" customFormat="false" ht="14.25" hidden="false" customHeight="true" outlineLevel="0" collapsed="false">
      <c r="A7" s="68"/>
      <c r="B7" s="68"/>
      <c r="C7" s="69" t="s">
        <v>180</v>
      </c>
      <c r="D7" s="69"/>
      <c r="E7" s="69" t="s">
        <v>219</v>
      </c>
      <c r="F7" s="69" t="s">
        <v>180</v>
      </c>
      <c r="G7" s="69" t="s">
        <v>219</v>
      </c>
      <c r="H7" s="69" t="s">
        <v>180</v>
      </c>
      <c r="I7" s="69" t="s">
        <v>219</v>
      </c>
      <c r="J7" s="69" t="s">
        <v>180</v>
      </c>
      <c r="K7" s="71" t="s">
        <v>219</v>
      </c>
      <c r="L7" s="69" t="s">
        <v>180</v>
      </c>
      <c r="M7" s="71" t="s">
        <v>219</v>
      </c>
    </row>
    <row r="8" customFormat="false" ht="8.1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I8" s="82"/>
      <c r="J8" s="82"/>
      <c r="K8" s="82"/>
      <c r="L8" s="154"/>
      <c r="M8" s="82"/>
    </row>
    <row r="9" s="23" customFormat="true" ht="14.25" hidden="false" customHeight="true" outlineLevel="0" collapsed="false">
      <c r="A9" s="84" t="s">
        <v>220</v>
      </c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</row>
    <row r="10" customFormat="false" ht="8.1" hidden="false" customHeight="true" outlineLevel="0" collapsed="false">
      <c r="A10" s="82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</row>
    <row r="11" customFormat="false" ht="13.5" hidden="false" customHeight="true" outlineLevel="0" collapsed="false">
      <c r="A11" s="75" t="s">
        <v>96</v>
      </c>
      <c r="B11" s="75"/>
      <c r="C11" s="155" t="n">
        <v>50958.125</v>
      </c>
      <c r="D11" s="156" t="n">
        <v>15544</v>
      </c>
      <c r="E11" s="157" t="n">
        <v>30.5</v>
      </c>
      <c r="F11" s="156" t="n">
        <v>7500</v>
      </c>
      <c r="G11" s="157" t="n">
        <v>14.7</v>
      </c>
      <c r="H11" s="156" t="n">
        <v>20764</v>
      </c>
      <c r="I11" s="157" t="n">
        <v>40.7</v>
      </c>
      <c r="J11" s="156" t="n">
        <v>6639.48</v>
      </c>
      <c r="K11" s="157" t="n">
        <v>13</v>
      </c>
      <c r="L11" s="140" t="n">
        <v>511.135</v>
      </c>
      <c r="M11" s="141" t="n">
        <v>1</v>
      </c>
      <c r="N11" s="158"/>
    </row>
    <row r="12" customFormat="false" ht="13.5" hidden="false" customHeight="true" outlineLevel="0" collapsed="false">
      <c r="A12" s="75" t="s">
        <v>106</v>
      </c>
      <c r="B12" s="75"/>
      <c r="C12" s="155" t="n">
        <v>55958.321</v>
      </c>
      <c r="D12" s="156" t="n">
        <v>15918</v>
      </c>
      <c r="E12" s="157" t="n">
        <v>28.4</v>
      </c>
      <c r="F12" s="156" t="n">
        <v>8705</v>
      </c>
      <c r="G12" s="157" t="n">
        <v>15.6</v>
      </c>
      <c r="H12" s="156" t="n">
        <v>22101</v>
      </c>
      <c r="I12" s="157" t="n">
        <v>39.5</v>
      </c>
      <c r="J12" s="156" t="n">
        <v>8403.009</v>
      </c>
      <c r="K12" s="157" t="n">
        <v>15</v>
      </c>
      <c r="L12" s="140" t="n">
        <v>831.505</v>
      </c>
      <c r="M12" s="141" t="n">
        <v>1.5</v>
      </c>
      <c r="N12" s="158"/>
    </row>
    <row r="13" customFormat="false" ht="13.5" hidden="false" customHeight="true" outlineLevel="0" collapsed="false">
      <c r="A13" s="75" t="s">
        <v>221</v>
      </c>
      <c r="B13" s="75"/>
      <c r="C13" s="155" t="n">
        <v>61001.164</v>
      </c>
      <c r="D13" s="156" t="n">
        <v>18125</v>
      </c>
      <c r="E13" s="157" t="n">
        <v>29.7</v>
      </c>
      <c r="F13" s="156" t="n">
        <v>8016</v>
      </c>
      <c r="G13" s="157" t="n">
        <v>13.1</v>
      </c>
      <c r="H13" s="156" t="n">
        <v>23057</v>
      </c>
      <c r="I13" s="157" t="n">
        <v>37.8</v>
      </c>
      <c r="J13" s="156" t="n">
        <v>10653.76</v>
      </c>
      <c r="K13" s="157" t="n">
        <v>17.5</v>
      </c>
      <c r="L13" s="140" t="n">
        <v>1150.072</v>
      </c>
      <c r="M13" s="141" t="n">
        <v>1.9</v>
      </c>
      <c r="N13" s="158"/>
    </row>
    <row r="14" customFormat="false" ht="13.5" hidden="false" customHeight="true" outlineLevel="0" collapsed="false">
      <c r="A14" s="75" t="s">
        <v>222</v>
      </c>
      <c r="B14" s="75"/>
      <c r="C14" s="155" t="n">
        <v>61657.945</v>
      </c>
      <c r="D14" s="156" t="n">
        <v>16278</v>
      </c>
      <c r="E14" s="157" t="n">
        <v>26.4</v>
      </c>
      <c r="F14" s="156" t="n">
        <v>9069</v>
      </c>
      <c r="G14" s="157" t="n">
        <v>14.7</v>
      </c>
      <c r="H14" s="156" t="n">
        <v>24344</v>
      </c>
      <c r="I14" s="157" t="n">
        <v>39.5</v>
      </c>
      <c r="J14" s="156" t="n">
        <v>10331.179</v>
      </c>
      <c r="K14" s="157" t="n">
        <v>16.8</v>
      </c>
      <c r="L14" s="140" t="n">
        <v>1634.82</v>
      </c>
      <c r="M14" s="141" t="n">
        <v>2.7</v>
      </c>
      <c r="N14" s="158"/>
    </row>
    <row r="15" customFormat="false" ht="13.5" hidden="false" customHeight="true" outlineLevel="0" collapsed="false">
      <c r="A15" s="75" t="s">
        <v>223</v>
      </c>
      <c r="B15" s="75"/>
      <c r="C15" s="155" t="n">
        <v>63725.653</v>
      </c>
      <c r="D15" s="156" t="n">
        <v>13260</v>
      </c>
      <c r="E15" s="157" t="n">
        <v>20.8</v>
      </c>
      <c r="F15" s="156" t="n">
        <v>10908</v>
      </c>
      <c r="G15" s="157" t="n">
        <v>17.1</v>
      </c>
      <c r="H15" s="156" t="n">
        <v>26312</v>
      </c>
      <c r="I15" s="157" t="n">
        <v>41.3</v>
      </c>
      <c r="J15" s="156" t="n">
        <v>10780.806</v>
      </c>
      <c r="K15" s="157" t="n">
        <v>16.9</v>
      </c>
      <c r="L15" s="140" t="n">
        <v>2464.058</v>
      </c>
      <c r="M15" s="141" t="n">
        <v>3.9</v>
      </c>
      <c r="N15" s="158"/>
    </row>
    <row r="16" customFormat="false" ht="13.5" hidden="false" customHeight="true" outlineLevel="0" collapsed="false">
      <c r="A16" s="75" t="s">
        <v>224</v>
      </c>
      <c r="B16" s="75"/>
      <c r="C16" s="155" t="n">
        <v>66341.95</v>
      </c>
      <c r="D16" s="156" t="n">
        <v>14095</v>
      </c>
      <c r="E16" s="157" t="n">
        <v>21.2</v>
      </c>
      <c r="F16" s="156" t="n">
        <v>9515</v>
      </c>
      <c r="G16" s="157" t="n">
        <v>14.3</v>
      </c>
      <c r="H16" s="156" t="n">
        <v>28707</v>
      </c>
      <c r="I16" s="157" t="n">
        <v>43.3</v>
      </c>
      <c r="J16" s="156" t="n">
        <v>11300.2419</v>
      </c>
      <c r="K16" s="157" t="n">
        <v>17</v>
      </c>
      <c r="L16" s="140" t="n">
        <v>2725.203</v>
      </c>
      <c r="M16" s="141" t="n">
        <v>4.1</v>
      </c>
    </row>
    <row r="17" customFormat="false" ht="13.5" hidden="false" customHeight="true" outlineLevel="0" collapsed="false">
      <c r="A17" s="75" t="s">
        <v>146</v>
      </c>
      <c r="B17" s="75"/>
      <c r="C17" s="156" t="n">
        <v>67140.01</v>
      </c>
      <c r="D17" s="156" t="n">
        <v>14372</v>
      </c>
      <c r="E17" s="159" t="n">
        <v>21.4</v>
      </c>
      <c r="F17" s="156" t="n">
        <v>7781</v>
      </c>
      <c r="G17" s="159" t="n">
        <v>11.6</v>
      </c>
      <c r="H17" s="156" t="n">
        <v>29246</v>
      </c>
      <c r="I17" s="159" t="n">
        <v>43.6</v>
      </c>
      <c r="J17" s="156" t="n">
        <v>13176.906</v>
      </c>
      <c r="K17" s="159" t="n">
        <v>19.6</v>
      </c>
      <c r="L17" s="140" t="n">
        <v>2563.568</v>
      </c>
      <c r="M17" s="141" t="n">
        <v>3.8</v>
      </c>
    </row>
    <row r="18" customFormat="false" ht="13.5" hidden="false" customHeight="true" outlineLevel="0" collapsed="false">
      <c r="A18" s="75" t="s">
        <v>147</v>
      </c>
      <c r="B18" s="75"/>
      <c r="C18" s="156" t="n">
        <v>65322.753</v>
      </c>
      <c r="D18" s="156" t="n">
        <v>13974.873</v>
      </c>
      <c r="E18" s="141" t="n">
        <v>21.3935762933935</v>
      </c>
      <c r="F18" s="156" t="n">
        <v>7469.586</v>
      </c>
      <c r="G18" s="141" t="n">
        <v>11.4348916066045</v>
      </c>
      <c r="H18" s="156" t="n">
        <v>28274.673</v>
      </c>
      <c r="I18" s="141" t="n">
        <v>43.2845703854521</v>
      </c>
      <c r="J18" s="156" t="n">
        <v>13006.462</v>
      </c>
      <c r="K18" s="141" t="n">
        <v>19.9</v>
      </c>
      <c r="L18" s="140" t="n">
        <v>2597.159</v>
      </c>
      <c r="M18" s="141" t="n">
        <v>4</v>
      </c>
    </row>
    <row r="19" customFormat="false" ht="13.5" hidden="false" customHeight="true" outlineLevel="0" collapsed="false">
      <c r="A19" s="75" t="s">
        <v>148</v>
      </c>
      <c r="B19" s="75"/>
      <c r="C19" s="156" t="n">
        <v>65527.242</v>
      </c>
      <c r="D19" s="156" t="n">
        <v>13926.972</v>
      </c>
      <c r="E19" s="141" t="n">
        <v>21.3</v>
      </c>
      <c r="F19" s="156" t="n">
        <v>7472.224</v>
      </c>
      <c r="G19" s="141" t="n">
        <v>11.4</v>
      </c>
      <c r="H19" s="156" t="n">
        <v>28359.038</v>
      </c>
      <c r="I19" s="141" t="n">
        <v>43.3</v>
      </c>
      <c r="J19" s="156" t="n">
        <v>13071.758</v>
      </c>
      <c r="K19" s="141" t="n">
        <v>19.9</v>
      </c>
      <c r="L19" s="140" t="n">
        <v>2697.25</v>
      </c>
      <c r="M19" s="141" t="n">
        <v>4.1</v>
      </c>
    </row>
    <row r="20" customFormat="false" ht="13.5" hidden="false" customHeight="true" outlineLevel="0" collapsed="false">
      <c r="A20" s="75" t="s">
        <v>149</v>
      </c>
      <c r="B20" s="75"/>
      <c r="C20" s="138" t="n">
        <v>65618.912</v>
      </c>
      <c r="D20" s="140" t="n">
        <v>13854.288</v>
      </c>
      <c r="E20" s="141" t="n">
        <v>21.1</v>
      </c>
      <c r="F20" s="140" t="n">
        <v>7504.178</v>
      </c>
      <c r="G20" s="141" t="n">
        <v>11.4</v>
      </c>
      <c r="H20" s="140" t="n">
        <v>28328.803</v>
      </c>
      <c r="I20" s="141" t="n">
        <v>43.2</v>
      </c>
      <c r="J20" s="140" t="n">
        <v>13161.406</v>
      </c>
      <c r="K20" s="141" t="n">
        <v>20.1</v>
      </c>
      <c r="L20" s="140" t="n">
        <v>2770.237</v>
      </c>
      <c r="M20" s="141" t="n">
        <v>4.22170516938775</v>
      </c>
    </row>
    <row r="21" customFormat="false" ht="13.5" hidden="false" customHeight="true" outlineLevel="0" collapsed="false">
      <c r="A21" s="75" t="s">
        <v>150</v>
      </c>
      <c r="B21" s="75"/>
      <c r="C21" s="143" t="n">
        <v>65679.663</v>
      </c>
      <c r="D21" s="140" t="n">
        <v>13767.269</v>
      </c>
      <c r="E21" s="141" t="n">
        <v>21</v>
      </c>
      <c r="F21" s="140" t="n">
        <v>7529.186</v>
      </c>
      <c r="G21" s="141" t="n">
        <v>11.5</v>
      </c>
      <c r="H21" s="140" t="n">
        <v>28290.133</v>
      </c>
      <c r="I21" s="141" t="n">
        <v>43.4</v>
      </c>
      <c r="J21" s="140" t="n">
        <v>13231.408</v>
      </c>
      <c r="K21" s="141" t="n">
        <v>20.1</v>
      </c>
      <c r="L21" s="140" t="n">
        <v>2861.667</v>
      </c>
      <c r="M21" s="141" t="n">
        <v>4.4</v>
      </c>
    </row>
    <row r="22" customFormat="false" ht="13.5" hidden="false" customHeight="true" outlineLevel="0" collapsed="false">
      <c r="A22" s="75" t="s">
        <v>151</v>
      </c>
      <c r="B22" s="75"/>
      <c r="C22" s="143" t="n">
        <v>65698</v>
      </c>
      <c r="D22" s="140" t="n">
        <v>13645</v>
      </c>
      <c r="E22" s="141" t="n">
        <v>20.8</v>
      </c>
      <c r="F22" s="140" t="n">
        <v>7570</v>
      </c>
      <c r="G22" s="141" t="n">
        <v>11.5</v>
      </c>
      <c r="H22" s="140" t="n">
        <v>28414</v>
      </c>
      <c r="I22" s="141" t="n">
        <v>43.2</v>
      </c>
      <c r="J22" s="140" t="n">
        <v>13108</v>
      </c>
      <c r="K22" s="141" t="n">
        <v>20</v>
      </c>
      <c r="L22" s="140" t="n">
        <v>2962</v>
      </c>
      <c r="M22" s="141" t="n">
        <v>4.5</v>
      </c>
    </row>
    <row r="23" customFormat="false" ht="13.5" hidden="false" customHeight="true" outlineLevel="0" collapsed="false">
      <c r="A23" s="75" t="s">
        <v>152</v>
      </c>
      <c r="B23" s="75"/>
      <c r="C23" s="140" t="n">
        <v>65666.642</v>
      </c>
      <c r="D23" s="140" t="n">
        <v>13466.486</v>
      </c>
      <c r="E23" s="141" t="n">
        <v>20.5073467895617</v>
      </c>
      <c r="F23" s="140" t="n">
        <v>7614.486</v>
      </c>
      <c r="G23" s="141" t="n">
        <v>11.5956683151241</v>
      </c>
      <c r="H23" s="140" t="n">
        <v>28437.772</v>
      </c>
      <c r="I23" s="141" t="n">
        <v>43.3062680439789</v>
      </c>
      <c r="J23" s="140" t="n">
        <v>13087.993</v>
      </c>
      <c r="K23" s="141" t="n">
        <v>19.9309612938636</v>
      </c>
      <c r="L23" s="140" t="n">
        <v>3059.905</v>
      </c>
      <c r="M23" s="141" t="n">
        <v>4.65975555747163</v>
      </c>
    </row>
    <row r="24" customFormat="false" ht="13.5" hidden="false" customHeight="true" outlineLevel="0" collapsed="false">
      <c r="A24" s="75" t="s">
        <v>153</v>
      </c>
      <c r="B24" s="75"/>
      <c r="C24" s="140" t="n">
        <v>65664.272</v>
      </c>
      <c r="D24" s="140" t="n">
        <v>13288.619</v>
      </c>
      <c r="E24" s="141" t="n">
        <v>20.2</v>
      </c>
      <c r="F24" s="140" t="n">
        <v>7678.504</v>
      </c>
      <c r="G24" s="141" t="n">
        <v>11.7</v>
      </c>
      <c r="H24" s="140" t="n">
        <v>28406.649</v>
      </c>
      <c r="I24" s="141" t="n">
        <v>43.3</v>
      </c>
      <c r="J24" s="140" t="n">
        <v>13132.859</v>
      </c>
      <c r="K24" s="141" t="n">
        <v>20</v>
      </c>
      <c r="L24" s="140" t="n">
        <v>3157.641</v>
      </c>
      <c r="M24" s="141" t="n">
        <v>4.8</v>
      </c>
    </row>
    <row r="25" customFormat="false" ht="13.5" hidden="false" customHeight="true" outlineLevel="0" collapsed="false">
      <c r="A25" s="79" t="s">
        <v>225</v>
      </c>
      <c r="B25" s="79"/>
      <c r="C25" s="140" t="n">
        <v>65541.396</v>
      </c>
      <c r="D25" s="140" t="n">
        <v>13071.951</v>
      </c>
      <c r="E25" s="141" t="n">
        <v>19.9445721296507</v>
      </c>
      <c r="F25" s="140" t="n">
        <v>7739.028</v>
      </c>
      <c r="G25" s="141" t="n">
        <v>11.80784736413</v>
      </c>
      <c r="H25" s="140" t="n">
        <v>28278.472</v>
      </c>
      <c r="I25" s="141" t="n">
        <v>43.145971440706</v>
      </c>
      <c r="J25" s="140" t="n">
        <v>13193.082</v>
      </c>
      <c r="K25" s="141" t="n">
        <v>20.1293881503531</v>
      </c>
      <c r="L25" s="140" t="n">
        <v>3258.863</v>
      </c>
      <c r="M25" s="141" t="n">
        <v>4.97222091516025</v>
      </c>
    </row>
    <row r="26" customFormat="false" ht="13.5" hidden="false" customHeight="true" outlineLevel="0" collapsed="false">
      <c r="A26" s="79" t="s">
        <v>226</v>
      </c>
      <c r="B26" s="79"/>
      <c r="C26" s="140" t="n">
        <v>65422</v>
      </c>
      <c r="D26" s="140" t="n">
        <v>12864</v>
      </c>
      <c r="E26" s="141" t="n">
        <v>19.7</v>
      </c>
      <c r="F26" s="140" t="n">
        <v>7779</v>
      </c>
      <c r="G26" s="141" t="n">
        <v>11.9</v>
      </c>
      <c r="H26" s="140" t="n">
        <v>28126</v>
      </c>
      <c r="I26" s="141" t="n">
        <v>43</v>
      </c>
      <c r="J26" s="140" t="n">
        <v>13306</v>
      </c>
      <c r="K26" s="141" t="n">
        <v>20.3</v>
      </c>
      <c r="L26" s="140" t="n">
        <v>3348</v>
      </c>
      <c r="M26" s="141" t="n">
        <v>5.1</v>
      </c>
    </row>
    <row r="27" customFormat="false" ht="13.5" hidden="false" customHeight="true" outlineLevel="0" collapsed="false">
      <c r="A27" s="79" t="s">
        <v>227</v>
      </c>
      <c r="B27" s="79"/>
      <c r="C27" s="140" t="n">
        <v>65425.769</v>
      </c>
      <c r="D27" s="140" t="n">
        <v>12654.99</v>
      </c>
      <c r="E27" s="141" t="n">
        <v>19.3425162492167</v>
      </c>
      <c r="F27" s="140" t="n">
        <v>7834.515</v>
      </c>
      <c r="G27" s="141" t="n">
        <v>11.9746624605971</v>
      </c>
      <c r="H27" s="140" t="n">
        <v>28070.839</v>
      </c>
      <c r="I27" s="141" t="n">
        <v>42.9048667353073</v>
      </c>
      <c r="J27" s="140" t="n">
        <v>13424.018</v>
      </c>
      <c r="K27" s="141" t="n">
        <v>20.5179369003672</v>
      </c>
      <c r="L27" s="140" t="n">
        <v>3441.407</v>
      </c>
      <c r="M27" s="141" t="n">
        <v>5.26001765451164</v>
      </c>
    </row>
    <row r="28" customFormat="false" ht="13.5" hidden="false" customHeight="true" outlineLevel="0" collapsed="false">
      <c r="A28" s="79" t="s">
        <v>228</v>
      </c>
      <c r="B28" s="79"/>
      <c r="C28" s="140" t="n">
        <v>64429.298</v>
      </c>
      <c r="D28" s="140" t="n">
        <v>12390.479</v>
      </c>
      <c r="E28" s="141" t="n">
        <f aca="false">100*D28/C28</f>
        <v>19.2311252560908</v>
      </c>
      <c r="F28" s="140" t="n">
        <v>7701.306</v>
      </c>
      <c r="G28" s="141" t="n">
        <f aca="false">100*F28/C28</f>
        <v>11.9531117660168</v>
      </c>
      <c r="H28" s="140" t="n">
        <v>27539.977</v>
      </c>
      <c r="I28" s="141" t="n">
        <f aca="false">100*H28/C28</f>
        <v>42.7444933514564</v>
      </c>
      <c r="J28" s="140" t="n">
        <v>13401.957</v>
      </c>
      <c r="K28" s="141" t="n">
        <f aca="false">100*J28/C28</f>
        <v>20.801029059792</v>
      </c>
      <c r="L28" s="140" t="n">
        <v>3395.579</v>
      </c>
      <c r="M28" s="141" t="n">
        <f aca="false">100*L28/C28</f>
        <v>5.27024056664408</v>
      </c>
    </row>
    <row r="29" customFormat="false" ht="13.5" hidden="false" customHeight="true" outlineLevel="0" collapsed="false">
      <c r="A29" s="75" t="s">
        <v>158</v>
      </c>
      <c r="B29" s="75"/>
      <c r="C29" s="140" t="n">
        <v>64618.629</v>
      </c>
      <c r="D29" s="140" t="n">
        <v>12273.446</v>
      </c>
      <c r="E29" s="141" t="n">
        <f aca="false">100*D29/C29</f>
        <v>18.993665124031</v>
      </c>
      <c r="F29" s="140" t="n">
        <v>7772.32</v>
      </c>
      <c r="G29" s="141" t="n">
        <f aca="false">100*F29/C29</f>
        <v>12.0279865423948</v>
      </c>
      <c r="H29" s="140" t="n">
        <v>27580.394</v>
      </c>
      <c r="I29" s="141" t="n">
        <f aca="false">100*H29/C29</f>
        <v>42.6818000115725</v>
      </c>
      <c r="J29" s="140" t="n">
        <v>13558.584</v>
      </c>
      <c r="K29" s="141" t="n">
        <f aca="false">100*J29/C29</f>
        <v>20.9824693123712</v>
      </c>
      <c r="L29" s="140" t="n">
        <v>3433.885</v>
      </c>
      <c r="M29" s="141" t="n">
        <f aca="false">100*L29/C29</f>
        <v>5.31407900963049</v>
      </c>
    </row>
    <row r="30" customFormat="false" ht="13.5" hidden="false" customHeight="true" outlineLevel="0" collapsed="false">
      <c r="A30" s="75" t="s">
        <v>159</v>
      </c>
      <c r="B30" s="75"/>
      <c r="C30" s="140" t="n">
        <v>64848.134</v>
      </c>
      <c r="D30" s="140" t="n">
        <v>12188.109</v>
      </c>
      <c r="E30" s="141" t="n">
        <f aca="false">100*D30/C30</f>
        <v>18.7948492087683</v>
      </c>
      <c r="F30" s="140" t="n">
        <v>7873.192</v>
      </c>
      <c r="G30" s="141" t="n">
        <f aca="false">100*F30/C30</f>
        <v>12.1409692374495</v>
      </c>
      <c r="H30" s="140" t="n">
        <v>27621.242</v>
      </c>
      <c r="I30" s="141" t="n">
        <f aca="false">100*H30/C30</f>
        <v>42.5937344627372</v>
      </c>
      <c r="J30" s="140" t="n">
        <v>13706.253</v>
      </c>
      <c r="K30" s="141" t="n">
        <f aca="false">100*J30/C30</f>
        <v>21.1359250522151</v>
      </c>
      <c r="L30" s="140" t="n">
        <v>3459.338</v>
      </c>
      <c r="M30" s="141" t="n">
        <f aca="false">100*L30/C30</f>
        <v>5.33452203882999</v>
      </c>
    </row>
    <row r="31" customFormat="false" ht="13.5" hidden="false" customHeight="true" outlineLevel="0" collapsed="false">
      <c r="A31" s="75" t="s">
        <v>5</v>
      </c>
      <c r="B31" s="75"/>
      <c r="C31" s="140" t="n">
        <v>65223.097</v>
      </c>
      <c r="D31" s="140" t="n">
        <v>12195.861</v>
      </c>
      <c r="E31" s="141" t="n">
        <f aca="false">100*D31/C31</f>
        <v>18.6986843019736</v>
      </c>
      <c r="F31" s="140" t="n">
        <v>7978.748</v>
      </c>
      <c r="G31" s="141" t="n">
        <f aca="false">100*F31/C31</f>
        <v>12.2330100332402</v>
      </c>
      <c r="H31" s="140" t="n">
        <v>27662.658</v>
      </c>
      <c r="I31" s="141" t="n">
        <f aca="false">100*H31/C31</f>
        <v>42.412365055281</v>
      </c>
      <c r="J31" s="140" t="n">
        <v>13797.126</v>
      </c>
      <c r="K31" s="141" t="n">
        <f aca="false">100*J31/C31</f>
        <v>21.1537425154773</v>
      </c>
      <c r="L31" s="140" t="n">
        <v>3588.704</v>
      </c>
      <c r="M31" s="141" t="n">
        <f aca="false">100*L31/C31</f>
        <v>5.50219809402795</v>
      </c>
    </row>
    <row r="32" customFormat="false" ht="12" hidden="false" customHeight="true" outlineLevel="0" collapsed="false">
      <c r="A32" s="160"/>
      <c r="C32" s="140"/>
      <c r="D32" s="161"/>
      <c r="E32" s="158"/>
      <c r="F32" s="140"/>
      <c r="G32" s="158"/>
      <c r="H32" s="140"/>
      <c r="I32" s="158"/>
      <c r="J32" s="140"/>
      <c r="K32" s="158"/>
      <c r="L32" s="140"/>
      <c r="M32" s="158"/>
    </row>
    <row r="33" s="23" customFormat="true" ht="14.25" hidden="false" customHeight="true" outlineLevel="0" collapsed="false">
      <c r="A33" s="84" t="s">
        <v>229</v>
      </c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</row>
    <row r="34" customFormat="false" ht="8.1" hidden="false" customHeight="true" outlineLevel="0" collapsed="false">
      <c r="A34" s="82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</row>
    <row r="35" customFormat="false" ht="13.5" hidden="false" customHeight="true" outlineLevel="0" collapsed="false">
      <c r="A35" s="75" t="s">
        <v>96</v>
      </c>
      <c r="B35" s="75"/>
      <c r="C35" s="155" t="n">
        <v>18388.172</v>
      </c>
      <c r="D35" s="156" t="n">
        <v>5541</v>
      </c>
      <c r="E35" s="141" t="n">
        <f aca="false">100*D35/C35</f>
        <v>30.1335010353395</v>
      </c>
      <c r="F35" s="156" t="n">
        <v>2286</v>
      </c>
      <c r="G35" s="141" t="n">
        <f aca="false">100*F35/C35</f>
        <v>12.4319045960632</v>
      </c>
      <c r="H35" s="156" t="n">
        <v>7589</v>
      </c>
      <c r="I35" s="141" t="n">
        <f aca="false">100*H35/C35</f>
        <v>41.2710953541222</v>
      </c>
      <c r="J35" s="156" t="n">
        <v>2787.99</v>
      </c>
      <c r="K35" s="141" t="n">
        <f aca="false">100*J35/C35</f>
        <v>15.1618660082144</v>
      </c>
      <c r="L35" s="140" t="n">
        <v>184.303</v>
      </c>
      <c r="M35" s="141" t="n">
        <f aca="false">100*L35/C35</f>
        <v>1.00229103795636</v>
      </c>
      <c r="N35" s="162"/>
    </row>
    <row r="36" customFormat="false" ht="13.5" hidden="false" customHeight="true" outlineLevel="0" collapsed="false">
      <c r="A36" s="75" t="s">
        <v>106</v>
      </c>
      <c r="B36" s="75"/>
      <c r="C36" s="155" t="n">
        <v>17188.488</v>
      </c>
      <c r="D36" s="156" t="n">
        <v>4843</v>
      </c>
      <c r="E36" s="141" t="n">
        <f aca="false">100*D36/C36</f>
        <v>28.1758348960071</v>
      </c>
      <c r="F36" s="156" t="n">
        <v>2547</v>
      </c>
      <c r="G36" s="141" t="n">
        <f aca="false">100*F36/C36</f>
        <v>14.8180572950919</v>
      </c>
      <c r="H36" s="156" t="n">
        <v>6301</v>
      </c>
      <c r="I36" s="141" t="n">
        <f aca="false">100*H36/C36</f>
        <v>36.6582563864838</v>
      </c>
      <c r="J36" s="156" t="n">
        <v>3170.172</v>
      </c>
      <c r="K36" s="141" t="n">
        <f aca="false">100*J36/C36</f>
        <v>18.4435768870421</v>
      </c>
      <c r="L36" s="140" t="n">
        <v>327.326</v>
      </c>
      <c r="M36" s="141" t="n">
        <f aca="false">100*L36/C36</f>
        <v>1.90433271384894</v>
      </c>
      <c r="N36" s="162"/>
    </row>
    <row r="37" customFormat="false" ht="13.5" hidden="false" customHeight="true" outlineLevel="0" collapsed="false">
      <c r="A37" s="75" t="s">
        <v>221</v>
      </c>
      <c r="B37" s="75"/>
      <c r="C37" s="155" t="n">
        <v>17068.318</v>
      </c>
      <c r="D37" s="156" t="n">
        <v>5289</v>
      </c>
      <c r="E37" s="141" t="n">
        <f aca="false">100*D37/C37</f>
        <v>30.9872361178178</v>
      </c>
      <c r="F37" s="156" t="n">
        <v>2076</v>
      </c>
      <c r="G37" s="141" t="n">
        <f aca="false">100*F37/C37</f>
        <v>12.1628856457912</v>
      </c>
      <c r="H37" s="156" t="n">
        <v>5941</v>
      </c>
      <c r="I37" s="141" t="n">
        <f aca="false">100*H37/C37</f>
        <v>34.8071790084998</v>
      </c>
      <c r="J37" s="156" t="n">
        <v>3377.311</v>
      </c>
      <c r="K37" s="141" t="n">
        <f aca="false">100*J37/C37</f>
        <v>19.7870170921353</v>
      </c>
      <c r="L37" s="140" t="n">
        <v>386.397</v>
      </c>
      <c r="M37" s="141" t="n">
        <f aca="false">100*L37/C37</f>
        <v>2.26382587903506</v>
      </c>
      <c r="N37" s="163"/>
    </row>
    <row r="38" customFormat="false" ht="13.5" hidden="false" customHeight="true" outlineLevel="0" collapsed="false">
      <c r="A38" s="75" t="s">
        <v>222</v>
      </c>
      <c r="B38" s="75"/>
      <c r="C38" s="155" t="n">
        <v>16739.538</v>
      </c>
      <c r="D38" s="156" t="n">
        <v>4694</v>
      </c>
      <c r="E38" s="141" t="n">
        <f aca="false">100*D38/C38</f>
        <v>28.0413951687317</v>
      </c>
      <c r="F38" s="156" t="n">
        <v>2642</v>
      </c>
      <c r="G38" s="141" t="n">
        <f aca="false">100*F38/C38</f>
        <v>15.7829923382593</v>
      </c>
      <c r="H38" s="156" t="n">
        <v>6196</v>
      </c>
      <c r="I38" s="141" t="n">
        <f aca="false">100*H38/C38</f>
        <v>37.0141637122841</v>
      </c>
      <c r="J38" s="156" t="n">
        <v>2750.371</v>
      </c>
      <c r="K38" s="141" t="n">
        <f aca="false">100*J38/C38</f>
        <v>16.4303877442735</v>
      </c>
      <c r="L38" s="140" t="n">
        <v>457.433</v>
      </c>
      <c r="M38" s="141" t="n">
        <f aca="false">100*L38/C38</f>
        <v>2.73265008867031</v>
      </c>
      <c r="N38" s="163"/>
    </row>
    <row r="39" customFormat="false" ht="13.5" hidden="false" customHeight="true" outlineLevel="0" collapsed="false">
      <c r="A39" s="75" t="s">
        <v>223</v>
      </c>
      <c r="B39" s="75"/>
      <c r="C39" s="155" t="n">
        <v>16027.574</v>
      </c>
      <c r="D39" s="156" t="n">
        <v>4046</v>
      </c>
      <c r="E39" s="141" t="n">
        <f aca="false">100*D39/C39</f>
        <v>25.243995129893</v>
      </c>
      <c r="F39" s="156" t="n">
        <v>2415</v>
      </c>
      <c r="G39" s="141" t="n">
        <f aca="false">100*F39/C39</f>
        <v>15.0677825602303</v>
      </c>
      <c r="H39" s="156" t="n">
        <v>6548</v>
      </c>
      <c r="I39" s="141" t="n">
        <f aca="false">100*H39/C39</f>
        <v>40.8545922171378</v>
      </c>
      <c r="J39" s="156" t="n">
        <v>2471.336</v>
      </c>
      <c r="K39" s="141" t="n">
        <f aca="false">100*J39/C39</f>
        <v>15.4192768038382</v>
      </c>
      <c r="L39" s="140" t="n">
        <v>546.751</v>
      </c>
      <c r="M39" s="141" t="n">
        <f aca="false">100*L39/C39</f>
        <v>3.41131477539895</v>
      </c>
      <c r="N39" s="158"/>
    </row>
    <row r="40" customFormat="false" ht="13.5" hidden="false" customHeight="true" outlineLevel="0" collapsed="false">
      <c r="A40" s="75" t="s">
        <v>224</v>
      </c>
      <c r="B40" s="75"/>
      <c r="C40" s="155" t="n">
        <v>15475.549</v>
      </c>
      <c r="D40" s="156" t="n">
        <v>3534</v>
      </c>
      <c r="E40" s="141" t="n">
        <f aca="false">100*D40/C40</f>
        <v>22.8360234586831</v>
      </c>
      <c r="F40" s="156" t="n">
        <v>1945</v>
      </c>
      <c r="G40" s="141" t="n">
        <f aca="false">100*F40/C40</f>
        <v>12.5682132504637</v>
      </c>
      <c r="H40" s="156" t="n">
        <v>6813</v>
      </c>
      <c r="I40" s="141" t="n">
        <f aca="false">100*H40/C40</f>
        <v>44.0242863112643</v>
      </c>
      <c r="J40" s="156" t="n">
        <v>2614.943</v>
      </c>
      <c r="K40" s="141" t="n">
        <f aca="false">100*J40/C40</f>
        <v>16.8972551474587</v>
      </c>
      <c r="L40" s="140" t="n">
        <v>568.997</v>
      </c>
      <c r="M40" s="141" t="n">
        <f aca="false">100*L40/C40</f>
        <v>3.67674839839285</v>
      </c>
    </row>
    <row r="41" customFormat="false" ht="13.5" hidden="false" customHeight="true" outlineLevel="0" collapsed="false">
      <c r="A41" s="75" t="s">
        <v>146</v>
      </c>
      <c r="B41" s="75"/>
      <c r="C41" s="156" t="n">
        <v>15119.53</v>
      </c>
      <c r="D41" s="156" t="n">
        <v>3017</v>
      </c>
      <c r="E41" s="141" t="n">
        <f aca="false">100*D41/C41</f>
        <v>19.9543239770019</v>
      </c>
      <c r="F41" s="156" t="n">
        <v>1796</v>
      </c>
      <c r="G41" s="141" t="n">
        <f aca="false">100*F41/C41</f>
        <v>11.8786761228689</v>
      </c>
      <c r="H41" s="156" t="n">
        <v>6634</v>
      </c>
      <c r="I41" s="141" t="n">
        <f aca="false">100*H41/C41</f>
        <v>43.8770252779022</v>
      </c>
      <c r="J41" s="156" t="n">
        <v>3148.615</v>
      </c>
      <c r="K41" s="141" t="n">
        <f aca="false">100*J41/C41</f>
        <v>20.8248206128101</v>
      </c>
      <c r="L41" s="140" t="n">
        <v>523.09</v>
      </c>
      <c r="M41" s="141" t="n">
        <f aca="false">100*L41/C41</f>
        <v>3.4596974905966</v>
      </c>
    </row>
    <row r="42" customFormat="false" ht="13.5" hidden="false" customHeight="true" outlineLevel="0" collapsed="false">
      <c r="A42" s="75" t="s">
        <v>147</v>
      </c>
      <c r="B42" s="75"/>
      <c r="C42" s="156" t="n">
        <v>13729.122</v>
      </c>
      <c r="D42" s="156" t="n">
        <v>2659.427</v>
      </c>
      <c r="E42" s="141" t="n">
        <f aca="false">100*D42/C42</f>
        <v>19.3706997432174</v>
      </c>
      <c r="F42" s="156" t="n">
        <v>1584.656</v>
      </c>
      <c r="G42" s="141" t="n">
        <f aca="false">100*F42/C42</f>
        <v>11.5422967324495</v>
      </c>
      <c r="H42" s="156" t="n">
        <v>5968.109</v>
      </c>
      <c r="I42" s="141" t="n">
        <f aca="false">100*H42/C42</f>
        <v>43.4704345988039</v>
      </c>
      <c r="J42" s="156" t="n">
        <v>3001.41</v>
      </c>
      <c r="K42" s="141" t="n">
        <f aca="false">100*J42/C42</f>
        <v>21.8616310642443</v>
      </c>
      <c r="L42" s="140" t="n">
        <v>515.52</v>
      </c>
      <c r="M42" s="141" t="n">
        <f aca="false">100*L42/C42</f>
        <v>3.75493786128494</v>
      </c>
    </row>
    <row r="43" customFormat="false" ht="13.5" hidden="false" customHeight="true" outlineLevel="0" collapsed="false">
      <c r="A43" s="75" t="s">
        <v>148</v>
      </c>
      <c r="B43" s="75"/>
      <c r="C43" s="156" t="n">
        <v>13617.013</v>
      </c>
      <c r="D43" s="156" t="n">
        <v>2547.599</v>
      </c>
      <c r="E43" s="141" t="n">
        <f aca="false">100*D43/C43</f>
        <v>18.7089415277785</v>
      </c>
      <c r="F43" s="156" t="n">
        <v>1590.083</v>
      </c>
      <c r="G43" s="141" t="n">
        <f aca="false">100*F43/C43</f>
        <v>11.6771791287854</v>
      </c>
      <c r="H43" s="156" t="n">
        <v>5912.868</v>
      </c>
      <c r="I43" s="141" t="n">
        <f aca="false">100*H43/C43</f>
        <v>43.4226507678299</v>
      </c>
      <c r="J43" s="156" t="n">
        <v>3031.553</v>
      </c>
      <c r="K43" s="141" t="n">
        <f aca="false">100*J43/C43</f>
        <v>22.2629808754681</v>
      </c>
      <c r="L43" s="140" t="n">
        <v>534.91</v>
      </c>
      <c r="M43" s="141" t="n">
        <f aca="false">100*L43/C43</f>
        <v>3.92824770013806</v>
      </c>
    </row>
    <row r="44" customFormat="false" ht="13.5" hidden="false" customHeight="true" outlineLevel="0" collapsed="false">
      <c r="A44" s="75" t="s">
        <v>149</v>
      </c>
      <c r="B44" s="75"/>
      <c r="C44" s="156" t="n">
        <v>13524.282</v>
      </c>
      <c r="D44" s="156" t="n">
        <v>2446.958</v>
      </c>
      <c r="E44" s="141" t="n">
        <f aca="false">100*D44/C44</f>
        <v>18.0930714103714</v>
      </c>
      <c r="F44" s="156" t="n">
        <v>1614.284</v>
      </c>
      <c r="G44" s="141" t="n">
        <f aca="false">100*F44/C44</f>
        <v>11.9361900321215</v>
      </c>
      <c r="H44" s="156" t="n">
        <v>5842.917</v>
      </c>
      <c r="I44" s="141" t="n">
        <f aca="false">100*H44/C44</f>
        <v>43.2031585854244</v>
      </c>
      <c r="J44" s="156" t="n">
        <v>3072.173</v>
      </c>
      <c r="K44" s="141" t="n">
        <f aca="false">100*J44/C44</f>
        <v>22.715978563594</v>
      </c>
      <c r="L44" s="156" t="n">
        <v>547.95</v>
      </c>
      <c r="M44" s="141" t="n">
        <f aca="false">100*L44/C44</f>
        <v>4.05160140848882</v>
      </c>
    </row>
    <row r="45" customFormat="false" ht="13.5" hidden="false" customHeight="true" outlineLevel="0" collapsed="false">
      <c r="A45" s="75" t="s">
        <v>150</v>
      </c>
      <c r="B45" s="75"/>
      <c r="C45" s="155" t="n">
        <v>13433.358</v>
      </c>
      <c r="D45" s="156" t="n">
        <v>2352.313</v>
      </c>
      <c r="E45" s="141" t="n">
        <f aca="false">100*D45/C45</f>
        <v>17.5109827341756</v>
      </c>
      <c r="F45" s="156" t="n">
        <v>1636.162</v>
      </c>
      <c r="G45" s="141" t="n">
        <f aca="false">100*F45/C45</f>
        <v>12.1798436399893</v>
      </c>
      <c r="H45" s="156" t="n">
        <v>5773.366</v>
      </c>
      <c r="I45" s="141" t="n">
        <f aca="false">100*H45/C45</f>
        <v>42.9778317528648</v>
      </c>
      <c r="J45" s="156" t="n">
        <v>3106.756</v>
      </c>
      <c r="K45" s="141" t="n">
        <f aca="false">100*J45/C45</f>
        <v>23.1271734141233</v>
      </c>
      <c r="L45" s="156" t="n">
        <v>564.761</v>
      </c>
      <c r="M45" s="141" t="n">
        <f aca="false">100*L45/C45</f>
        <v>4.204168458847</v>
      </c>
    </row>
    <row r="46" customFormat="false" ht="13.5" hidden="false" customHeight="true" outlineLevel="0" collapsed="false">
      <c r="A46" s="75" t="s">
        <v>151</v>
      </c>
      <c r="B46" s="75"/>
      <c r="C46" s="164" t="n">
        <v>13344.794</v>
      </c>
      <c r="D46" s="156" t="n">
        <v>2257.165</v>
      </c>
      <c r="E46" s="141" t="n">
        <f aca="false">100*D46/C46</f>
        <v>16.9141989003352</v>
      </c>
      <c r="F46" s="156" t="n">
        <v>1658.912</v>
      </c>
      <c r="G46" s="141" t="n">
        <f aca="false">100*F46/C46</f>
        <v>12.4311548008909</v>
      </c>
      <c r="H46" s="156" t="n">
        <v>5763.497</v>
      </c>
      <c r="I46" s="141" t="n">
        <f aca="false">100*H46/C46</f>
        <v>43.1891043053943</v>
      </c>
      <c r="J46" s="156" t="n">
        <v>3078.938</v>
      </c>
      <c r="K46" s="141" t="n">
        <f aca="false">100*J46/C46</f>
        <v>23.0722032876641</v>
      </c>
      <c r="L46" s="156" t="n">
        <v>586.282</v>
      </c>
      <c r="M46" s="141" t="n">
        <f aca="false">100*L46/C46</f>
        <v>4.3933387057155</v>
      </c>
    </row>
    <row r="47" customFormat="false" ht="13.5" hidden="false" customHeight="true" outlineLevel="0" collapsed="false">
      <c r="A47" s="75" t="s">
        <v>152</v>
      </c>
      <c r="B47" s="75"/>
      <c r="C47" s="140" t="n">
        <v>13244.227</v>
      </c>
      <c r="D47" s="140" t="n">
        <v>2161.996</v>
      </c>
      <c r="E47" s="141" t="n">
        <f aca="false">100*D47/C47</f>
        <v>16.324063306979</v>
      </c>
      <c r="F47" s="140" t="n">
        <v>1668.808</v>
      </c>
      <c r="G47" s="141" t="n">
        <f aca="false">100*F47/C47</f>
        <v>12.6002672711665</v>
      </c>
      <c r="H47" s="140" t="n">
        <v>5764.97</v>
      </c>
      <c r="I47" s="141" t="n">
        <f aca="false">100*H47/C47</f>
        <v>43.5281726898822</v>
      </c>
      <c r="J47" s="140" t="n">
        <v>3038.645</v>
      </c>
      <c r="K47" s="141" t="n">
        <f aca="false">100*J47/C47</f>
        <v>22.9431661055039</v>
      </c>
      <c r="L47" s="140" t="n">
        <v>609.808</v>
      </c>
      <c r="M47" s="141" t="n">
        <f aca="false">100*L47/C47</f>
        <v>4.60433062646842</v>
      </c>
    </row>
    <row r="48" customFormat="false" ht="13.5" hidden="false" customHeight="true" outlineLevel="0" collapsed="false">
      <c r="A48" s="75" t="s">
        <v>153</v>
      </c>
      <c r="B48" s="75"/>
      <c r="C48" s="140" t="n">
        <v>13137.31</v>
      </c>
      <c r="D48" s="140" t="n">
        <v>2067.473</v>
      </c>
      <c r="E48" s="141" t="n">
        <f aca="false">100*D48/C48</f>
        <v>15.7374150415877</v>
      </c>
      <c r="F48" s="140" t="n">
        <v>1662.026</v>
      </c>
      <c r="G48" s="141" t="n">
        <f aca="false">100*F48/C48</f>
        <v>12.6511896271002</v>
      </c>
      <c r="H48" s="140" t="n">
        <v>5744.296</v>
      </c>
      <c r="I48" s="141" t="n">
        <f aca="false">100*H48/C48</f>
        <v>43.7250548247701</v>
      </c>
      <c r="J48" s="140" t="n">
        <v>3031.417</v>
      </c>
      <c r="K48" s="141" t="n">
        <f aca="false">100*J48/C48</f>
        <v>23.0748684471935</v>
      </c>
      <c r="L48" s="140" t="n">
        <v>632.098</v>
      </c>
      <c r="M48" s="141" t="n">
        <f aca="false">100*L48/C48</f>
        <v>4.81147205934853</v>
      </c>
    </row>
    <row r="49" customFormat="false" ht="13.5" hidden="false" customHeight="true" outlineLevel="0" collapsed="false">
      <c r="A49" s="79" t="s">
        <v>230</v>
      </c>
      <c r="B49" s="79"/>
      <c r="C49" s="140" t="n">
        <v>13029.285</v>
      </c>
      <c r="D49" s="140" t="n">
        <v>1983.367</v>
      </c>
      <c r="E49" s="141" t="n">
        <f aca="false">100*D49/C49</f>
        <v>15.2223778971755</v>
      </c>
      <c r="F49" s="140" t="n">
        <v>1644.884</v>
      </c>
      <c r="G49" s="141" t="n">
        <f aca="false">100*F49/C49</f>
        <v>12.6245146990031</v>
      </c>
      <c r="H49" s="140" t="n">
        <v>5720.617</v>
      </c>
      <c r="I49" s="141" t="n">
        <f aca="false">100*H49/C49</f>
        <v>43.9058398062519</v>
      </c>
      <c r="J49" s="140" t="n">
        <v>3018.667</v>
      </c>
      <c r="K49" s="141" t="n">
        <f aca="false">100*J49/C49</f>
        <v>23.1683242787306</v>
      </c>
      <c r="L49" s="140" t="n">
        <v>661.75</v>
      </c>
      <c r="M49" s="141" t="n">
        <f aca="false">100*L49/C49</f>
        <v>5.07894331883906</v>
      </c>
    </row>
    <row r="50" customFormat="false" ht="13.5" hidden="false" customHeight="true" outlineLevel="0" collapsed="false">
      <c r="A50" s="79" t="s">
        <v>231</v>
      </c>
      <c r="B50" s="79"/>
      <c r="C50" s="140" t="n">
        <v>12937.574</v>
      </c>
      <c r="D50" s="140" t="n">
        <v>1915.668</v>
      </c>
      <c r="E50" s="141" t="n">
        <f aca="false">100*D50/C50</f>
        <v>14.8070109589325</v>
      </c>
      <c r="F50" s="140" t="n">
        <v>1626.982</v>
      </c>
      <c r="G50" s="141" t="n">
        <f aca="false">100*F50/C50</f>
        <v>12.5756343499948</v>
      </c>
      <c r="H50" s="140" t="n">
        <v>5675.76</v>
      </c>
      <c r="I50" s="141" t="n">
        <f aca="false">100*H50/C50</f>
        <v>43.8703577656831</v>
      </c>
      <c r="J50" s="140" t="n">
        <v>3029.649</v>
      </c>
      <c r="K50" s="141" t="n">
        <f aca="false">100*J50/C50</f>
        <v>23.4174428683461</v>
      </c>
      <c r="L50" s="140" t="n">
        <v>689.515</v>
      </c>
      <c r="M50" s="141" t="n">
        <f aca="false">100*L50/C50</f>
        <v>5.32955405704346</v>
      </c>
    </row>
    <row r="51" customFormat="false" ht="13.5" hidden="false" customHeight="true" outlineLevel="0" collapsed="false">
      <c r="A51" s="79" t="s">
        <v>232</v>
      </c>
      <c r="B51" s="79"/>
      <c r="C51" s="140" t="n">
        <v>12865.108</v>
      </c>
      <c r="D51" s="140" t="n">
        <v>1866.209</v>
      </c>
      <c r="E51" s="141" t="n">
        <f aca="false">100*D51/C51</f>
        <v>14.5059722778853</v>
      </c>
      <c r="F51" s="140" t="n">
        <v>1600.636</v>
      </c>
      <c r="G51" s="141" t="n">
        <f aca="false">100*F51/C51</f>
        <v>12.4416833500348</v>
      </c>
      <c r="H51" s="140" t="n">
        <v>5619.242</v>
      </c>
      <c r="I51" s="141" t="n">
        <f aca="false">100*H51/C51</f>
        <v>43.6781564523205</v>
      </c>
      <c r="J51" s="140" t="n">
        <v>3060.452</v>
      </c>
      <c r="K51" s="141" t="n">
        <f aca="false">100*J51/C51</f>
        <v>23.7887781431761</v>
      </c>
      <c r="L51" s="140" t="n">
        <v>718.569</v>
      </c>
      <c r="M51" s="141" t="n">
        <f aca="false">100*L51/C51</f>
        <v>5.5854097765833</v>
      </c>
    </row>
    <row r="52" customFormat="false" ht="13.5" hidden="false" customHeight="true" outlineLevel="0" collapsed="false">
      <c r="A52" s="79" t="s">
        <v>233</v>
      </c>
      <c r="B52" s="79"/>
      <c r="C52" s="140" t="n">
        <v>12572.6</v>
      </c>
      <c r="D52" s="140" t="n">
        <v>1854.593</v>
      </c>
      <c r="E52" s="141" t="n">
        <f aca="false">100*D52/C52</f>
        <v>14.751069786679</v>
      </c>
      <c r="F52" s="140" t="n">
        <v>1491.073</v>
      </c>
      <c r="G52" s="141" t="n">
        <f aca="false">100*F52/C52</f>
        <v>11.8597028458712</v>
      </c>
      <c r="H52" s="140" t="n">
        <v>5422.426</v>
      </c>
      <c r="I52" s="141" t="n">
        <f aca="false">100*H52/C52</f>
        <v>43.1289152601689</v>
      </c>
      <c r="J52" s="140" t="n">
        <v>3073.86</v>
      </c>
      <c r="K52" s="141" t="n">
        <f aca="false">100*J52/C52</f>
        <v>24.4488808997343</v>
      </c>
      <c r="L52" s="140" t="n">
        <v>730.648</v>
      </c>
      <c r="M52" s="141" t="n">
        <f aca="false">100*L52/C52</f>
        <v>5.81143120754657</v>
      </c>
    </row>
    <row r="53" customFormat="false" ht="13.5" hidden="false" customHeight="true" outlineLevel="0" collapsed="false">
      <c r="A53" s="75" t="s">
        <v>158</v>
      </c>
      <c r="B53" s="75"/>
      <c r="C53" s="140" t="n">
        <v>12529.895</v>
      </c>
      <c r="D53" s="140" t="n">
        <v>1880.18</v>
      </c>
      <c r="E53" s="141" t="n">
        <f aca="false">100*D53/C53</f>
        <v>15.0055527201146</v>
      </c>
      <c r="F53" s="140" t="n">
        <v>1414.454</v>
      </c>
      <c r="G53" s="141" t="n">
        <f aca="false">100*F53/C53</f>
        <v>11.28863410268</v>
      </c>
      <c r="H53" s="140" t="n">
        <v>5366.704</v>
      </c>
      <c r="I53" s="141" t="n">
        <f aca="false">100*H53/C53</f>
        <v>42.8311969094713</v>
      </c>
      <c r="J53" s="140" t="n">
        <v>3121.503</v>
      </c>
      <c r="K53" s="141" t="n">
        <f aca="false">100*J53/C53</f>
        <v>24.9124434003637</v>
      </c>
      <c r="L53" s="140" t="n">
        <v>747.054</v>
      </c>
      <c r="M53" s="141" t="n">
        <f aca="false">100*L53/C53</f>
        <v>5.9621728673704</v>
      </c>
    </row>
    <row r="54" customFormat="false" ht="13.5" hidden="false" customHeight="true" outlineLevel="0" collapsed="false">
      <c r="A54" s="75" t="s">
        <v>159</v>
      </c>
      <c r="B54" s="75"/>
      <c r="C54" s="140" t="n">
        <v>12497.5</v>
      </c>
      <c r="D54" s="140" t="n">
        <v>1915.319</v>
      </c>
      <c r="E54" s="141" t="n">
        <f aca="false">100*D54/C54</f>
        <v>15.3256171234247</v>
      </c>
      <c r="F54" s="140" t="n">
        <v>1339.795</v>
      </c>
      <c r="G54" s="141" t="n">
        <f aca="false">100*F54/C54</f>
        <v>10.7205041008202</v>
      </c>
      <c r="H54" s="140" t="n">
        <v>5314.617</v>
      </c>
      <c r="I54" s="141" t="n">
        <f aca="false">100*H54/C54</f>
        <v>42.5254410882177</v>
      </c>
      <c r="J54" s="140" t="n">
        <v>3168.13</v>
      </c>
      <c r="K54" s="141" t="n">
        <f aca="false">100*J54/C54</f>
        <v>25.3501100220044</v>
      </c>
      <c r="L54" s="140" t="n">
        <v>759.639</v>
      </c>
      <c r="M54" s="141" t="n">
        <f aca="false">100*L54/C54</f>
        <v>6.07832766553311</v>
      </c>
    </row>
    <row r="55" customFormat="false" ht="13.5" hidden="false" customHeight="true" outlineLevel="0" collapsed="false">
      <c r="A55" s="75" t="s">
        <v>5</v>
      </c>
      <c r="B55" s="75"/>
      <c r="C55" s="140" t="n">
        <v>12504.591</v>
      </c>
      <c r="D55" s="140" t="n">
        <v>1961.857</v>
      </c>
      <c r="E55" s="141" t="n">
        <f aca="false">100*D55/C55</f>
        <v>15.6890937096623</v>
      </c>
      <c r="F55" s="140" t="n">
        <v>1278.342</v>
      </c>
      <c r="G55" s="141" t="n">
        <f aca="false">100*F55/C55</f>
        <v>10.2229813034269</v>
      </c>
      <c r="H55" s="140" t="n">
        <v>5274.107</v>
      </c>
      <c r="I55" s="141" t="n">
        <f aca="false">100*H55/C55</f>
        <v>42.177365097347</v>
      </c>
      <c r="J55" s="140" t="n">
        <v>3191.794</v>
      </c>
      <c r="K55" s="141" t="n">
        <f aca="false">100*J55/C55</f>
        <v>25.524977186379</v>
      </c>
      <c r="L55" s="140" t="n">
        <v>798.491</v>
      </c>
      <c r="M55" s="141" t="n">
        <f aca="false">100*L55/C55</f>
        <v>6.38558270318478</v>
      </c>
    </row>
    <row r="56" customFormat="false" ht="12" hidden="false" customHeight="true" outlineLevel="0" collapsed="false">
      <c r="A56" s="160"/>
      <c r="B56" s="161"/>
      <c r="C56" s="140"/>
      <c r="D56" s="140"/>
      <c r="E56" s="158"/>
      <c r="F56" s="140"/>
      <c r="G56" s="158"/>
      <c r="H56" s="140"/>
      <c r="I56" s="158"/>
      <c r="J56" s="140"/>
      <c r="K56" s="158"/>
      <c r="L56" s="140"/>
      <c r="M56" s="158"/>
    </row>
    <row r="57" s="23" customFormat="true" ht="12.75" hidden="false" customHeight="true" outlineLevel="0" collapsed="false">
      <c r="A57" s="84" t="s">
        <v>88</v>
      </c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165"/>
    </row>
    <row r="58" customFormat="false" ht="8.1" hidden="false" customHeight="tru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</row>
    <row r="59" customFormat="false" ht="13.5" hidden="false" customHeight="true" outlineLevel="0" collapsed="false">
      <c r="A59" s="75" t="s">
        <v>96</v>
      </c>
      <c r="B59" s="75"/>
      <c r="C59" s="155" t="n">
        <v>69346.297</v>
      </c>
      <c r="D59" s="156" t="n">
        <v>21085</v>
      </c>
      <c r="E59" s="157" t="n">
        <v>30.4</v>
      </c>
      <c r="F59" s="156" t="n">
        <v>9786</v>
      </c>
      <c r="G59" s="157" t="n">
        <v>14.1</v>
      </c>
      <c r="H59" s="156" t="n">
        <v>28353</v>
      </c>
      <c r="I59" s="157" t="n">
        <v>40.9</v>
      </c>
      <c r="J59" s="156" t="n">
        <v>9427.47</v>
      </c>
      <c r="K59" s="157" t="n">
        <v>13.6</v>
      </c>
      <c r="L59" s="140" t="n">
        <v>695.438</v>
      </c>
      <c r="M59" s="141" t="n">
        <v>1</v>
      </c>
      <c r="N59" s="162"/>
    </row>
    <row r="60" customFormat="false" ht="13.5" hidden="false" customHeight="true" outlineLevel="0" collapsed="false">
      <c r="A60" s="75" t="s">
        <v>106</v>
      </c>
      <c r="B60" s="75"/>
      <c r="C60" s="155" t="n">
        <v>73146.809</v>
      </c>
      <c r="D60" s="156" t="n">
        <v>20761</v>
      </c>
      <c r="E60" s="157" t="n">
        <v>28.4</v>
      </c>
      <c r="F60" s="156" t="n">
        <v>11252</v>
      </c>
      <c r="G60" s="157" t="n">
        <v>15.4</v>
      </c>
      <c r="H60" s="156" t="n">
        <v>28402</v>
      </c>
      <c r="I60" s="157" t="n">
        <v>38.8</v>
      </c>
      <c r="J60" s="156" t="n">
        <v>11573.181</v>
      </c>
      <c r="K60" s="157" t="n">
        <v>15.8</v>
      </c>
      <c r="L60" s="140" t="n">
        <v>1158.831</v>
      </c>
      <c r="M60" s="141" t="n">
        <v>1.6</v>
      </c>
      <c r="N60" s="162"/>
    </row>
    <row r="61" customFormat="false" ht="13.5" hidden="false" customHeight="true" outlineLevel="0" collapsed="false">
      <c r="A61" s="75" t="s">
        <v>221</v>
      </c>
      <c r="B61" s="75"/>
      <c r="C61" s="155" t="n">
        <v>78069.482</v>
      </c>
      <c r="D61" s="156" t="n">
        <v>23413</v>
      </c>
      <c r="E61" s="157" t="n">
        <v>30</v>
      </c>
      <c r="F61" s="156" t="n">
        <v>10091</v>
      </c>
      <c r="G61" s="157" t="n">
        <v>12.9</v>
      </c>
      <c r="H61" s="156" t="n">
        <v>28998</v>
      </c>
      <c r="I61" s="157" t="n">
        <v>37.1</v>
      </c>
      <c r="J61" s="156" t="n">
        <v>14031.071</v>
      </c>
      <c r="K61" s="157" t="n">
        <v>18</v>
      </c>
      <c r="L61" s="140" t="n">
        <v>1536.469</v>
      </c>
      <c r="M61" s="141" t="n">
        <v>2</v>
      </c>
      <c r="N61" s="163"/>
    </row>
    <row r="62" customFormat="false" ht="13.5" hidden="false" customHeight="true" outlineLevel="0" collapsed="false">
      <c r="A62" s="75" t="s">
        <v>222</v>
      </c>
      <c r="B62" s="75"/>
      <c r="C62" s="155" t="n">
        <v>78397.483</v>
      </c>
      <c r="D62" s="156" t="n">
        <v>20972</v>
      </c>
      <c r="E62" s="157" t="n">
        <v>26.7</v>
      </c>
      <c r="F62" s="156" t="n">
        <v>11711</v>
      </c>
      <c r="G62" s="157" t="n">
        <v>14.9</v>
      </c>
      <c r="H62" s="156" t="n">
        <v>30540</v>
      </c>
      <c r="I62" s="157" t="n">
        <v>38.9</v>
      </c>
      <c r="J62" s="156" t="n">
        <v>13081.55</v>
      </c>
      <c r="K62" s="157" t="n">
        <v>16.7</v>
      </c>
      <c r="L62" s="140" t="n">
        <v>2092.253</v>
      </c>
      <c r="M62" s="141" t="n">
        <v>2.7</v>
      </c>
      <c r="N62" s="163"/>
    </row>
    <row r="63" customFormat="false" ht="13.5" hidden="false" customHeight="true" outlineLevel="0" collapsed="false">
      <c r="A63" s="75" t="s">
        <v>223</v>
      </c>
      <c r="B63" s="75"/>
      <c r="C63" s="155" t="n">
        <v>79753.227</v>
      </c>
      <c r="D63" s="156" t="n">
        <v>17306</v>
      </c>
      <c r="E63" s="157" t="n">
        <v>21.7</v>
      </c>
      <c r="F63" s="156" t="n">
        <v>13323</v>
      </c>
      <c r="G63" s="157" t="n">
        <v>16.7</v>
      </c>
      <c r="H63" s="156" t="n">
        <v>32860</v>
      </c>
      <c r="I63" s="157" t="n">
        <v>41.2</v>
      </c>
      <c r="J63" s="156" t="n">
        <v>13252.142</v>
      </c>
      <c r="K63" s="157" t="n">
        <v>16.6</v>
      </c>
      <c r="L63" s="140" t="n">
        <v>3010.809</v>
      </c>
      <c r="M63" s="141" t="n">
        <v>3.8</v>
      </c>
      <c r="N63" s="166"/>
    </row>
    <row r="64" customFormat="false" ht="13.5" hidden="false" customHeight="true" outlineLevel="0" collapsed="false">
      <c r="A64" s="75" t="s">
        <v>224</v>
      </c>
      <c r="B64" s="75"/>
      <c r="C64" s="155" t="n">
        <v>81817.499</v>
      </c>
      <c r="D64" s="156" t="n">
        <v>17629</v>
      </c>
      <c r="E64" s="157" t="n">
        <v>21.5</v>
      </c>
      <c r="F64" s="156" t="n">
        <v>11460</v>
      </c>
      <c r="G64" s="157" t="n">
        <v>14</v>
      </c>
      <c r="H64" s="156" t="n">
        <v>35519</v>
      </c>
      <c r="I64" s="157" t="n">
        <v>43.4</v>
      </c>
      <c r="J64" s="156" t="n">
        <v>13915.162</v>
      </c>
      <c r="K64" s="157" t="n">
        <v>17</v>
      </c>
      <c r="L64" s="140" t="n">
        <v>3294.2</v>
      </c>
      <c r="M64" s="141" t="n">
        <v>4</v>
      </c>
      <c r="N64" s="166"/>
    </row>
    <row r="65" customFormat="false" ht="13.5" hidden="false" customHeight="true" outlineLevel="0" collapsed="false">
      <c r="A65" s="75" t="s">
        <v>146</v>
      </c>
      <c r="B65" s="75"/>
      <c r="C65" s="156" t="n">
        <v>82259.54</v>
      </c>
      <c r="D65" s="156" t="n">
        <v>17390</v>
      </c>
      <c r="E65" s="159" t="n">
        <v>21.1</v>
      </c>
      <c r="F65" s="156" t="n">
        <v>9578</v>
      </c>
      <c r="G65" s="159" t="n">
        <v>11.6</v>
      </c>
      <c r="H65" s="156" t="n">
        <v>35880</v>
      </c>
      <c r="I65" s="159" t="n">
        <v>43.6</v>
      </c>
      <c r="J65" s="156" t="n">
        <v>16325.521</v>
      </c>
      <c r="K65" s="159" t="n">
        <v>19.8</v>
      </c>
      <c r="L65" s="140" t="n">
        <v>3086.658</v>
      </c>
      <c r="M65" s="141" t="n">
        <v>3.8</v>
      </c>
    </row>
    <row r="66" customFormat="false" ht="13.5" hidden="false" customHeight="true" outlineLevel="0" collapsed="false">
      <c r="A66" s="75" t="s">
        <v>147</v>
      </c>
      <c r="B66" s="75"/>
      <c r="C66" s="155" t="n">
        <v>82440.309</v>
      </c>
      <c r="D66" s="156" t="n">
        <v>17259</v>
      </c>
      <c r="E66" s="159" t="n">
        <v>20.9</v>
      </c>
      <c r="F66" s="156" t="n">
        <v>9502</v>
      </c>
      <c r="G66" s="159" t="n">
        <v>11.5</v>
      </c>
      <c r="H66" s="156" t="n">
        <v>35808</v>
      </c>
      <c r="I66" s="159" t="n">
        <v>43.4</v>
      </c>
      <c r="J66" s="156" t="n">
        <v>16626.525</v>
      </c>
      <c r="K66" s="159" t="n">
        <v>20.2</v>
      </c>
      <c r="L66" s="140" t="n">
        <v>3244.803</v>
      </c>
      <c r="M66" s="141" t="n">
        <v>3.9</v>
      </c>
      <c r="N66" s="156"/>
    </row>
    <row r="67" customFormat="false" ht="13.5" hidden="false" customHeight="true" outlineLevel="0" collapsed="false">
      <c r="A67" s="75" t="s">
        <v>148</v>
      </c>
      <c r="B67" s="75"/>
      <c r="C67" s="164" t="n">
        <v>82536.68</v>
      </c>
      <c r="D67" s="156" t="n">
        <v>17089.016</v>
      </c>
      <c r="E67" s="159" t="n">
        <v>20.7</v>
      </c>
      <c r="F67" s="156" t="n">
        <v>9520.428</v>
      </c>
      <c r="G67" s="159" t="n">
        <v>11.5</v>
      </c>
      <c r="H67" s="156" t="n">
        <v>35824.849</v>
      </c>
      <c r="I67" s="159" t="n">
        <v>43.4</v>
      </c>
      <c r="J67" s="156" t="n">
        <v>16738.38</v>
      </c>
      <c r="K67" s="159" t="n">
        <v>20.3</v>
      </c>
      <c r="L67" s="140" t="n">
        <v>3364.007</v>
      </c>
      <c r="M67" s="141" t="n">
        <v>4.1</v>
      </c>
    </row>
    <row r="68" customFormat="false" ht="13.5" hidden="false" customHeight="true" outlineLevel="0" collapsed="false">
      <c r="A68" s="75" t="s">
        <v>149</v>
      </c>
      <c r="B68" s="75"/>
      <c r="C68" s="138" t="n">
        <v>82531.671</v>
      </c>
      <c r="D68" s="140" t="n">
        <v>16904.315</v>
      </c>
      <c r="E68" s="159" t="n">
        <v>20.5</v>
      </c>
      <c r="F68" s="140" t="n">
        <v>9583.408</v>
      </c>
      <c r="G68" s="159" t="n">
        <v>11.6</v>
      </c>
      <c r="H68" s="140" t="n">
        <v>35707.499</v>
      </c>
      <c r="I68" s="159" t="n">
        <v>43.3</v>
      </c>
      <c r="J68" s="140" t="n">
        <v>16888.086</v>
      </c>
      <c r="K68" s="159" t="n">
        <v>20.5</v>
      </c>
      <c r="L68" s="140" t="n">
        <v>3448.363</v>
      </c>
      <c r="M68" s="141" t="n">
        <v>4.2</v>
      </c>
    </row>
    <row r="69" customFormat="false" ht="13.5" hidden="false" customHeight="true" outlineLevel="0" collapsed="false">
      <c r="A69" s="75" t="s">
        <v>150</v>
      </c>
      <c r="B69" s="75"/>
      <c r="C69" s="138" t="n">
        <v>82500.849</v>
      </c>
      <c r="D69" s="140" t="n">
        <v>16712.522</v>
      </c>
      <c r="E69" s="159" t="n">
        <v>20.3</v>
      </c>
      <c r="F69" s="140" t="n">
        <v>9635.464</v>
      </c>
      <c r="G69" s="159" t="n">
        <v>11.7</v>
      </c>
      <c r="H69" s="140" t="n">
        <v>35587.636</v>
      </c>
      <c r="I69" s="159" t="n">
        <v>43.1</v>
      </c>
      <c r="J69" s="140" t="n">
        <v>17008.245</v>
      </c>
      <c r="K69" s="159" t="n">
        <v>20.6</v>
      </c>
      <c r="L69" s="140" t="n">
        <v>3556.982</v>
      </c>
      <c r="M69" s="141" t="n">
        <v>4.3</v>
      </c>
    </row>
    <row r="70" customFormat="false" ht="13.5" hidden="false" customHeight="true" outlineLevel="0" collapsed="false">
      <c r="A70" s="75" t="s">
        <v>151</v>
      </c>
      <c r="B70" s="75"/>
      <c r="C70" s="143" t="n">
        <v>82438</v>
      </c>
      <c r="D70" s="140" t="n">
        <v>16486</v>
      </c>
      <c r="E70" s="141" t="n">
        <v>20</v>
      </c>
      <c r="F70" s="140" t="n">
        <v>9706</v>
      </c>
      <c r="G70" s="141" t="n">
        <v>11.8</v>
      </c>
      <c r="H70" s="140" t="n">
        <v>35706</v>
      </c>
      <c r="I70" s="159" t="n">
        <v>43.3</v>
      </c>
      <c r="J70" s="140" t="n">
        <v>16859</v>
      </c>
      <c r="K70" s="159" t="n">
        <v>20.5</v>
      </c>
      <c r="L70" s="140" t="n">
        <v>3681</v>
      </c>
      <c r="M70" s="141" t="n">
        <v>4.5</v>
      </c>
    </row>
    <row r="71" customFormat="false" ht="13.5" hidden="false" customHeight="true" outlineLevel="0" collapsed="false">
      <c r="A71" s="75" t="s">
        <v>152</v>
      </c>
      <c r="B71" s="75"/>
      <c r="C71" s="156" t="n">
        <v>82304.916</v>
      </c>
      <c r="D71" s="140" t="n">
        <v>16203.73</v>
      </c>
      <c r="E71" s="141" t="n">
        <v>19.6850495097449</v>
      </c>
      <c r="F71" s="140" t="n">
        <v>9767.398</v>
      </c>
      <c r="G71" s="141" t="n">
        <v>11.8658921872546</v>
      </c>
      <c r="H71" s="140" t="n">
        <v>35740.543</v>
      </c>
      <c r="I71" s="141" t="n">
        <v>43.4192842302462</v>
      </c>
      <c r="J71" s="140" t="n">
        <v>16798.393</v>
      </c>
      <c r="K71" s="141" t="n">
        <v>20.4074739513157</v>
      </c>
      <c r="L71" s="140" t="n">
        <v>3804.842</v>
      </c>
      <c r="M71" s="141" t="n">
        <v>4.62230012143852</v>
      </c>
    </row>
    <row r="72" customFormat="false" ht="13.5" hidden="false" customHeight="true" outlineLevel="0" collapsed="false">
      <c r="A72" s="75" t="s">
        <v>153</v>
      </c>
      <c r="B72" s="75"/>
      <c r="C72" s="156" t="n">
        <v>82217.837</v>
      </c>
      <c r="D72" s="140" t="n">
        <v>15924.66</v>
      </c>
      <c r="E72" s="141" t="n">
        <v>19.4</v>
      </c>
      <c r="F72" s="140" t="n">
        <v>9832.23</v>
      </c>
      <c r="G72" s="141" t="n">
        <v>12</v>
      </c>
      <c r="H72" s="140" t="n">
        <v>35691.275</v>
      </c>
      <c r="I72" s="141" t="n">
        <v>43.4</v>
      </c>
      <c r="J72" s="140" t="n">
        <v>16842.536</v>
      </c>
      <c r="K72" s="141" t="n">
        <v>20.5</v>
      </c>
      <c r="L72" s="140" t="n">
        <v>3927.136</v>
      </c>
      <c r="M72" s="141" t="n">
        <v>4.8</v>
      </c>
    </row>
    <row r="73" customFormat="false" ht="13.5" hidden="false" customHeight="true" outlineLevel="0" collapsed="false">
      <c r="A73" s="79" t="s">
        <v>230</v>
      </c>
      <c r="B73" s="79"/>
      <c r="C73" s="140" t="n">
        <v>82002.356</v>
      </c>
      <c r="D73" s="140" t="n">
        <v>15618.736</v>
      </c>
      <c r="E73" s="141" t="n">
        <v>19.0466917804167</v>
      </c>
      <c r="F73" s="140" t="n">
        <v>9884.031</v>
      </c>
      <c r="G73" s="141" t="n">
        <v>12.0533500281382</v>
      </c>
      <c r="H73" s="140" t="n">
        <v>35541.845</v>
      </c>
      <c r="I73" s="141" t="n">
        <v>43.342468111526</v>
      </c>
      <c r="J73" s="140" t="n">
        <v>16896.632</v>
      </c>
      <c r="K73" s="141" t="n">
        <v>20.6050567620277</v>
      </c>
      <c r="L73" s="140" t="n">
        <v>4061.112</v>
      </c>
      <c r="M73" s="141" t="n">
        <v>4.9524333178915</v>
      </c>
    </row>
    <row r="74" customFormat="false" ht="13.5" hidden="false" customHeight="true" outlineLevel="0" collapsed="false">
      <c r="A74" s="79" t="s">
        <v>231</v>
      </c>
      <c r="B74" s="79"/>
      <c r="C74" s="140" t="n">
        <v>81802</v>
      </c>
      <c r="D74" s="140" t="n">
        <v>15340</v>
      </c>
      <c r="E74" s="141" t="n">
        <f aca="false">100*D74/C74</f>
        <v>18.7525977359967</v>
      </c>
      <c r="F74" s="140" t="n">
        <v>9913</v>
      </c>
      <c r="G74" s="141" t="n">
        <v>12.1</v>
      </c>
      <c r="H74" s="140" t="n">
        <v>35340</v>
      </c>
      <c r="I74" s="141" t="n">
        <v>43.2</v>
      </c>
      <c r="J74" s="140" t="n">
        <v>17029</v>
      </c>
      <c r="K74" s="141" t="n">
        <v>20.8</v>
      </c>
      <c r="L74" s="140" t="n">
        <v>4181</v>
      </c>
      <c r="M74" s="141" t="n">
        <v>5.1</v>
      </c>
    </row>
    <row r="75" customFormat="false" ht="13.5" hidden="false" customHeight="true" outlineLevel="0" collapsed="false">
      <c r="A75" s="79" t="s">
        <v>232</v>
      </c>
      <c r="B75" s="79"/>
      <c r="C75" s="140" t="n">
        <v>81751.602</v>
      </c>
      <c r="D75" s="140" t="n">
        <v>15081.595</v>
      </c>
      <c r="E75" s="141" t="n">
        <f aca="false">100*D75/C75</f>
        <v>18.4480727362382</v>
      </c>
      <c r="F75" s="140" t="n">
        <v>9946.577</v>
      </c>
      <c r="G75" s="141" t="n">
        <v>12.1</v>
      </c>
      <c r="H75" s="140" t="n">
        <v>35229.7</v>
      </c>
      <c r="I75" s="141" t="n">
        <f aca="false">100*H75/$C$75</f>
        <v>43.0935897745466</v>
      </c>
      <c r="J75" s="140" t="n">
        <v>17187.061</v>
      </c>
      <c r="K75" s="141" t="n">
        <f aca="false">100*J75/$C$75</f>
        <v>21.0235158449861</v>
      </c>
      <c r="L75" s="140" t="n">
        <v>4306.669</v>
      </c>
      <c r="M75" s="141" t="n">
        <f aca="false">100*L75/$C$75</f>
        <v>5.26799340274702</v>
      </c>
    </row>
    <row r="76" customFormat="false" ht="13.5" hidden="false" customHeight="true" outlineLevel="0" collapsed="false">
      <c r="A76" s="79" t="s">
        <v>233</v>
      </c>
      <c r="B76" s="79"/>
      <c r="C76" s="140" t="n">
        <v>80327.9</v>
      </c>
      <c r="D76" s="140" t="n">
        <v>14800.952</v>
      </c>
      <c r="E76" s="141" t="n">
        <f aca="false">100*D76/C76</f>
        <v>18.4256677941288</v>
      </c>
      <c r="F76" s="140" t="n">
        <v>9677.484</v>
      </c>
      <c r="G76" s="141" t="n">
        <f aca="false">100*F76/C76</f>
        <v>12.0474754101626</v>
      </c>
      <c r="H76" s="140" t="n">
        <v>34414.462</v>
      </c>
      <c r="I76" s="141" t="n">
        <f aca="false">100*H76/C76</f>
        <v>42.8424768978151</v>
      </c>
      <c r="J76" s="140" t="n">
        <v>17165.83</v>
      </c>
      <c r="K76" s="141" t="n">
        <f aca="false">100*J76/C76</f>
        <v>21.3696984484843</v>
      </c>
      <c r="L76" s="140" t="n">
        <v>4269.172</v>
      </c>
      <c r="M76" s="141" t="n">
        <f aca="false">100*L76/C76</f>
        <v>5.31468144940923</v>
      </c>
    </row>
    <row r="77" customFormat="false" ht="13.5" hidden="false" customHeight="true" outlineLevel="0" collapsed="false">
      <c r="A77" s="75" t="s">
        <v>158</v>
      </c>
      <c r="B77" s="75"/>
      <c r="C77" s="140" t="n">
        <v>80523.746</v>
      </c>
      <c r="D77" s="140" t="n">
        <v>14721.008</v>
      </c>
      <c r="E77" s="141" t="n">
        <f aca="false">100*D77/C77</f>
        <v>18.2815737360256</v>
      </c>
      <c r="F77" s="140" t="n">
        <v>9678.56</v>
      </c>
      <c r="G77" s="141" t="n">
        <f aca="false">100*F77/C77</f>
        <v>12.0195103690283</v>
      </c>
      <c r="H77" s="140" t="n">
        <v>34419.419</v>
      </c>
      <c r="I77" s="141" t="n">
        <f aca="false">100*H77/C77</f>
        <v>42.7444334246447</v>
      </c>
      <c r="J77" s="140" t="n">
        <v>17379.04</v>
      </c>
      <c r="K77" s="141" t="n">
        <f aca="false">100*J77/C77</f>
        <v>21.5825031289528</v>
      </c>
      <c r="L77" s="140" t="n">
        <v>4325.719</v>
      </c>
      <c r="M77" s="141" t="n">
        <f aca="false">100*L77/C77</f>
        <v>5.37197934134858</v>
      </c>
    </row>
    <row r="78" customFormat="false" ht="13.5" hidden="false" customHeight="true" outlineLevel="0" collapsed="false">
      <c r="A78" s="75" t="s">
        <v>159</v>
      </c>
      <c r="B78" s="75"/>
      <c r="C78" s="140" t="n">
        <v>80767.463</v>
      </c>
      <c r="D78" s="140" t="n">
        <v>14682.929</v>
      </c>
      <c r="E78" s="141" t="n">
        <f aca="false">100*D78/C78</f>
        <v>18.179262359646</v>
      </c>
      <c r="F78" s="140" t="n">
        <v>9708.457</v>
      </c>
      <c r="G78" s="141" t="n">
        <f aca="false">100*F78/C78</f>
        <v>12.0202574643208</v>
      </c>
      <c r="H78" s="140" t="n">
        <v>34428.317</v>
      </c>
      <c r="I78" s="141" t="n">
        <f aca="false">100*H78/C78</f>
        <v>42.6264682846359</v>
      </c>
      <c r="J78" s="140" t="n">
        <v>17581.4</v>
      </c>
      <c r="K78" s="141" t="n">
        <f aca="false">100*J78/C78</f>
        <v>21.7679240463453</v>
      </c>
      <c r="L78" s="140" t="n">
        <v>4366.36</v>
      </c>
      <c r="M78" s="141" t="n">
        <f aca="false">100*L78/C78</f>
        <v>5.40608784505216</v>
      </c>
    </row>
    <row r="79" customFormat="false" ht="13.5" hidden="false" customHeight="true" outlineLevel="0" collapsed="false">
      <c r="A79" s="75" t="s">
        <v>5</v>
      </c>
      <c r="B79" s="75"/>
      <c r="C79" s="140" t="n">
        <v>81197.537</v>
      </c>
      <c r="D79" s="140" t="n">
        <v>14753.511</v>
      </c>
      <c r="E79" s="141" t="n">
        <f aca="false">100*D79/C79</f>
        <v>18.1698996608727</v>
      </c>
      <c r="F79" s="140" t="n">
        <v>9753.154</v>
      </c>
      <c r="G79" s="141" t="n">
        <f aca="false">100*F79/C79</f>
        <v>12.0116377421645</v>
      </c>
      <c r="H79" s="140" t="n">
        <v>34449.184</v>
      </c>
      <c r="I79" s="141" t="n">
        <f aca="false">100*H79/C79</f>
        <v>42.4263903472836</v>
      </c>
      <c r="J79" s="140" t="n">
        <v>17697.39</v>
      </c>
      <c r="K79" s="141" t="n">
        <f aca="false">100*J79/C79</f>
        <v>21.7954763824918</v>
      </c>
      <c r="L79" s="140" t="n">
        <v>4544.298</v>
      </c>
      <c r="M79" s="141" t="n">
        <f aca="false">100*L79/C79</f>
        <v>5.59659586718745</v>
      </c>
    </row>
    <row r="80" customFormat="false" ht="12" hidden="false" customHeight="true" outlineLevel="0" collapsed="false">
      <c r="A80" s="167"/>
      <c r="B80" s="167"/>
      <c r="C80" s="156"/>
      <c r="D80" s="140"/>
      <c r="E80" s="158"/>
      <c r="F80" s="140"/>
      <c r="G80" s="158"/>
      <c r="H80" s="140"/>
      <c r="I80" s="158"/>
      <c r="J80" s="140"/>
      <c r="K80" s="158"/>
      <c r="L80" s="140"/>
      <c r="M80" s="158"/>
    </row>
    <row r="81" customFormat="false" ht="12.75" hidden="false" customHeight="true" outlineLevel="0" collapsed="false">
      <c r="A81" s="82" t="s">
        <v>234</v>
      </c>
      <c r="B81" s="81"/>
      <c r="C81" s="81"/>
      <c r="D81" s="81"/>
      <c r="E81" s="82"/>
      <c r="F81" s="82"/>
      <c r="G81" s="82"/>
      <c r="H81" s="82"/>
      <c r="I81" s="82"/>
      <c r="J81" s="82"/>
      <c r="K81" s="82"/>
      <c r="L81" s="82"/>
      <c r="M81" s="82"/>
    </row>
    <row r="82" s="83" customFormat="true" ht="12.75" hidden="false" customHeight="true" outlineLevel="0" collapsed="false">
      <c r="A82" s="82" t="s">
        <v>235</v>
      </c>
      <c r="B82" s="81"/>
      <c r="C82" s="81"/>
      <c r="D82" s="81"/>
      <c r="E82" s="82"/>
      <c r="F82" s="82"/>
      <c r="G82" s="82"/>
    </row>
    <row r="83" s="83" customFormat="true" ht="12.75" hidden="false" customHeight="true" outlineLevel="0" collapsed="false">
      <c r="A83" s="82" t="s">
        <v>236</v>
      </c>
      <c r="B83" s="81"/>
      <c r="C83" s="81"/>
      <c r="D83" s="81"/>
      <c r="E83" s="82"/>
      <c r="F83" s="82"/>
      <c r="G83" s="82"/>
      <c r="J83" s="168"/>
      <c r="K83" s="168"/>
      <c r="L83" s="168"/>
      <c r="M83" s="168"/>
    </row>
    <row r="84" customFormat="false" ht="11.25" hidden="false" customHeight="true" outlineLevel="0" collapsed="false">
      <c r="A84" s="123" t="s">
        <v>162</v>
      </c>
      <c r="B84" s="123"/>
      <c r="C84" s="123"/>
      <c r="D84" s="123"/>
      <c r="E84" s="123"/>
      <c r="F84" s="123"/>
      <c r="G84" s="123"/>
      <c r="H84" s="123"/>
      <c r="I84" s="123"/>
      <c r="J84" s="123"/>
      <c r="K84" s="123"/>
      <c r="L84" s="123"/>
      <c r="M84" s="123"/>
    </row>
    <row r="85" customFormat="false" ht="11.25" hidden="false" customHeight="true" outlineLevel="0" collapsed="false">
      <c r="A85" s="82" t="s">
        <v>163</v>
      </c>
    </row>
    <row r="86" customFormat="false" ht="12" hidden="false" customHeight="true" outlineLevel="0" collapsed="false">
      <c r="A86" s="82" t="s">
        <v>237</v>
      </c>
    </row>
    <row r="87" customFormat="false" ht="12" hidden="fals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</sheetData>
  <mergeCells count="62">
    <mergeCell ref="A3:L3"/>
    <mergeCell ref="C5:C6"/>
    <mergeCell ref="D5:M5"/>
    <mergeCell ref="A6:B6"/>
    <mergeCell ref="D6:E6"/>
    <mergeCell ref="F6:G6"/>
    <mergeCell ref="H6:I6"/>
    <mergeCell ref="J6:K6"/>
    <mergeCell ref="L6:M6"/>
    <mergeCell ref="C7:D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9:B29"/>
    <mergeCell ref="A30:B30"/>
    <mergeCell ref="A31:B31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53:B53"/>
    <mergeCell ref="A54:B54"/>
    <mergeCell ref="A55:B55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7:B77"/>
    <mergeCell ref="A78:B78"/>
    <mergeCell ref="A79:B79"/>
    <mergeCell ref="J83:M83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8" min="1" style="0" width="11.42"/>
    <col collapsed="false" customWidth="false" hidden="true" outlineLevel="0" max="16384" min="9" style="0" width="11.53"/>
  </cols>
  <sheetData>
    <row r="1" customFormat="false" ht="12.75" hidden="false" customHeight="true" outlineLevel="0" collapsed="false">
      <c r="A1" s="84" t="s">
        <v>238</v>
      </c>
      <c r="B1" s="129"/>
      <c r="C1" s="129"/>
      <c r="D1" s="129"/>
      <c r="E1" s="130"/>
      <c r="F1" s="130"/>
      <c r="G1" s="130"/>
    </row>
    <row r="2" customFormat="false" ht="12.75" hidden="false" customHeight="true" outlineLevel="0" collapsed="false"/>
    <row r="3" customFormat="false" ht="12.75" hidden="false" customHeight="false" outlineLevel="0" collapsed="false">
      <c r="A3" s="3" t="s">
        <v>166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167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</sheetData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06:53:46Z</dcterms:created>
  <dc:creator>Statistisches Bundesamt (Destatis)</dc:creator>
  <dc:description/>
  <cp:keywords>Bevölkerungsentwicklung Bevölkerungsstand Einwohner</cp:keywords>
  <dc:language>en-US</dc:language>
  <cp:lastModifiedBy>Haas-Helfrich, Daniela (B305)</cp:lastModifiedBy>
  <cp:lastPrinted>2017-07-19T07:41:46Z</cp:lastPrinted>
  <dcterms:modified xsi:type="dcterms:W3CDTF">2017-07-19T07:42:36Z</dcterms:modified>
  <cp:revision>0</cp:revision>
  <dc:subject/>
  <dc:title>Bevölkerungsfortschreibung auf Grundlage des Zensus 2011 - Fachserie 1 Reihe 1.3 - 2014</dc:title>
</cp:coreProperties>
</file>